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образ" sheetId="1" state="visible" r:id="rId2"/>
    <sheet name="культ" sheetId="2" state="visible" r:id="rId3"/>
    <sheet name="УСЗН" sheetId="3" state="visible" r:id="rId4"/>
    <sheet name="здрав" sheetId="4" state="visible" r:id="rId5"/>
  </sheets>
  <definedNames>
    <definedName function="false" hidden="false" localSheetId="3" name="_xlnm.Print_Area" vbProcedure="false">здрав!$A$1:$K$768</definedName>
    <definedName function="false" hidden="false" localSheetId="1" name="_xlnm.Print_Area" vbProcedure="false">культ!$A$1:$I$83</definedName>
    <definedName function="false" hidden="false" localSheetId="0" name="_xlnm.Print_Area" vbProcedure="false">образ!$A$1:$I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8" uniqueCount="399">
  <si>
    <t xml:space="preserve">Приложение 5/2</t>
  </si>
  <si>
    <t xml:space="preserve">к распоряжению Главы Петропавловск-</t>
  </si>
  <si>
    <t xml:space="preserve">Камчатского городского округа</t>
  </si>
  <si>
    <t xml:space="preserve">от ____________2009 г.  № ______</t>
  </si>
  <si>
    <t xml:space="preserve">Прогноз предоставления муниципальных услуг на 2010 и на период до 2012 года</t>
  </si>
  <si>
    <t xml:space="preserve">бюджетными учреждениями образования Петропавловск - Камчатского городского округа</t>
  </si>
  <si>
    <t xml:space="preserve">№ п/п</t>
  </si>
  <si>
    <t xml:space="preserve">Наименование показателей</t>
  </si>
  <si>
    <t xml:space="preserve">Ед</t>
  </si>
  <si>
    <t xml:space="preserve">2008 г.</t>
  </si>
  <si>
    <t xml:space="preserve">2009 г.</t>
  </si>
  <si>
    <t xml:space="preserve">2010 г.  </t>
  </si>
  <si>
    <t xml:space="preserve">2011 г.  </t>
  </si>
  <si>
    <t xml:space="preserve">2012 г.  </t>
  </si>
  <si>
    <t xml:space="preserve">изм.</t>
  </si>
  <si>
    <t xml:space="preserve">факт.</t>
  </si>
  <si>
    <t xml:space="preserve">6 мес. факт</t>
  </si>
  <si>
    <t xml:space="preserve">оценка</t>
  </si>
  <si>
    <t xml:space="preserve">прогноз</t>
  </si>
  <si>
    <t xml:space="preserve">Дошкольные образовательные учреждения</t>
  </si>
  <si>
    <t xml:space="preserve"> </t>
  </si>
  <si>
    <t xml:space="preserve">Детские сады</t>
  </si>
  <si>
    <t xml:space="preserve">1.</t>
  </si>
  <si>
    <t xml:space="preserve">Фактические показатели учреждения:</t>
  </si>
  <si>
    <t xml:space="preserve">   - среднегодовая численность работающих</t>
  </si>
  <si>
    <t xml:space="preserve">чел.</t>
  </si>
  <si>
    <t xml:space="preserve">   </t>
  </si>
  <si>
    <t xml:space="preserve">   - количество учреждений</t>
  </si>
  <si>
    <t xml:space="preserve">ед.</t>
  </si>
  <si>
    <t xml:space="preserve">2.</t>
  </si>
  <si>
    <t xml:space="preserve">Показатели оказания муниципальных услуг:</t>
  </si>
  <si>
    <t xml:space="preserve">   - среднегодовая численность детей</t>
  </si>
  <si>
    <t xml:space="preserve">3.</t>
  </si>
  <si>
    <t xml:space="preserve">Расход  бюджетных средств на единицу муниципальных услуг  (на одного ребенка)</t>
  </si>
  <si>
    <t xml:space="preserve">руб.</t>
  </si>
  <si>
    <t xml:space="preserve">в т. ч.                       МЕСТНЫЙ БЮДЖЕТ</t>
  </si>
  <si>
    <t xml:space="preserve">                              КРАЕВОЙ БЮДЖЕТ</t>
  </si>
  <si>
    <t xml:space="preserve">4.</t>
  </si>
  <si>
    <t xml:space="preserve">Расход  бюджетных средств (финансирование), всего</t>
  </si>
  <si>
    <t xml:space="preserve">т.руб.</t>
  </si>
  <si>
    <t xml:space="preserve">в т. ч.                    МЕСТНЫЙ БЮДЖЕТ</t>
  </si>
  <si>
    <t xml:space="preserve">                             платные услуги</t>
  </si>
  <si>
    <t xml:space="preserve">5.</t>
  </si>
  <si>
    <t xml:space="preserve">Объем  муниципальных услуг в действующих ценах (факт)</t>
  </si>
  <si>
    <t xml:space="preserve">Школы</t>
  </si>
  <si>
    <t xml:space="preserve">Начальная  и средняя</t>
  </si>
  <si>
    <t xml:space="preserve">   - количество классов</t>
  </si>
  <si>
    <t xml:space="preserve">   - численность детей</t>
  </si>
  <si>
    <t xml:space="preserve">Расход бюджетных средств на единицу муниципальных услуг  (на одного учащ-ся)</t>
  </si>
  <si>
    <t xml:space="preserve">руб</t>
  </si>
  <si>
    <t xml:space="preserve">                                КРАЕВОЙ БЮДЖЕТ</t>
  </si>
  <si>
    <t xml:space="preserve">                                        платные услуги</t>
  </si>
  <si>
    <t xml:space="preserve">Объем  муниципальных услуг в действующих ценах</t>
  </si>
  <si>
    <t xml:space="preserve">т.руб</t>
  </si>
  <si>
    <t xml:space="preserve">Специальные коррекционные школы</t>
  </si>
  <si>
    <t xml:space="preserve">   - среднегодовая численность учащихся</t>
  </si>
  <si>
    <t xml:space="preserve">Расход бюджетных средств на единицу муниципальных услуг  (на одного учащегося)</t>
  </si>
  <si>
    <t xml:space="preserve">Детские дома </t>
  </si>
  <si>
    <t xml:space="preserve">   - численность детей (средняя за год)</t>
  </si>
  <si>
    <t xml:space="preserve">   - количество дето-дней</t>
  </si>
  <si>
    <t xml:space="preserve">Дополнительное образование</t>
  </si>
  <si>
    <t xml:space="preserve">   -численность детей  (средняя за год)</t>
  </si>
  <si>
    <t xml:space="preserve">ДЮСШ</t>
  </si>
  <si>
    <t xml:space="preserve">Расходы бюджетных средств на единицу муниципальных услуг (на одного учащегося)</t>
  </si>
  <si>
    <t xml:space="preserve">ШЮЛД</t>
  </si>
  <si>
    <t xml:space="preserve">Дома детского творчества</t>
  </si>
  <si>
    <t xml:space="preserve"> -численность детей</t>
  </si>
  <si>
    <t xml:space="preserve">Расходы бюджетных средств на единицу муниципальных услуг (на одного посещающего)</t>
  </si>
  <si>
    <t xml:space="preserve">Станция "Юных техников"</t>
  </si>
  <si>
    <t xml:space="preserve">  - численность детей</t>
  </si>
  <si>
    <t xml:space="preserve">Централизованная бухгалтерия</t>
  </si>
  <si>
    <t xml:space="preserve">1.1.</t>
  </si>
  <si>
    <t xml:space="preserve">Среднегодовое  количество работающих                          </t>
  </si>
  <si>
    <t xml:space="preserve">Расходы бюджетных средств на единицу муниципальных услуг (на одного работающего)</t>
  </si>
  <si>
    <t xml:space="preserve">Итого расход  бюджетных  средств по учреждениям образования Петропавловск-Камчатского городского округа</t>
  </si>
  <si>
    <t xml:space="preserve">в т. ч.          МЕСТНЫЙ БЮДЖЕТ</t>
  </si>
  <si>
    <t xml:space="preserve">                      КРАЕВОЙ БЮДЖЕТ</t>
  </si>
  <si>
    <t xml:space="preserve">                              ПЛАТНЫЕ УСЛУГИ,</t>
  </si>
  <si>
    <t xml:space="preserve">                    из них  родительская плата</t>
  </si>
  <si>
    <t xml:space="preserve">Итого объем  муниципальных услуг в действующих ценах по учреждениям образования  Петропавловск-Камчатского городского округа</t>
  </si>
  <si>
    <t xml:space="preserve">Приложение 5/3</t>
  </si>
  <si>
    <t xml:space="preserve">от ____________ № ______</t>
  </si>
  <si>
    <t xml:space="preserve">  Прогноз</t>
  </si>
  <si>
    <t xml:space="preserve">предоставления  муниципальных услуг на 2010 год и на период до 2012 года                                                                                                                     бюджетными учреждениями   культуры Петропавловск-Камчатского городского округа      </t>
  </si>
  <si>
    <t xml:space="preserve">Ед. измер</t>
  </si>
  <si>
    <t xml:space="preserve">2009 год</t>
  </si>
  <si>
    <t xml:space="preserve">2010 г               </t>
  </si>
  <si>
    <t xml:space="preserve">2011 г             </t>
  </si>
  <si>
    <t xml:space="preserve">2012 г          </t>
  </si>
  <si>
    <t xml:space="preserve">факт             </t>
  </si>
  <si>
    <t xml:space="preserve"> 6 мес.        факт</t>
  </si>
  <si>
    <t xml:space="preserve">год оценка</t>
  </si>
  <si>
    <t xml:space="preserve">I.</t>
  </si>
  <si>
    <t xml:space="preserve">Городской парк культуры</t>
  </si>
  <si>
    <t xml:space="preserve">Физические показатели учреждения:</t>
  </si>
  <si>
    <t xml:space="preserve">- среднегодовая численность работающих</t>
  </si>
  <si>
    <t xml:space="preserve">чел</t>
  </si>
  <si>
    <t xml:space="preserve">- площадь</t>
  </si>
  <si>
    <t xml:space="preserve">га</t>
  </si>
  <si>
    <t xml:space="preserve">- количество аттракционов механических</t>
  </si>
  <si>
    <t xml:space="preserve">ед</t>
  </si>
  <si>
    <t xml:space="preserve">- количество аттракционов малых форм и игральных автоматов</t>
  </si>
  <si>
    <t xml:space="preserve">-число посетителей</t>
  </si>
  <si>
    <t xml:space="preserve">-проведено мероприятий</t>
  </si>
  <si>
    <t xml:space="preserve">Расходы бюджетных средств на единицу муниципальных услуг (на одного посетителя) (финансирование)</t>
  </si>
  <si>
    <t xml:space="preserve">тыс.руб</t>
  </si>
  <si>
    <t xml:space="preserve">в т.ч. платные услуги</t>
  </si>
  <si>
    <t xml:space="preserve">II.</t>
  </si>
  <si>
    <t xml:space="preserve">Дома  культуры </t>
  </si>
  <si>
    <t xml:space="preserve">- средне- годовая  численность работающих</t>
  </si>
  <si>
    <t xml:space="preserve">-количество учреждений</t>
  </si>
  <si>
    <t xml:space="preserve">-количество мест в зрительных залах</t>
  </si>
  <si>
    <t xml:space="preserve">мест</t>
  </si>
  <si>
    <t xml:space="preserve">-количество творческих коллективов</t>
  </si>
  <si>
    <t xml:space="preserve">-количество участников в творческих коллективах</t>
  </si>
  <si>
    <t xml:space="preserve">-число проведенных мероприятий</t>
  </si>
  <si>
    <t xml:space="preserve">-число присутствующих зрителей</t>
  </si>
  <si>
    <t xml:space="preserve">т.чел</t>
  </si>
  <si>
    <t xml:space="preserve">Расходов бюджетных средств на единицу муниципальных услуг (одно мероприятие)</t>
  </si>
  <si>
    <t xml:space="preserve">в т.ч. объем платных услуг</t>
  </si>
  <si>
    <t xml:space="preserve">III.</t>
  </si>
  <si>
    <t xml:space="preserve">ДМШ, ДХШ</t>
  </si>
  <si>
    <t xml:space="preserve">Физические показатели учреждения (вместимость, площадь, штатная численность работающих)</t>
  </si>
  <si>
    <t xml:space="preserve">-количество учащихся</t>
  </si>
  <si>
    <t xml:space="preserve">Расход бюджетных средств на единицу муниципальных услуг (на учащегося)</t>
  </si>
  <si>
    <t xml:space="preserve">-объем платных услуг</t>
  </si>
  <si>
    <t xml:space="preserve">IV</t>
  </si>
  <si>
    <t xml:space="preserve">Библиотеки</t>
  </si>
  <si>
    <t xml:space="preserve">Физические показатели учреждения (вместимость, площадь, штатная численность работающих и др.)</t>
  </si>
  <si>
    <t xml:space="preserve">- библиотечный фонд</t>
  </si>
  <si>
    <t xml:space="preserve">экз.</t>
  </si>
  <si>
    <t xml:space="preserve">-количество посещений</t>
  </si>
  <si>
    <t xml:space="preserve">-количество читателей</t>
  </si>
  <si>
    <t xml:space="preserve">-количество книговыдач в год</t>
  </si>
  <si>
    <t xml:space="preserve">Расход бюджетных средств на единицу муниципальных услуг (на одного читателя)</t>
  </si>
  <si>
    <t xml:space="preserve">V.</t>
  </si>
  <si>
    <t xml:space="preserve">Центры культуры</t>
  </si>
  <si>
    <t xml:space="preserve">- рабочая площадь</t>
  </si>
  <si>
    <t xml:space="preserve">м.кв</t>
  </si>
  <si>
    <t xml:space="preserve">- полезная площадь</t>
  </si>
  <si>
    <t xml:space="preserve">-зрительный зал</t>
  </si>
  <si>
    <t xml:space="preserve">пос.мест</t>
  </si>
  <si>
    <t xml:space="preserve">Расход бюджетных средств на единицу муниципальных услуг (одно мероприятие)</t>
  </si>
  <si>
    <t xml:space="preserve">тыс. руб.</t>
  </si>
  <si>
    <t xml:space="preserve">VI.</t>
  </si>
  <si>
    <t xml:space="preserve">Оркестр</t>
  </si>
  <si>
    <t xml:space="preserve">Всего объем  муниципальных  услуг по учреждениям культуры  Петропавловск-Камчатского городского округа</t>
  </si>
  <si>
    <t xml:space="preserve">в т.ч.  платные услуги</t>
  </si>
  <si>
    <t xml:space="preserve">Прогноз</t>
  </si>
  <si>
    <t xml:space="preserve">предоставления муниципальных услуг по Управлению социальной</t>
  </si>
  <si>
    <t xml:space="preserve">поддержки населения Петропавловск-Камчатского городского округа</t>
  </si>
  <si>
    <t xml:space="preserve">на 2010 и на период до 2012 года</t>
  </si>
  <si>
    <t xml:space="preserve">№</t>
  </si>
  <si>
    <t xml:space="preserve">Ед. изм.</t>
  </si>
  <si>
    <t xml:space="preserve">Факт 2007 г.</t>
  </si>
  <si>
    <t xml:space="preserve">2008г факт</t>
  </si>
  <si>
    <t xml:space="preserve">     2009 г.</t>
  </si>
  <si>
    <t xml:space="preserve">2010 г.</t>
  </si>
  <si>
    <t xml:space="preserve">2011г.</t>
  </si>
  <si>
    <t xml:space="preserve">2012г.</t>
  </si>
  <si>
    <t xml:space="preserve">6 мес.  факт </t>
  </si>
  <si>
    <t xml:space="preserve"> оценка</t>
  </si>
  <si>
    <t xml:space="preserve">I</t>
  </si>
  <si>
    <t xml:space="preserve">Центр социального обслуживания населения</t>
  </si>
  <si>
    <t xml:space="preserve">1196</t>
  </si>
  <si>
    <t xml:space="preserve">1533</t>
  </si>
  <si>
    <t xml:space="preserve">1452</t>
  </si>
  <si>
    <t xml:space="preserve">1700</t>
  </si>
  <si>
    <t xml:space="preserve">1750</t>
  </si>
  <si>
    <t xml:space="preserve">1870</t>
  </si>
  <si>
    <t xml:space="preserve">2040</t>
  </si>
  <si>
    <t xml:space="preserve">-социальная помощь на дому</t>
  </si>
  <si>
    <t xml:space="preserve">615</t>
  </si>
  <si>
    <t xml:space="preserve">605</t>
  </si>
  <si>
    <t xml:space="preserve">608</t>
  </si>
  <si>
    <t xml:space="preserve">-социальное обслуживание населения</t>
  </si>
  <si>
    <t xml:space="preserve">581</t>
  </si>
  <si>
    <t xml:space="preserve">36826</t>
  </si>
  <si>
    <t xml:space="preserve">29286</t>
  </si>
  <si>
    <t xml:space="preserve">42349</t>
  </si>
  <si>
    <t xml:space="preserve">44267</t>
  </si>
  <si>
    <t xml:space="preserve">44841</t>
  </si>
  <si>
    <t xml:space="preserve">45452</t>
  </si>
  <si>
    <t xml:space="preserve">-городские дополнительные субсидии населению по оплате жилья и ЖКУ</t>
  </si>
  <si>
    <t xml:space="preserve">-</t>
  </si>
  <si>
    <t xml:space="preserve">12041</t>
  </si>
  <si>
    <t xml:space="preserve">12050</t>
  </si>
  <si>
    <t xml:space="preserve">12105</t>
  </si>
  <si>
    <t xml:space="preserve">12160</t>
  </si>
  <si>
    <t xml:space="preserve">12225</t>
  </si>
  <si>
    <t xml:space="preserve">-списание задолж. по квартплате</t>
  </si>
  <si>
    <t xml:space="preserve">53</t>
  </si>
  <si>
    <t xml:space="preserve">45</t>
  </si>
  <si>
    <t xml:space="preserve">11</t>
  </si>
  <si>
    <t xml:space="preserve">39</t>
  </si>
  <si>
    <t xml:space="preserve">44</t>
  </si>
  <si>
    <t xml:space="preserve">49</t>
  </si>
  <si>
    <t xml:space="preserve">58</t>
  </si>
  <si>
    <t xml:space="preserve">Сумма списанной задолженности</t>
  </si>
  <si>
    <t xml:space="preserve">1939,1</t>
  </si>
  <si>
    <t xml:space="preserve">2570,2</t>
  </si>
  <si>
    <t xml:space="preserve">24,9</t>
  </si>
  <si>
    <t xml:space="preserve">672,0</t>
  </si>
  <si>
    <t xml:space="preserve">723,0</t>
  </si>
  <si>
    <t xml:space="preserve">842,0</t>
  </si>
  <si>
    <t xml:space="preserve">Расходы бюдж. средств по предост. субсидий на оплату за ЖКУ на одну  семью в год</t>
  </si>
  <si>
    <t xml:space="preserve">22474</t>
  </si>
  <si>
    <t xml:space="preserve">32838</t>
  </si>
  <si>
    <t xml:space="preserve">26880</t>
  </si>
  <si>
    <t xml:space="preserve">51700</t>
  </si>
  <si>
    <t xml:space="preserve">59248</t>
  </si>
  <si>
    <t xml:space="preserve">65528</t>
  </si>
  <si>
    <t xml:space="preserve">71623</t>
  </si>
  <si>
    <t xml:space="preserve">Расходы бюдж. средств по списанию долга за квартплату и ЖКУ на 1 семью за  счет МБ</t>
  </si>
  <si>
    <t xml:space="preserve">36587</t>
  </si>
  <si>
    <t xml:space="preserve">57116</t>
  </si>
  <si>
    <t xml:space="preserve">2264</t>
  </si>
  <si>
    <t xml:space="preserve">17231</t>
  </si>
  <si>
    <t xml:space="preserve">15773</t>
  </si>
  <si>
    <t xml:space="preserve">14755</t>
  </si>
  <si>
    <t xml:space="preserve">14517</t>
  </si>
  <si>
    <t xml:space="preserve"> 4.</t>
  </si>
  <si>
    <t xml:space="preserve">Объём муниципальных услуг населению в действующих ценах -всего:</t>
  </si>
  <si>
    <t xml:space="preserve">тыс.р.</t>
  </si>
  <si>
    <t xml:space="preserve">527638,2</t>
  </si>
  <si>
    <t xml:space="preserve">655972,4</t>
  </si>
  <si>
    <t xml:space="preserve">389354,9</t>
  </si>
  <si>
    <t xml:space="preserve">917019,3</t>
  </si>
  <si>
    <t xml:space="preserve">1082460,0</t>
  </si>
  <si>
    <t xml:space="preserve">1200823,0</t>
  </si>
  <si>
    <t xml:space="preserve">1315731,0</t>
  </si>
  <si>
    <t xml:space="preserve">в т.ч. - МЕСТНЫЙ БЮДЖЕТ</t>
  </si>
  <si>
    <t xml:space="preserve">20297,3</t>
  </si>
  <si>
    <t xml:space="preserve">20117,8</t>
  </si>
  <si>
    <t xml:space="preserve">134569,3</t>
  </si>
  <si>
    <t xml:space="preserve">236813,7</t>
  </si>
  <si>
    <t xml:space="preserve">303046,0</t>
  </si>
  <si>
    <t xml:space="preserve">334228,0</t>
  </si>
  <si>
    <t xml:space="preserve">             КРАЕВОЙ БЮДЖЕТ</t>
  </si>
  <si>
    <t xml:space="preserve">507340,9</t>
  </si>
  <si>
    <t xml:space="preserve">635854,6</t>
  </si>
  <si>
    <t xml:space="preserve">254785,6</t>
  </si>
  <si>
    <t xml:space="preserve">680205,6</t>
  </si>
  <si>
    <t xml:space="preserve">897777,0</t>
  </si>
  <si>
    <t xml:space="preserve">981503,0</t>
  </si>
  <si>
    <t xml:space="preserve">          </t>
  </si>
  <si>
    <t xml:space="preserve">Приложение 5/1</t>
  </si>
  <si>
    <t xml:space="preserve">от 24.04.2009 № 158-р </t>
  </si>
  <si>
    <t xml:space="preserve">предоставления  муниципальных услуг  на 2010 год и на период до 2012 года  бюджетными учреждениями  здравоохранения Петропавловск- Камчатского городского округа                                                                                               </t>
  </si>
  <si>
    <t xml:space="preserve">№№</t>
  </si>
  <si>
    <t xml:space="preserve">Ед.           изм.</t>
  </si>
  <si>
    <t xml:space="preserve">2003  г. </t>
  </si>
  <si>
    <t xml:space="preserve">2004 г.</t>
  </si>
  <si>
    <t xml:space="preserve"> 2008 г. факт</t>
  </si>
  <si>
    <t xml:space="preserve">2010 г. </t>
  </si>
  <si>
    <t xml:space="preserve">2011 г. </t>
  </si>
  <si>
    <t xml:space="preserve">2012 г. </t>
  </si>
  <si>
    <t xml:space="preserve">п/п</t>
  </si>
  <si>
    <t xml:space="preserve">Городская больница  № 1</t>
  </si>
  <si>
    <t xml:space="preserve">    1.</t>
  </si>
  <si>
    <t xml:space="preserve">Физические показатели учреждения</t>
  </si>
  <si>
    <t xml:space="preserve">Развернуто коек в стационаре</t>
  </si>
  <si>
    <t xml:space="preserve">коек</t>
  </si>
  <si>
    <t xml:space="preserve">ОМС</t>
  </si>
  <si>
    <t xml:space="preserve">БЮДЖЕТ</t>
  </si>
  <si>
    <t xml:space="preserve">1.2.</t>
  </si>
  <si>
    <t xml:space="preserve">Развернуто коек в стационарозамещающем  отделении</t>
  </si>
  <si>
    <t xml:space="preserve">1.3.</t>
  </si>
  <si>
    <t xml:space="preserve">Расчетное количество посещений в сутки амбулаторно-поликлинического отделения</t>
  </si>
  <si>
    <t xml:space="preserve">пос. /сут.</t>
  </si>
  <si>
    <t xml:space="preserve">1.4.</t>
  </si>
  <si>
    <t xml:space="preserve">Среднегодовое количество работающих</t>
  </si>
  <si>
    <t xml:space="preserve">    2.</t>
  </si>
  <si>
    <t xml:space="preserve">Показатели оказания муниципальных услуг</t>
  </si>
  <si>
    <t xml:space="preserve">2.1.</t>
  </si>
  <si>
    <t xml:space="preserve">В стационаре:</t>
  </si>
  <si>
    <t xml:space="preserve">-количество пролеченных больных</t>
  </si>
  <si>
    <t xml:space="preserve">- средняя длительность одной госпитализации</t>
  </si>
  <si>
    <t xml:space="preserve">дней</t>
  </si>
  <si>
    <t xml:space="preserve">-количество койко-дней</t>
  </si>
  <si>
    <t xml:space="preserve">к /дн</t>
  </si>
  <si>
    <t xml:space="preserve">2.2.</t>
  </si>
  <si>
    <t xml:space="preserve">В стационарозамещающем  отделении:</t>
  </si>
  <si>
    <t xml:space="preserve">к/дн</t>
  </si>
  <si>
    <t xml:space="preserve">2.3.</t>
  </si>
  <si>
    <t xml:space="preserve">В амбулаторно-поликлиническом отделении:</t>
  </si>
  <si>
    <t xml:space="preserve">посещ.</t>
  </si>
  <si>
    <t xml:space="preserve">3*.</t>
  </si>
  <si>
    <t xml:space="preserve">Объем муниципальных услуг в действующих ценах</t>
  </si>
  <si>
    <t xml:space="preserve">тыс. руб</t>
  </si>
  <si>
    <t xml:space="preserve">КРАЕВЫЕ СР-ВА</t>
  </si>
  <si>
    <t xml:space="preserve">3.1.</t>
  </si>
  <si>
    <t xml:space="preserve">Стационар</t>
  </si>
  <si>
    <t xml:space="preserve">3.2.</t>
  </si>
  <si>
    <t xml:space="preserve">Стационарозамещающее отделение</t>
  </si>
  <si>
    <t xml:space="preserve">3.3.</t>
  </si>
  <si>
    <t xml:space="preserve">Амбулаторно-поликлиническое отделение</t>
  </si>
  <si>
    <t xml:space="preserve">3.4.</t>
  </si>
  <si>
    <t xml:space="preserve">Прочие</t>
  </si>
  <si>
    <t xml:space="preserve">3.5.</t>
  </si>
  <si>
    <t xml:space="preserve">Бесплатное зубопротезирование</t>
  </si>
  <si>
    <t xml:space="preserve">Расходы  денежных средств  на единицу муниципальных услуг</t>
  </si>
  <si>
    <t xml:space="preserve">4.1.</t>
  </si>
  <si>
    <t xml:space="preserve">руб.на                к-место</t>
  </si>
  <si>
    <t xml:space="preserve">руб.на               к-место</t>
  </si>
  <si>
    <t xml:space="preserve">4.2.</t>
  </si>
  <si>
    <t xml:space="preserve">руб.на к-д</t>
  </si>
  <si>
    <t xml:space="preserve">руб.на               к-день</t>
  </si>
  <si>
    <t xml:space="preserve">4.3.</t>
  </si>
  <si>
    <t xml:space="preserve">руб.на посещ.</t>
  </si>
  <si>
    <t xml:space="preserve">Справочно: </t>
  </si>
  <si>
    <t xml:space="preserve">- объем платных услуг</t>
  </si>
  <si>
    <t xml:space="preserve">II</t>
  </si>
  <si>
    <t xml:space="preserve">Городская больница 2</t>
  </si>
  <si>
    <t xml:space="preserve">пос. /сут</t>
  </si>
  <si>
    <t xml:space="preserve">к /дней</t>
  </si>
  <si>
    <t xml:space="preserve">тыс .руб</t>
  </si>
  <si>
    <t xml:space="preserve">Расходы  денежных средств на единицу муниципальных услуг</t>
  </si>
  <si>
    <t xml:space="preserve">Справочно: - объем платных услуг</t>
  </si>
  <si>
    <t xml:space="preserve">III</t>
  </si>
  <si>
    <t xml:space="preserve">Гериатрическая больница </t>
  </si>
  <si>
    <t xml:space="preserve">руб.к-к</t>
  </si>
  <si>
    <t xml:space="preserve">БЮДЖЕТ (прочие)</t>
  </si>
  <si>
    <t xml:space="preserve">Справочно:</t>
  </si>
  <si>
    <t xml:space="preserve"> - объем платных услуг</t>
  </si>
  <si>
    <t xml:space="preserve">Родильный дом  № 1</t>
  </si>
  <si>
    <t xml:space="preserve">пос./ сут</t>
  </si>
  <si>
    <t xml:space="preserve">V</t>
  </si>
  <si>
    <t xml:space="preserve">Городская детская  инфекционная  больница</t>
  </si>
  <si>
    <t xml:space="preserve">Больницы, клиники, госпитали, медико санитарные части:</t>
  </si>
  <si>
    <t xml:space="preserve">VI</t>
  </si>
  <si>
    <t xml:space="preserve">Городская поликлиника 1</t>
  </si>
  <si>
    <t xml:space="preserve">Расходы денежных средств на единицу муниципальных услуг:</t>
  </si>
  <si>
    <r>
      <rPr>
        <sz val="10"/>
        <rFont val="Times New Roman"/>
        <family val="1"/>
      </rPr>
      <t xml:space="preserve">Справочно:</t>
    </r>
    <r>
      <rPr>
        <b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объем платных услуг</t>
    </r>
  </si>
  <si>
    <t xml:space="preserve">VII</t>
  </si>
  <si>
    <t xml:space="preserve">Городская поликлиника 3</t>
  </si>
  <si>
    <t xml:space="preserve">руб.за к/м</t>
  </si>
  <si>
    <t xml:space="preserve">руб.за посещ</t>
  </si>
  <si>
    <t xml:space="preserve">(прочие) БЮДЖЕТ</t>
  </si>
  <si>
    <t xml:space="preserve">(зуборотез)БЮДЖЕТ</t>
  </si>
  <si>
    <t xml:space="preserve">4.4.</t>
  </si>
  <si>
    <t xml:space="preserve">VIII</t>
  </si>
  <si>
    <t xml:space="preserve">Городская детская поликлиника 1</t>
  </si>
  <si>
    <t xml:space="preserve">Расходы денежныхных средств на единицу муниципальных услуг</t>
  </si>
  <si>
    <t xml:space="preserve">руб.за к-м</t>
  </si>
  <si>
    <t xml:space="preserve">IX</t>
  </si>
  <si>
    <t xml:space="preserve">Городская детская поликлиника 2</t>
  </si>
  <si>
    <t xml:space="preserve">к/дн.</t>
  </si>
  <si>
    <t xml:space="preserve">Расходы денежных средств на единицу муниципальных услуг</t>
  </si>
  <si>
    <t xml:space="preserve">руб.за к-д</t>
  </si>
  <si>
    <t xml:space="preserve">Амбулаторно-поликлиническое отделение </t>
  </si>
  <si>
    <t xml:space="preserve">X</t>
  </si>
  <si>
    <t xml:space="preserve">Детская стоматологическая поликлиника</t>
  </si>
  <si>
    <t xml:space="preserve">пос/ сут.</t>
  </si>
  <si>
    <t xml:space="preserve">Расходы  на единицу муниципальных услуг</t>
  </si>
  <si>
    <t xml:space="preserve">XI</t>
  </si>
  <si>
    <t xml:space="preserve">Городская  стоматологическая поликлиника</t>
  </si>
  <si>
    <t xml:space="preserve">Расчетное количество посещений в сутки</t>
  </si>
  <si>
    <t xml:space="preserve">амбулаторно-поликлинического отделения</t>
  </si>
  <si>
    <t xml:space="preserve">руб.на посещ</t>
  </si>
  <si>
    <r>
      <rPr>
        <sz val="10"/>
        <rFont val="Times New Roman"/>
        <family val="1"/>
      </rPr>
      <t xml:space="preserve">Справочно: </t>
    </r>
    <r>
      <rPr>
        <b val="true"/>
        <sz val="10"/>
        <rFont val="Times New Roman"/>
        <family val="1"/>
      </rPr>
      <t xml:space="preserve">- </t>
    </r>
    <r>
      <rPr>
        <sz val="10"/>
        <rFont val="Times New Roman"/>
        <family val="1"/>
      </rPr>
      <t xml:space="preserve">объем платных услуг</t>
    </r>
  </si>
  <si>
    <t xml:space="preserve">Дом ребенка</t>
  </si>
  <si>
    <t xml:space="preserve">Физические показатели  учреждения</t>
  </si>
  <si>
    <t xml:space="preserve">Развернуто коек</t>
  </si>
  <si>
    <t xml:space="preserve">- количество койко - дней</t>
  </si>
  <si>
    <t xml:space="preserve">к/ дни</t>
  </si>
  <si>
    <t xml:space="preserve">Расходы бюджетных средств на единицу муниципальных услуг</t>
  </si>
  <si>
    <t xml:space="preserve">на 1 койко - день</t>
  </si>
  <si>
    <t xml:space="preserve">краевые средства</t>
  </si>
  <si>
    <t xml:space="preserve">прочие</t>
  </si>
  <si>
    <t xml:space="preserve">XII</t>
  </si>
  <si>
    <t xml:space="preserve">Станция скорой  медицинской помощи</t>
  </si>
  <si>
    <t xml:space="preserve">Количество вызовов</t>
  </si>
  <si>
    <t xml:space="preserve">выз.</t>
  </si>
  <si>
    <t xml:space="preserve">- количество вызовов</t>
  </si>
  <si>
    <t xml:space="preserve">бюджет</t>
  </si>
  <si>
    <t xml:space="preserve">на 1 вызов</t>
  </si>
  <si>
    <t xml:space="preserve">XIII</t>
  </si>
  <si>
    <t xml:space="preserve">Медицинское автохозяйство</t>
  </si>
  <si>
    <t xml:space="preserve">Количество автомашин</t>
  </si>
  <si>
    <t xml:space="preserve">шт.</t>
  </si>
  <si>
    <t xml:space="preserve">- количество автомашин</t>
  </si>
  <si>
    <t xml:space="preserve">На 1 автомашину в год</t>
  </si>
  <si>
    <t xml:space="preserve">       </t>
  </si>
  <si>
    <t xml:space="preserve">объем платных услуг</t>
  </si>
  <si>
    <t xml:space="preserve">Поликлиники, амбулатории, диагностические центры:</t>
  </si>
  <si>
    <t xml:space="preserve">Прочие учреждения и мероприятия, обеспечивающие функционирование системы здравоохранения</t>
  </si>
  <si>
    <t xml:space="preserve">Среднегодовое  количество работающих</t>
  </si>
  <si>
    <t xml:space="preserve">Всего объем  муниципальных услуг в действующих ценах по учреждениям здравоохранения Петропавловск-Камчатского городского округа</t>
  </si>
  <si>
    <t xml:space="preserve">в том числе за счет средств:</t>
  </si>
  <si>
    <t xml:space="preserve">БЮДЖЕТА</t>
  </si>
  <si>
    <t xml:space="preserve">КРАЕВЫХ СРЕДСТВ</t>
  </si>
  <si>
    <t xml:space="preserve">ПЛАТНЫХ УСЛУГ</t>
  </si>
  <si>
    <r>
      <rPr>
        <b val="true"/>
        <sz val="10"/>
        <rFont val="Times New Roman"/>
        <family val="1"/>
      </rPr>
      <t xml:space="preserve">*  прочие бюджет - </t>
    </r>
    <r>
      <rPr>
        <sz val="10"/>
        <rFont val="Times New Roman"/>
        <family val="1"/>
        <charset val="204"/>
      </rPr>
      <t xml:space="preserve">целевые программы, мероприятия, беспл.мед-ты за счет местного бюджета;</t>
    </r>
  </si>
  <si>
    <r>
      <rPr>
        <b val="true"/>
        <sz val="10"/>
        <rFont val="Times New Roman"/>
        <family val="1"/>
      </rPr>
      <t xml:space="preserve">прочие краевые средства - </t>
    </r>
    <r>
      <rPr>
        <sz val="10"/>
        <rFont val="Times New Roman"/>
        <family val="1"/>
        <charset val="204"/>
      </rPr>
      <t xml:space="preserve">беспл.мед-ты за счет краевого бюлжета, питание беременных, погашение кредиторской задолженности за счет остатков средств на 01.01.09г, фельдш.-акуш. Выплаты, </t>
    </r>
  </si>
  <si>
    <t xml:space="preserve">И.о.руководителя Департамента социального развития П-К ГО</t>
  </si>
  <si>
    <t xml:space="preserve">И.Л.Унтилова</t>
  </si>
  <si>
    <t xml:space="preserve">Исполнитель: Деш Татьяна Михайловна, тел./ф.235-11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0.0"/>
    <numFmt numFmtId="170" formatCode="0"/>
    <numFmt numFmtId="171" formatCode="[$-409]d\-mmm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Times New Roman"/>
      <family val="1"/>
    </font>
    <font>
      <sz val="7"/>
      <name val="Times New Roman"/>
      <family val="1"/>
    </font>
    <font>
      <sz val="9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3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5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24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24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5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5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5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25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7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5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5" borderId="1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1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5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1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5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7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1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2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1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17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18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5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1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7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3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0" borderId="17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7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1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1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1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4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здрав прогноз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false" showOutlineSymbols="true" defaultGridColor="true" view="pageBreakPreview" topLeftCell="A6" colorId="64" zoomScale="130" zoomScaleNormal="100" zoomScalePageLayoutView="13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4.56"/>
    <col collapsed="false" customWidth="true" hidden="false" outlineLevel="0" max="3" min="3" style="1" width="5.71"/>
    <col collapsed="false" customWidth="true" hidden="false" outlineLevel="0" max="4" min="4" style="1" width="9.7"/>
    <col collapsed="false" customWidth="true" hidden="true" outlineLevel="0" max="5" min="5" style="1" width="9.56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2.75" hidden="true" customHeight="false" outlineLevel="0" collapsed="false">
      <c r="F1" s="1" t="s">
        <v>0</v>
      </c>
    </row>
    <row r="2" customFormat="false" ht="12.75" hidden="true" customHeight="false" outlineLevel="0" collapsed="false">
      <c r="F2" s="1" t="s">
        <v>1</v>
      </c>
    </row>
    <row r="3" customFormat="false" ht="12.75" hidden="true" customHeight="false" outlineLevel="0" collapsed="false">
      <c r="F3" s="1" t="s">
        <v>2</v>
      </c>
    </row>
    <row r="4" customFormat="false" ht="12.75" hidden="true" customHeight="false" outlineLevel="0" collapsed="false">
      <c r="F4" s="1" t="s">
        <v>3</v>
      </c>
    </row>
    <row r="5" customFormat="false" ht="12.75" hidden="true" customHeight="false" outlineLevel="0" collapsed="false"/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true" outlineLevel="0" collapsed="false">
      <c r="A9" s="5" t="s">
        <v>6</v>
      </c>
      <c r="B9" s="6" t="s">
        <v>7</v>
      </c>
      <c r="C9" s="7" t="s">
        <v>8</v>
      </c>
      <c r="D9" s="7" t="s">
        <v>9</v>
      </c>
      <c r="E9" s="7" t="s">
        <v>10</v>
      </c>
      <c r="F9" s="7"/>
      <c r="G9" s="7" t="s">
        <v>11</v>
      </c>
      <c r="H9" s="7" t="s">
        <v>12</v>
      </c>
      <c r="I9" s="7" t="s">
        <v>13</v>
      </c>
    </row>
    <row r="10" customFormat="false" ht="12.75" hidden="false" customHeight="false" outlineLevel="0" collapsed="false">
      <c r="A10" s="5"/>
      <c r="B10" s="6"/>
      <c r="C10" s="7" t="s">
        <v>14</v>
      </c>
      <c r="D10" s="7" t="s">
        <v>15</v>
      </c>
      <c r="E10" s="7" t="s">
        <v>16</v>
      </c>
      <c r="F10" s="7" t="s">
        <v>17</v>
      </c>
      <c r="G10" s="7" t="s">
        <v>18</v>
      </c>
      <c r="H10" s="7" t="s">
        <v>18</v>
      </c>
      <c r="I10" s="7" t="s">
        <v>18</v>
      </c>
    </row>
    <row r="11" customFormat="false" ht="21.75" hidden="false" customHeight="false" outlineLevel="0" collapsed="false">
      <c r="A11" s="8"/>
      <c r="B11" s="9" t="s">
        <v>19</v>
      </c>
      <c r="C11" s="10"/>
      <c r="D11" s="7"/>
      <c r="E11" s="7"/>
      <c r="F11" s="7"/>
      <c r="G11" s="7"/>
      <c r="H11" s="7"/>
      <c r="I11" s="7"/>
    </row>
    <row r="12" customFormat="false" ht="12.75" hidden="false" customHeight="false" outlineLevel="0" collapsed="false">
      <c r="A12" s="11" t="s">
        <v>20</v>
      </c>
      <c r="B12" s="12" t="s">
        <v>21</v>
      </c>
      <c r="C12" s="11"/>
      <c r="D12" s="11"/>
      <c r="E12" s="11"/>
      <c r="F12" s="11"/>
      <c r="G12" s="11"/>
      <c r="H12" s="11"/>
      <c r="I12" s="11"/>
    </row>
    <row r="13" customFormat="false" ht="12.75" hidden="false" customHeight="false" outlineLevel="0" collapsed="false">
      <c r="A13" s="7" t="s">
        <v>22</v>
      </c>
      <c r="B13" s="13" t="s">
        <v>23</v>
      </c>
      <c r="C13" s="7"/>
      <c r="D13" s="7"/>
      <c r="E13" s="7"/>
      <c r="F13" s="7"/>
      <c r="G13" s="7"/>
      <c r="H13" s="7"/>
      <c r="I13" s="7"/>
    </row>
    <row r="14" customFormat="false" ht="12.75" hidden="false" customHeight="false" outlineLevel="0" collapsed="false">
      <c r="A14" s="7"/>
      <c r="B14" s="13" t="s">
        <v>24</v>
      </c>
      <c r="C14" s="7" t="s">
        <v>25</v>
      </c>
      <c r="D14" s="7" t="n">
        <v>2374</v>
      </c>
      <c r="E14" s="7" t="n">
        <v>2344</v>
      </c>
      <c r="F14" s="7" t="n">
        <v>2344</v>
      </c>
      <c r="G14" s="7" t="n">
        <v>2445</v>
      </c>
      <c r="H14" s="7" t="n">
        <v>2445</v>
      </c>
      <c r="I14" s="7" t="n">
        <v>2445</v>
      </c>
    </row>
    <row r="15" customFormat="false" ht="12.75" hidden="false" customHeight="false" outlineLevel="0" collapsed="false">
      <c r="A15" s="7" t="s">
        <v>26</v>
      </c>
      <c r="B15" s="13" t="s">
        <v>27</v>
      </c>
      <c r="C15" s="7" t="s">
        <v>28</v>
      </c>
      <c r="D15" s="7" t="n">
        <v>46</v>
      </c>
      <c r="E15" s="7" t="n">
        <v>46</v>
      </c>
      <c r="F15" s="7" t="n">
        <v>46</v>
      </c>
      <c r="G15" s="7" t="n">
        <v>48</v>
      </c>
      <c r="H15" s="7" t="n">
        <v>48</v>
      </c>
      <c r="I15" s="7" t="n">
        <v>48</v>
      </c>
    </row>
    <row r="16" customFormat="false" ht="12.75" hidden="false" customHeight="false" outlineLevel="0" collapsed="false">
      <c r="A16" s="7" t="s">
        <v>29</v>
      </c>
      <c r="B16" s="13" t="s">
        <v>30</v>
      </c>
      <c r="C16" s="7"/>
      <c r="D16" s="7"/>
      <c r="E16" s="7"/>
      <c r="F16" s="7"/>
      <c r="G16" s="7"/>
      <c r="H16" s="7"/>
      <c r="I16" s="7"/>
    </row>
    <row r="17" customFormat="false" ht="12.75" hidden="false" customHeight="false" outlineLevel="0" collapsed="false">
      <c r="A17" s="7"/>
      <c r="B17" s="13" t="s">
        <v>31</v>
      </c>
      <c r="C17" s="7" t="s">
        <v>25</v>
      </c>
      <c r="D17" s="7" t="n">
        <v>7541</v>
      </c>
      <c r="E17" s="7" t="n">
        <v>7626</v>
      </c>
      <c r="F17" s="7" t="n">
        <v>7626</v>
      </c>
      <c r="G17" s="7" t="n">
        <v>8012</v>
      </c>
      <c r="H17" s="7" t="n">
        <v>8012</v>
      </c>
      <c r="I17" s="7" t="n">
        <v>8012</v>
      </c>
    </row>
    <row r="18" customFormat="false" ht="21.75" hidden="false" customHeight="false" outlineLevel="0" collapsed="false">
      <c r="A18" s="8" t="s">
        <v>32</v>
      </c>
      <c r="B18" s="9" t="s">
        <v>33</v>
      </c>
      <c r="C18" s="8" t="s">
        <v>34</v>
      </c>
      <c r="D18" s="14" t="n">
        <f aca="false">D21/D17*1000</f>
        <v>93404.3919904522</v>
      </c>
      <c r="E18" s="14" t="n">
        <f aca="false">E21/E17*1000</f>
        <v>58273.341201154</v>
      </c>
      <c r="F18" s="14" t="n">
        <f aca="false">F21/F17*1000</f>
        <v>112928.743771309</v>
      </c>
      <c r="G18" s="14" t="n">
        <f aca="false">G21/G17*1000</f>
        <v>123685.987269096</v>
      </c>
      <c r="H18" s="14" t="n">
        <f aca="false">H21/H17*1000</f>
        <v>136495.542935597</v>
      </c>
      <c r="I18" s="14" t="n">
        <f aca="false">I21/I17*1000</f>
        <v>149963.657014478</v>
      </c>
    </row>
    <row r="19" customFormat="false" ht="12.75" hidden="false" customHeight="false" outlineLevel="0" collapsed="false">
      <c r="A19" s="7"/>
      <c r="B19" s="13" t="s">
        <v>35</v>
      </c>
      <c r="C19" s="7" t="s">
        <v>34</v>
      </c>
      <c r="D19" s="15" t="n">
        <f aca="false">D22/D17*1000</f>
        <v>83383.8748176634</v>
      </c>
      <c r="E19" s="15" t="n">
        <f aca="false">E22/E17*1000</f>
        <v>53436.598478888</v>
      </c>
      <c r="F19" s="15" t="n">
        <f aca="false">F22/F17*1000</f>
        <v>102065.866771571</v>
      </c>
      <c r="G19" s="15" t="n">
        <f aca="false">G22/G17*1000</f>
        <v>111332.25536695</v>
      </c>
      <c r="H19" s="15" t="n">
        <f aca="false">H22/H17*1000</f>
        <v>123133.47353969</v>
      </c>
      <c r="I19" s="15" t="n">
        <f aca="false">I22/I17*1000</f>
        <v>134584.887668497</v>
      </c>
    </row>
    <row r="20" customFormat="false" ht="12.75" hidden="false" customHeight="false" outlineLevel="0" collapsed="false">
      <c r="A20" s="7"/>
      <c r="B20" s="13" t="s">
        <v>36</v>
      </c>
      <c r="C20" s="7" t="s">
        <v>34</v>
      </c>
      <c r="D20" s="15" t="n">
        <f aca="false">D23/D17*1000</f>
        <v>188.838350351412</v>
      </c>
      <c r="E20" s="15" t="n">
        <f aca="false">E23/E17*1000</f>
        <v>207.710464201416</v>
      </c>
      <c r="F20" s="15" t="n">
        <f aca="false">F23/F17*1000</f>
        <v>269.013899816418</v>
      </c>
      <c r="G20" s="15" t="n">
        <f aca="false">G23/G17*1000</f>
        <v>253.55716425362</v>
      </c>
      <c r="H20" s="15" t="n">
        <f aca="false">H23/H17*1000</f>
        <v>253.55716425362</v>
      </c>
      <c r="I20" s="15" t="n">
        <f aca="false">I23/I17*1000</f>
        <v>253.55716425362</v>
      </c>
    </row>
    <row r="21" customFormat="false" ht="21.75" hidden="false" customHeight="false" outlineLevel="0" collapsed="false">
      <c r="A21" s="8" t="s">
        <v>37</v>
      </c>
      <c r="B21" s="9" t="s">
        <v>38</v>
      </c>
      <c r="C21" s="8" t="s">
        <v>39</v>
      </c>
      <c r="D21" s="14" t="n">
        <f aca="false">D22+D23+D24</f>
        <v>704362.52</v>
      </c>
      <c r="E21" s="16" t="n">
        <f aca="false">E22+E23+E24</f>
        <v>444392.5</v>
      </c>
      <c r="F21" s="16" t="n">
        <f aca="false">F22+F23+F24</f>
        <v>861194.6</v>
      </c>
      <c r="G21" s="16" t="n">
        <f aca="false">G22+G23+G24</f>
        <v>990972.13</v>
      </c>
      <c r="H21" s="16" t="n">
        <f aca="false">H22+H23+H24</f>
        <v>1093602.29</v>
      </c>
      <c r="I21" s="16" t="n">
        <f aca="false">I22+I23+I24</f>
        <v>1201508.82</v>
      </c>
    </row>
    <row r="22" customFormat="false" ht="12.75" hidden="false" customHeight="false" outlineLevel="0" collapsed="false">
      <c r="A22" s="7"/>
      <c r="B22" s="13" t="s">
        <v>40</v>
      </c>
      <c r="C22" s="7" t="s">
        <v>39</v>
      </c>
      <c r="D22" s="17" t="n">
        <v>628797.8</v>
      </c>
      <c r="E22" s="15" t="n">
        <v>407507.5</v>
      </c>
      <c r="F22" s="15" t="n">
        <v>778354.3</v>
      </c>
      <c r="G22" s="15" t="n">
        <v>891994.03</v>
      </c>
      <c r="H22" s="15" t="n">
        <v>986545.39</v>
      </c>
      <c r="I22" s="15" t="n">
        <v>1078294.12</v>
      </c>
    </row>
    <row r="23" customFormat="false" ht="12.75" hidden="false" customHeight="false" outlineLevel="0" collapsed="false">
      <c r="A23" s="7"/>
      <c r="B23" s="13" t="s">
        <v>36</v>
      </c>
      <c r="C23" s="7" t="s">
        <v>39</v>
      </c>
      <c r="D23" s="17" t="n">
        <v>1424.03</v>
      </c>
      <c r="E23" s="15" t="n">
        <v>1584</v>
      </c>
      <c r="F23" s="15" t="n">
        <v>2051.5</v>
      </c>
      <c r="G23" s="15" t="n">
        <v>2031.5</v>
      </c>
      <c r="H23" s="15" t="n">
        <v>2031.5</v>
      </c>
      <c r="I23" s="15" t="n">
        <v>2031.5</v>
      </c>
    </row>
    <row r="24" customFormat="false" ht="12.75" hidden="false" customHeight="false" outlineLevel="0" collapsed="false">
      <c r="A24" s="7"/>
      <c r="B24" s="13" t="s">
        <v>41</v>
      </c>
      <c r="C24" s="7" t="s">
        <v>39</v>
      </c>
      <c r="D24" s="17" t="n">
        <v>74140.69</v>
      </c>
      <c r="E24" s="15" t="n">
        <v>35301</v>
      </c>
      <c r="F24" s="15" t="n">
        <v>80788.8</v>
      </c>
      <c r="G24" s="15" t="n">
        <v>96946.6</v>
      </c>
      <c r="H24" s="15" t="n">
        <v>105025.4</v>
      </c>
      <c r="I24" s="15" t="n">
        <v>121183.2</v>
      </c>
    </row>
    <row r="25" customFormat="false" ht="27.75" hidden="false" customHeight="true" outlineLevel="0" collapsed="false">
      <c r="A25" s="8" t="s">
        <v>42</v>
      </c>
      <c r="B25" s="9" t="s">
        <v>43</v>
      </c>
      <c r="C25" s="8" t="s">
        <v>39</v>
      </c>
      <c r="D25" s="14" t="n">
        <v>739099.5</v>
      </c>
      <c r="E25" s="16" t="n">
        <v>618383.38</v>
      </c>
      <c r="F25" s="16" t="n">
        <v>1236766.76</v>
      </c>
      <c r="G25" s="16" t="n">
        <v>1417334.71</v>
      </c>
      <c r="H25" s="16" t="n">
        <v>1567572.19</v>
      </c>
      <c r="I25" s="16" t="n">
        <v>1713356.4</v>
      </c>
    </row>
    <row r="26" customFormat="false" ht="12.75" hidden="false" customHeight="false" outlineLevel="0" collapsed="false">
      <c r="A26" s="11"/>
      <c r="B26" s="12" t="s">
        <v>44</v>
      </c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A27" s="7"/>
      <c r="B27" s="13" t="s">
        <v>45</v>
      </c>
      <c r="C27" s="7"/>
      <c r="D27" s="18"/>
      <c r="E27" s="7"/>
      <c r="F27" s="7"/>
      <c r="G27" s="7"/>
      <c r="H27" s="7"/>
      <c r="I27" s="7"/>
    </row>
    <row r="28" customFormat="false" ht="12.75" hidden="false" customHeight="false" outlineLevel="0" collapsed="false">
      <c r="A28" s="7" t="s">
        <v>22</v>
      </c>
      <c r="B28" s="13" t="s">
        <v>23</v>
      </c>
      <c r="C28" s="7" t="s">
        <v>25</v>
      </c>
      <c r="D28" s="18"/>
      <c r="E28" s="7"/>
      <c r="F28" s="7"/>
      <c r="G28" s="7"/>
      <c r="H28" s="7"/>
      <c r="I28" s="7"/>
    </row>
    <row r="29" customFormat="false" ht="12.75" hidden="false" customHeight="false" outlineLevel="0" collapsed="false">
      <c r="A29" s="7"/>
      <c r="B29" s="13" t="s">
        <v>24</v>
      </c>
      <c r="C29" s="7" t="s">
        <v>25</v>
      </c>
      <c r="D29" s="18" t="n">
        <v>2574</v>
      </c>
      <c r="E29" s="7" t="n">
        <v>2503</v>
      </c>
      <c r="F29" s="7" t="n">
        <v>2503</v>
      </c>
      <c r="G29" s="7" t="n">
        <v>2503</v>
      </c>
      <c r="H29" s="7" t="n">
        <v>2503</v>
      </c>
      <c r="I29" s="7" t="n">
        <v>2503</v>
      </c>
    </row>
    <row r="30" customFormat="false" ht="12.75" hidden="false" customHeight="false" outlineLevel="0" collapsed="false">
      <c r="A30" s="7"/>
      <c r="B30" s="13" t="s">
        <v>27</v>
      </c>
      <c r="C30" s="7" t="s">
        <v>28</v>
      </c>
      <c r="D30" s="18" t="n">
        <v>39</v>
      </c>
      <c r="E30" s="7" t="n">
        <v>38</v>
      </c>
      <c r="F30" s="7" t="n">
        <v>38</v>
      </c>
      <c r="G30" s="7" t="n">
        <v>38</v>
      </c>
      <c r="H30" s="7" t="n">
        <v>38</v>
      </c>
      <c r="I30" s="7" t="n">
        <v>38</v>
      </c>
    </row>
    <row r="31" customFormat="false" ht="12.75" hidden="false" customHeight="false" outlineLevel="0" collapsed="false">
      <c r="A31" s="7" t="s">
        <v>29</v>
      </c>
      <c r="B31" s="13" t="s">
        <v>30</v>
      </c>
      <c r="C31" s="7"/>
      <c r="D31" s="18"/>
      <c r="E31" s="7"/>
      <c r="F31" s="7"/>
      <c r="G31" s="7"/>
      <c r="H31" s="7"/>
      <c r="I31" s="7"/>
    </row>
    <row r="32" customFormat="false" ht="12.75" hidden="false" customHeight="false" outlineLevel="0" collapsed="false">
      <c r="A32" s="7"/>
      <c r="B32" s="13" t="s">
        <v>46</v>
      </c>
      <c r="C32" s="7" t="s">
        <v>28</v>
      </c>
      <c r="D32" s="18" t="n">
        <v>792</v>
      </c>
      <c r="E32" s="7" t="n">
        <v>777</v>
      </c>
      <c r="F32" s="7" t="n">
        <v>774</v>
      </c>
      <c r="G32" s="7" t="n">
        <v>764</v>
      </c>
      <c r="H32" s="7" t="n">
        <v>769</v>
      </c>
      <c r="I32" s="7" t="n">
        <v>769</v>
      </c>
    </row>
    <row r="33" customFormat="false" ht="12.75" hidden="false" customHeight="false" outlineLevel="0" collapsed="false">
      <c r="A33" s="7"/>
      <c r="B33" s="13" t="s">
        <v>47</v>
      </c>
      <c r="C33" s="7" t="s">
        <v>25</v>
      </c>
      <c r="D33" s="18" t="n">
        <v>17539</v>
      </c>
      <c r="E33" s="7" t="n">
        <v>17167</v>
      </c>
      <c r="F33" s="7" t="n">
        <v>17116</v>
      </c>
      <c r="G33" s="7" t="n">
        <v>17165</v>
      </c>
      <c r="H33" s="7" t="n">
        <v>17566</v>
      </c>
      <c r="I33" s="7" t="n">
        <v>17566</v>
      </c>
    </row>
    <row r="34" customFormat="false" ht="21.75" hidden="false" customHeight="false" outlineLevel="0" collapsed="false">
      <c r="A34" s="8" t="s">
        <v>32</v>
      </c>
      <c r="B34" s="9" t="s">
        <v>48</v>
      </c>
      <c r="C34" s="8" t="s">
        <v>49</v>
      </c>
      <c r="D34" s="14" t="n">
        <f aca="false">D37/D33*1000</f>
        <v>57161.677974799</v>
      </c>
      <c r="E34" s="16" t="n">
        <f aca="false">E37/E33*1000</f>
        <v>42784.4876798509</v>
      </c>
      <c r="F34" s="16" t="n">
        <f aca="false">F37/F33*1000</f>
        <v>68930.4744099089</v>
      </c>
      <c r="G34" s="16" t="n">
        <f aca="false">G37/G33*1000</f>
        <v>71161.8584328576</v>
      </c>
      <c r="H34" s="16" t="n">
        <f aca="false">H37/H33*1000</f>
        <v>71470.6876921325</v>
      </c>
      <c r="I34" s="16" t="n">
        <f aca="false">I37/I33*1000</f>
        <v>73444.620289195</v>
      </c>
    </row>
    <row r="35" customFormat="false" ht="12.75" hidden="false" customHeight="false" outlineLevel="0" collapsed="false">
      <c r="A35" s="7"/>
      <c r="B35" s="13" t="s">
        <v>35</v>
      </c>
      <c r="C35" s="7" t="s">
        <v>34</v>
      </c>
      <c r="D35" s="17" t="n">
        <f aca="false">D38/D33*1000</f>
        <v>12173.3377045442</v>
      </c>
      <c r="E35" s="15" t="n">
        <f aca="false">E38/E33*1000</f>
        <v>9773.64711364828</v>
      </c>
      <c r="F35" s="15" t="n">
        <f aca="false">F38/F33*1000</f>
        <v>15854.8025239542</v>
      </c>
      <c r="G35" s="15" t="n">
        <f aca="false">G38/G33*1000</f>
        <v>18065.7792018643</v>
      </c>
      <c r="H35" s="15" t="n">
        <f aca="false">H38/H33*1000</f>
        <v>19418.7065922805</v>
      </c>
      <c r="I35" s="15" t="n">
        <f aca="false">I38/I33*1000</f>
        <v>21224.6441990208</v>
      </c>
    </row>
    <row r="36" customFormat="false" ht="12.75" hidden="false" customHeight="false" outlineLevel="0" collapsed="false">
      <c r="A36" s="7"/>
      <c r="B36" s="13" t="s">
        <v>50</v>
      </c>
      <c r="C36" s="7" t="s">
        <v>34</v>
      </c>
      <c r="D36" s="17" t="n">
        <f aca="false">D39/D33*1000</f>
        <v>43948.0700153943</v>
      </c>
      <c r="E36" s="15" t="n">
        <f aca="false">E39/E33*1000</f>
        <v>32379.0004077591</v>
      </c>
      <c r="F36" s="15" t="n">
        <f aca="false">F39/F33*1000</f>
        <v>51351.5716288853</v>
      </c>
      <c r="G36" s="15" t="n">
        <f aca="false">G39/G33*1000</f>
        <v>51204.9810661229</v>
      </c>
      <c r="H36" s="15" t="n">
        <f aca="false">H39/H33*1000</f>
        <v>50036.0639872481</v>
      </c>
      <c r="I36" s="15" t="n">
        <f aca="false">I39/I33*1000</f>
        <v>50036.0639872481</v>
      </c>
    </row>
    <row r="37" customFormat="false" ht="21.75" hidden="false" customHeight="false" outlineLevel="0" collapsed="false">
      <c r="A37" s="8" t="s">
        <v>37</v>
      </c>
      <c r="B37" s="9" t="s">
        <v>38</v>
      </c>
      <c r="C37" s="8" t="s">
        <v>39</v>
      </c>
      <c r="D37" s="14" t="n">
        <f aca="false">D38+D39+D40</f>
        <v>1002558.67</v>
      </c>
      <c r="E37" s="16" t="n">
        <f aca="false">E38+E39+E40</f>
        <v>734481.3</v>
      </c>
      <c r="F37" s="16" t="n">
        <f aca="false">F38+F39+F40</f>
        <v>1179814</v>
      </c>
      <c r="G37" s="16" t="n">
        <f aca="false">G38+G39+G40</f>
        <v>1221493.3</v>
      </c>
      <c r="H37" s="16" t="n">
        <f aca="false">H38+H39+H40</f>
        <v>1255454.1</v>
      </c>
      <c r="I37" s="16" t="n">
        <f aca="false">I38+I39+I40</f>
        <v>1290128.2</v>
      </c>
    </row>
    <row r="38" customFormat="false" ht="12.75" hidden="false" customHeight="false" outlineLevel="0" collapsed="false">
      <c r="A38" s="7"/>
      <c r="B38" s="13" t="s">
        <v>35</v>
      </c>
      <c r="C38" s="7" t="s">
        <v>39</v>
      </c>
      <c r="D38" s="17" t="n">
        <v>213508.17</v>
      </c>
      <c r="E38" s="15" t="n">
        <v>167784.2</v>
      </c>
      <c r="F38" s="15" t="n">
        <v>271370.8</v>
      </c>
      <c r="G38" s="15" t="n">
        <v>310099.1</v>
      </c>
      <c r="H38" s="15" t="n">
        <v>341109</v>
      </c>
      <c r="I38" s="15" t="n">
        <v>372832.1</v>
      </c>
    </row>
    <row r="39" customFormat="false" ht="12.75" hidden="false" customHeight="false" outlineLevel="0" collapsed="false">
      <c r="A39" s="7"/>
      <c r="B39" s="13" t="s">
        <v>50</v>
      </c>
      <c r="C39" s="7" t="s">
        <v>39</v>
      </c>
      <c r="D39" s="17" t="n">
        <v>770805.2</v>
      </c>
      <c r="E39" s="15" t="n">
        <v>555850.3</v>
      </c>
      <c r="F39" s="15" t="n">
        <v>878933.5</v>
      </c>
      <c r="G39" s="15" t="n">
        <v>878933.5</v>
      </c>
      <c r="H39" s="15" t="n">
        <v>878933.5</v>
      </c>
      <c r="I39" s="15" t="n">
        <v>878933.5</v>
      </c>
    </row>
    <row r="40" customFormat="false" ht="12.75" hidden="false" customHeight="false" outlineLevel="0" collapsed="false">
      <c r="A40" s="7"/>
      <c r="B40" s="13" t="s">
        <v>51</v>
      </c>
      <c r="C40" s="7" t="s">
        <v>39</v>
      </c>
      <c r="D40" s="17" t="n">
        <v>18245.3</v>
      </c>
      <c r="E40" s="15" t="n">
        <v>10846.8</v>
      </c>
      <c r="F40" s="15" t="n">
        <v>29509.7</v>
      </c>
      <c r="G40" s="15" t="n">
        <v>32460.7</v>
      </c>
      <c r="H40" s="15" t="n">
        <v>35411.6</v>
      </c>
      <c r="I40" s="15" t="n">
        <v>38362.6</v>
      </c>
    </row>
    <row r="41" customFormat="false" ht="22.5" hidden="false" customHeight="true" outlineLevel="0" collapsed="false">
      <c r="A41" s="8" t="s">
        <v>42</v>
      </c>
      <c r="B41" s="9" t="s">
        <v>52</v>
      </c>
      <c r="C41" s="8" t="s">
        <v>53</v>
      </c>
      <c r="D41" s="14" t="n">
        <v>1230500.7</v>
      </c>
      <c r="E41" s="16" t="n">
        <v>1081460.37</v>
      </c>
      <c r="F41" s="16" t="n">
        <v>1094208.17</v>
      </c>
      <c r="G41" s="16" t="n">
        <v>1253962.56</v>
      </c>
      <c r="H41" s="16" t="n">
        <v>1386882.59</v>
      </c>
      <c r="I41" s="16" t="n">
        <v>1515862.68</v>
      </c>
    </row>
    <row r="42" customFormat="false" ht="12.75" hidden="false" customHeight="false" outlineLevel="0" collapsed="false">
      <c r="A42" s="11"/>
      <c r="B42" s="12" t="s">
        <v>54</v>
      </c>
      <c r="C42" s="11"/>
      <c r="D42" s="11"/>
      <c r="E42" s="11"/>
      <c r="F42" s="11"/>
      <c r="G42" s="11"/>
      <c r="H42" s="11"/>
      <c r="I42" s="11"/>
    </row>
    <row r="43" customFormat="false" ht="12.75" hidden="false" customHeight="false" outlineLevel="0" collapsed="false">
      <c r="A43" s="7" t="s">
        <v>22</v>
      </c>
      <c r="B43" s="13" t="s">
        <v>23</v>
      </c>
      <c r="C43" s="7"/>
      <c r="D43" s="18"/>
      <c r="E43" s="7"/>
      <c r="F43" s="7"/>
      <c r="G43" s="7"/>
      <c r="H43" s="7"/>
      <c r="I43" s="7"/>
    </row>
    <row r="44" customFormat="false" ht="12.75" hidden="false" customHeight="false" outlineLevel="0" collapsed="false">
      <c r="A44" s="7"/>
      <c r="B44" s="13" t="s">
        <v>24</v>
      </c>
      <c r="C44" s="7" t="s">
        <v>25</v>
      </c>
      <c r="D44" s="18" t="n">
        <v>109</v>
      </c>
      <c r="E44" s="7" t="n">
        <v>105</v>
      </c>
      <c r="F44" s="7" t="n">
        <v>105</v>
      </c>
      <c r="G44" s="7" t="n">
        <v>105</v>
      </c>
      <c r="H44" s="7" t="n">
        <v>105</v>
      </c>
      <c r="I44" s="7" t="n">
        <v>105</v>
      </c>
    </row>
    <row r="45" customFormat="false" ht="12.75" hidden="false" customHeight="false" outlineLevel="0" collapsed="false">
      <c r="A45" s="7" t="s">
        <v>26</v>
      </c>
      <c r="B45" s="13" t="s">
        <v>27</v>
      </c>
      <c r="C45" s="7" t="s">
        <v>28</v>
      </c>
      <c r="D45" s="18" t="n">
        <v>2</v>
      </c>
      <c r="E45" s="7" t="n">
        <v>2</v>
      </c>
      <c r="F45" s="7" t="n">
        <v>2</v>
      </c>
      <c r="G45" s="7" t="n">
        <v>2</v>
      </c>
      <c r="H45" s="7" t="n">
        <v>2</v>
      </c>
      <c r="I45" s="7" t="n">
        <v>2</v>
      </c>
    </row>
    <row r="46" customFormat="false" ht="12.75" hidden="false" customHeight="false" outlineLevel="0" collapsed="false">
      <c r="A46" s="7" t="s">
        <v>29</v>
      </c>
      <c r="B46" s="13" t="s">
        <v>30</v>
      </c>
      <c r="C46" s="7"/>
      <c r="D46" s="18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13" t="s">
        <v>55</v>
      </c>
      <c r="C47" s="7" t="s">
        <v>25</v>
      </c>
      <c r="D47" s="18" t="n">
        <v>229</v>
      </c>
      <c r="E47" s="7" t="n">
        <v>214</v>
      </c>
      <c r="F47" s="7" t="n">
        <v>214</v>
      </c>
      <c r="G47" s="7" t="n">
        <v>214</v>
      </c>
      <c r="H47" s="7" t="n">
        <v>214</v>
      </c>
      <c r="I47" s="7" t="n">
        <v>214</v>
      </c>
    </row>
    <row r="48" customFormat="false" ht="32.25" hidden="false" customHeight="false" outlineLevel="0" collapsed="false">
      <c r="A48" s="8" t="s">
        <v>32</v>
      </c>
      <c r="B48" s="9" t="s">
        <v>56</v>
      </c>
      <c r="C48" s="8" t="s">
        <v>34</v>
      </c>
      <c r="D48" s="14" t="n">
        <f aca="false">D51/D47*1000</f>
        <v>203224.410480349</v>
      </c>
      <c r="E48" s="16" t="n">
        <f aca="false">E51/E47*1000</f>
        <v>196142.990654206</v>
      </c>
      <c r="F48" s="16" t="n">
        <f aca="false">F51/F47*1000</f>
        <v>241968.691588785</v>
      </c>
      <c r="G48" s="16" t="n">
        <f aca="false">G51/G47*1000</f>
        <v>277296.121495327</v>
      </c>
      <c r="H48" s="16" t="n">
        <f aca="false">H51/H47*1000</f>
        <v>306689.485981308</v>
      </c>
      <c r="I48" s="16" t="n">
        <f aca="false">I51/I47*1000</f>
        <v>335211.635514019</v>
      </c>
    </row>
    <row r="49" customFormat="false" ht="12.75" hidden="false" customHeight="false" outlineLevel="0" collapsed="false">
      <c r="A49" s="7"/>
      <c r="B49" s="13" t="s">
        <v>35</v>
      </c>
      <c r="C49" s="7" t="s">
        <v>34</v>
      </c>
      <c r="D49" s="17" t="n">
        <v>823.52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</row>
    <row r="50" customFormat="false" ht="12.75" hidden="false" customHeight="false" outlineLevel="0" collapsed="false">
      <c r="A50" s="7"/>
      <c r="B50" s="13" t="s">
        <v>50</v>
      </c>
      <c r="C50" s="7" t="s">
        <v>34</v>
      </c>
      <c r="D50" s="17" t="n">
        <f aca="false">D53/D47*1000</f>
        <v>202175.807860262</v>
      </c>
      <c r="E50" s="15" t="n">
        <f aca="false">E53/E47*1000</f>
        <v>196142.990654206</v>
      </c>
      <c r="F50" s="15" t="n">
        <f aca="false">F53/F47*1000</f>
        <v>241968.691588785</v>
      </c>
      <c r="G50" s="15" t="n">
        <f aca="false">G53/G47*1000</f>
        <v>277296.121495327</v>
      </c>
      <c r="H50" s="15" t="n">
        <f aca="false">H53/H47*1000</f>
        <v>306689.485981308</v>
      </c>
      <c r="I50" s="15" t="n">
        <f aca="false">I53/I47*1000</f>
        <v>335211.635514019</v>
      </c>
    </row>
    <row r="51" customFormat="false" ht="21.75" hidden="false" customHeight="false" outlineLevel="0" collapsed="false">
      <c r="A51" s="8" t="s">
        <v>37</v>
      </c>
      <c r="B51" s="9" t="s">
        <v>38</v>
      </c>
      <c r="C51" s="8" t="s">
        <v>39</v>
      </c>
      <c r="D51" s="17" t="n">
        <f aca="false">D52+D53+D54</f>
        <v>46538.39</v>
      </c>
      <c r="E51" s="15" t="n">
        <f aca="false">E52+E53+E54</f>
        <v>41974.6</v>
      </c>
      <c r="F51" s="15" t="n">
        <f aca="false">F52+F53+F54</f>
        <v>51781.3</v>
      </c>
      <c r="G51" s="15" t="n">
        <f aca="false">G52+G53+G54</f>
        <v>59341.37</v>
      </c>
      <c r="H51" s="15" t="n">
        <f aca="false">H52+H53+H54</f>
        <v>65631.55</v>
      </c>
      <c r="I51" s="15" t="n">
        <f aca="false">I52+I53+I54</f>
        <v>71735.29</v>
      </c>
    </row>
    <row r="52" customFormat="false" ht="12.75" hidden="false" customHeight="false" outlineLevel="0" collapsed="false">
      <c r="A52" s="7"/>
      <c r="B52" s="13" t="s">
        <v>35</v>
      </c>
      <c r="C52" s="7" t="s">
        <v>39</v>
      </c>
      <c r="D52" s="17" t="n">
        <v>190.23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</row>
    <row r="53" customFormat="false" ht="12.75" hidden="false" customHeight="false" outlineLevel="0" collapsed="false">
      <c r="A53" s="7"/>
      <c r="B53" s="13" t="s">
        <v>50</v>
      </c>
      <c r="C53" s="7" t="s">
        <v>39</v>
      </c>
      <c r="D53" s="17" t="n">
        <v>46298.26</v>
      </c>
      <c r="E53" s="15" t="n">
        <v>41974.6</v>
      </c>
      <c r="F53" s="15" t="n">
        <v>51781.3</v>
      </c>
      <c r="G53" s="15" t="n">
        <v>59341.37</v>
      </c>
      <c r="H53" s="15" t="n">
        <v>65631.55</v>
      </c>
      <c r="I53" s="15" t="n">
        <v>71735.29</v>
      </c>
    </row>
    <row r="54" customFormat="false" ht="12.75" hidden="false" customHeight="false" outlineLevel="0" collapsed="false">
      <c r="A54" s="7"/>
      <c r="B54" s="13" t="s">
        <v>51</v>
      </c>
      <c r="C54" s="7" t="s">
        <v>39</v>
      </c>
      <c r="D54" s="17" t="n">
        <v>49.9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</row>
    <row r="55" customFormat="false" ht="21.75" hidden="false" customHeight="false" outlineLevel="0" collapsed="false">
      <c r="A55" s="7" t="s">
        <v>42</v>
      </c>
      <c r="B55" s="9" t="s">
        <v>52</v>
      </c>
      <c r="C55" s="8" t="s">
        <v>39</v>
      </c>
      <c r="D55" s="14" t="n">
        <v>46280.7</v>
      </c>
      <c r="E55" s="16" t="n">
        <v>46710.4</v>
      </c>
      <c r="F55" s="16" t="n">
        <v>51164.27</v>
      </c>
      <c r="G55" s="16" t="n">
        <v>58634.25</v>
      </c>
      <c r="H55" s="16" t="n">
        <v>64849.48</v>
      </c>
      <c r="I55" s="16" t="n">
        <v>70880.49</v>
      </c>
    </row>
    <row r="56" customFormat="false" ht="12.75" hidden="false" customHeight="false" outlineLevel="0" collapsed="false">
      <c r="A56" s="11"/>
      <c r="B56" s="12" t="s">
        <v>57</v>
      </c>
      <c r="C56" s="11"/>
      <c r="D56" s="11"/>
      <c r="E56" s="11"/>
      <c r="F56" s="11"/>
      <c r="G56" s="11"/>
      <c r="H56" s="11"/>
      <c r="I56" s="11"/>
    </row>
    <row r="57" customFormat="false" ht="12.75" hidden="false" customHeight="false" outlineLevel="0" collapsed="false">
      <c r="A57" s="7" t="s">
        <v>22</v>
      </c>
      <c r="B57" s="13" t="s">
        <v>23</v>
      </c>
      <c r="C57" s="7"/>
      <c r="D57" s="18"/>
      <c r="E57" s="7"/>
      <c r="F57" s="7"/>
      <c r="G57" s="7"/>
      <c r="H57" s="7"/>
      <c r="I57" s="7"/>
    </row>
    <row r="58" customFormat="false" ht="12.75" hidden="false" customHeight="false" outlineLevel="0" collapsed="false">
      <c r="A58" s="7"/>
      <c r="B58" s="13" t="s">
        <v>24</v>
      </c>
      <c r="C58" s="7" t="s">
        <v>25</v>
      </c>
      <c r="D58" s="18" t="n">
        <v>302</v>
      </c>
      <c r="E58" s="7" t="n">
        <v>318</v>
      </c>
      <c r="F58" s="7" t="n">
        <v>318</v>
      </c>
      <c r="G58" s="7" t="n">
        <v>318</v>
      </c>
      <c r="H58" s="7" t="n">
        <v>308</v>
      </c>
      <c r="I58" s="7" t="n">
        <v>308</v>
      </c>
    </row>
    <row r="59" customFormat="false" ht="12.75" hidden="false" customHeight="false" outlineLevel="0" collapsed="false">
      <c r="A59" s="7" t="s">
        <v>26</v>
      </c>
      <c r="B59" s="13" t="s">
        <v>27</v>
      </c>
      <c r="C59" s="7" t="s">
        <v>28</v>
      </c>
      <c r="D59" s="18" t="n">
        <v>4</v>
      </c>
      <c r="E59" s="7" t="n">
        <v>4</v>
      </c>
      <c r="F59" s="7" t="n">
        <v>4</v>
      </c>
      <c r="G59" s="7" t="n">
        <v>4</v>
      </c>
      <c r="H59" s="7" t="n">
        <v>4</v>
      </c>
      <c r="I59" s="7" t="n">
        <v>4</v>
      </c>
    </row>
    <row r="60" customFormat="false" ht="12.75" hidden="false" customHeight="false" outlineLevel="0" collapsed="false">
      <c r="A60" s="7" t="s">
        <v>29</v>
      </c>
      <c r="B60" s="13" t="s">
        <v>30</v>
      </c>
      <c r="C60" s="7"/>
      <c r="D60" s="18"/>
      <c r="E60" s="7"/>
      <c r="F60" s="7"/>
      <c r="G60" s="7"/>
      <c r="H60" s="7"/>
      <c r="I60" s="7"/>
    </row>
    <row r="61" customFormat="false" ht="12.75" hidden="false" customHeight="false" outlineLevel="0" collapsed="false">
      <c r="A61" s="7"/>
      <c r="B61" s="13" t="s">
        <v>58</v>
      </c>
      <c r="C61" s="7" t="s">
        <v>25</v>
      </c>
      <c r="D61" s="18" t="n">
        <v>233</v>
      </c>
      <c r="E61" s="7" t="n">
        <v>251</v>
      </c>
      <c r="F61" s="7" t="n">
        <v>251</v>
      </c>
      <c r="G61" s="7" t="n">
        <v>251</v>
      </c>
      <c r="H61" s="7" t="n">
        <v>251</v>
      </c>
      <c r="I61" s="7" t="n">
        <v>251</v>
      </c>
    </row>
    <row r="62" customFormat="false" ht="12.75" hidden="false" customHeight="false" outlineLevel="0" collapsed="false">
      <c r="A62" s="7"/>
      <c r="B62" s="13" t="s">
        <v>59</v>
      </c>
      <c r="C62" s="7"/>
      <c r="D62" s="19" t="n">
        <v>60087</v>
      </c>
      <c r="E62" s="20" t="n">
        <v>34935</v>
      </c>
      <c r="F62" s="7" t="n">
        <v>69870</v>
      </c>
      <c r="G62" s="7" t="n">
        <v>69870</v>
      </c>
      <c r="H62" s="7" t="n">
        <v>69870</v>
      </c>
      <c r="I62" s="7" t="n">
        <v>69870</v>
      </c>
    </row>
    <row r="63" customFormat="false" ht="21.75" hidden="false" customHeight="false" outlineLevel="0" collapsed="false">
      <c r="A63" s="8" t="s">
        <v>32</v>
      </c>
      <c r="B63" s="9" t="s">
        <v>33</v>
      </c>
      <c r="C63" s="8" t="s">
        <v>34</v>
      </c>
      <c r="D63" s="14" t="n">
        <f aca="false">D66/D61*1000</f>
        <v>552562.489270386</v>
      </c>
      <c r="E63" s="16" t="n">
        <f aca="false">E66/E61*1000</f>
        <v>310273.306772908</v>
      </c>
      <c r="F63" s="16" t="n">
        <f aca="false">F66/F61*1000</f>
        <v>482386.852589641</v>
      </c>
      <c r="G63" s="16" t="n">
        <f aca="false">G66/G61*1000</f>
        <v>552766.334661354</v>
      </c>
      <c r="H63" s="16" t="n">
        <f aca="false">H66/H61*1000</f>
        <v>611352.629482072</v>
      </c>
      <c r="I63" s="16" t="n">
        <f aca="false">I66/I61*1000</f>
        <v>668217.370517928</v>
      </c>
    </row>
    <row r="64" customFormat="false" ht="12.75" hidden="false" customHeight="false" outlineLevel="0" collapsed="false">
      <c r="A64" s="7"/>
      <c r="B64" s="13" t="s">
        <v>35</v>
      </c>
      <c r="C64" s="7" t="s">
        <v>34</v>
      </c>
      <c r="D64" s="17" t="n">
        <f aca="false">D67/D61*1000</f>
        <v>967.639484978541</v>
      </c>
      <c r="E64" s="15" t="n">
        <v>0</v>
      </c>
      <c r="F64" s="15" t="n">
        <v>0</v>
      </c>
      <c r="G64" s="15" t="n">
        <v>0</v>
      </c>
      <c r="H64" s="15" t="n">
        <v>0</v>
      </c>
      <c r="I64" s="15" t="n">
        <v>0</v>
      </c>
    </row>
    <row r="65" customFormat="false" ht="12.75" hidden="false" customHeight="false" outlineLevel="0" collapsed="false">
      <c r="A65" s="7"/>
      <c r="B65" s="13" t="s">
        <v>50</v>
      </c>
      <c r="C65" s="7" t="s">
        <v>34</v>
      </c>
      <c r="D65" s="17" t="n">
        <v>550645.92</v>
      </c>
      <c r="E65" s="15" t="n">
        <v>309741.43</v>
      </c>
      <c r="F65" s="15" t="n">
        <v>481322.71</v>
      </c>
      <c r="G65" s="15" t="n">
        <v>551595.82</v>
      </c>
      <c r="H65" s="15" t="n">
        <v>610064.98</v>
      </c>
      <c r="I65" s="15" t="n">
        <v>666801.03</v>
      </c>
    </row>
    <row r="66" customFormat="false" ht="21.75" hidden="false" customHeight="false" outlineLevel="0" collapsed="false">
      <c r="A66" s="8" t="s">
        <v>37</v>
      </c>
      <c r="B66" s="9" t="s">
        <v>38</v>
      </c>
      <c r="C66" s="8" t="s">
        <v>39</v>
      </c>
      <c r="D66" s="14" t="n">
        <f aca="false">D67+D68+D69</f>
        <v>128747.06</v>
      </c>
      <c r="E66" s="16" t="n">
        <f aca="false">E67+E68+E69</f>
        <v>77878.6</v>
      </c>
      <c r="F66" s="16" t="n">
        <f aca="false">F67+F68+F69</f>
        <v>121079.1</v>
      </c>
      <c r="G66" s="16" t="n">
        <f aca="false">G67+G68+G69</f>
        <v>138744.35</v>
      </c>
      <c r="H66" s="16" t="n">
        <f aca="false">H67+H68+H69</f>
        <v>153449.51</v>
      </c>
      <c r="I66" s="16" t="n">
        <f aca="false">I67+I68+I69</f>
        <v>167722.56</v>
      </c>
    </row>
    <row r="67" customFormat="false" ht="12.75" hidden="false" customHeight="false" outlineLevel="0" collapsed="false">
      <c r="A67" s="7"/>
      <c r="B67" s="13" t="s">
        <v>35</v>
      </c>
      <c r="C67" s="7" t="s">
        <v>39</v>
      </c>
      <c r="D67" s="17" t="n">
        <v>225.46</v>
      </c>
      <c r="E67" s="15"/>
      <c r="F67" s="15"/>
      <c r="G67" s="15"/>
      <c r="H67" s="15"/>
      <c r="I67" s="15"/>
    </row>
    <row r="68" customFormat="false" ht="12.75" hidden="false" customHeight="false" outlineLevel="0" collapsed="false">
      <c r="A68" s="7"/>
      <c r="B68" s="13" t="s">
        <v>50</v>
      </c>
      <c r="C68" s="7" t="s">
        <v>39</v>
      </c>
      <c r="D68" s="17" t="n">
        <v>128300.5</v>
      </c>
      <c r="E68" s="15" t="n">
        <v>77745.1</v>
      </c>
      <c r="F68" s="15" t="n">
        <v>120812</v>
      </c>
      <c r="G68" s="15" t="n">
        <v>138450.55</v>
      </c>
      <c r="H68" s="15" t="n">
        <v>153126.31</v>
      </c>
      <c r="I68" s="15" t="n">
        <v>167367.06</v>
      </c>
    </row>
    <row r="69" customFormat="false" ht="12.75" hidden="false" customHeight="false" outlineLevel="0" collapsed="false">
      <c r="A69" s="7"/>
      <c r="B69" s="13" t="s">
        <v>51</v>
      </c>
      <c r="C69" s="7" t="s">
        <v>39</v>
      </c>
      <c r="D69" s="17" t="n">
        <v>221.1</v>
      </c>
      <c r="E69" s="15" t="n">
        <v>133.5</v>
      </c>
      <c r="F69" s="15" t="n">
        <v>267.1</v>
      </c>
      <c r="G69" s="15" t="n">
        <v>293.8</v>
      </c>
      <c r="H69" s="15" t="n">
        <v>323.2</v>
      </c>
      <c r="I69" s="15" t="n">
        <v>355.5</v>
      </c>
    </row>
    <row r="70" customFormat="false" ht="21.75" hidden="false" customHeight="false" outlineLevel="0" collapsed="false">
      <c r="A70" s="8" t="s">
        <v>42</v>
      </c>
      <c r="B70" s="9" t="s">
        <v>52</v>
      </c>
      <c r="C70" s="8" t="s">
        <v>39</v>
      </c>
      <c r="D70" s="14" t="n">
        <v>138158.5</v>
      </c>
      <c r="E70" s="16" t="n">
        <v>99515.65</v>
      </c>
      <c r="F70" s="16" t="n">
        <v>120631.67</v>
      </c>
      <c r="G70" s="16" t="n">
        <v>138243.89</v>
      </c>
      <c r="H70" s="16" t="n">
        <v>152897.75</v>
      </c>
      <c r="I70" s="16" t="n">
        <v>167117.24</v>
      </c>
    </row>
    <row r="71" customFormat="false" ht="12.75" hidden="false" customHeight="false" outlineLevel="0" collapsed="false">
      <c r="A71" s="11"/>
      <c r="B71" s="12" t="s">
        <v>60</v>
      </c>
      <c r="C71" s="11"/>
      <c r="D71" s="11"/>
      <c r="E71" s="11"/>
      <c r="F71" s="11"/>
      <c r="G71" s="11"/>
      <c r="H71" s="11"/>
      <c r="I71" s="11"/>
    </row>
    <row r="72" customFormat="false" ht="12.75" hidden="false" customHeight="false" outlineLevel="0" collapsed="false">
      <c r="A72" s="7" t="s">
        <v>22</v>
      </c>
      <c r="B72" s="13" t="s">
        <v>23</v>
      </c>
      <c r="C72" s="7"/>
      <c r="D72" s="18"/>
      <c r="E72" s="7"/>
      <c r="F72" s="7"/>
      <c r="G72" s="7"/>
      <c r="H72" s="7"/>
      <c r="I72" s="7"/>
    </row>
    <row r="73" customFormat="false" ht="12.75" hidden="false" customHeight="false" outlineLevel="0" collapsed="false">
      <c r="A73" s="7"/>
      <c r="B73" s="13" t="s">
        <v>24</v>
      </c>
      <c r="C73" s="7" t="s">
        <v>25</v>
      </c>
      <c r="D73" s="18" t="n">
        <v>304</v>
      </c>
      <c r="E73" s="7" t="n">
        <v>297</v>
      </c>
      <c r="F73" s="7" t="n">
        <v>297</v>
      </c>
      <c r="G73" s="7" t="n">
        <v>297</v>
      </c>
      <c r="H73" s="7" t="n">
        <v>297</v>
      </c>
      <c r="I73" s="7" t="n">
        <v>297</v>
      </c>
    </row>
    <row r="74" customFormat="false" ht="12.75" hidden="false" customHeight="false" outlineLevel="0" collapsed="false">
      <c r="A74" s="7" t="s">
        <v>26</v>
      </c>
      <c r="B74" s="13" t="s">
        <v>27</v>
      </c>
      <c r="C74" s="7" t="s">
        <v>28</v>
      </c>
      <c r="D74" s="18" t="n">
        <v>9</v>
      </c>
      <c r="E74" s="7" t="n">
        <v>9</v>
      </c>
      <c r="F74" s="7" t="n">
        <v>9</v>
      </c>
      <c r="G74" s="7" t="n">
        <v>9</v>
      </c>
      <c r="H74" s="7" t="n">
        <v>9</v>
      </c>
      <c r="I74" s="7" t="n">
        <v>9</v>
      </c>
    </row>
    <row r="75" customFormat="false" ht="12.75" hidden="false" customHeight="false" outlineLevel="0" collapsed="false">
      <c r="A75" s="7" t="s">
        <v>29</v>
      </c>
      <c r="B75" s="13" t="s">
        <v>30</v>
      </c>
      <c r="C75" s="7"/>
      <c r="D75" s="18"/>
      <c r="E75" s="7"/>
      <c r="F75" s="7"/>
      <c r="G75" s="7"/>
      <c r="H75" s="7"/>
      <c r="I75" s="7"/>
    </row>
    <row r="76" customFormat="false" ht="12.75" hidden="false" customHeight="false" outlineLevel="0" collapsed="false">
      <c r="A76" s="7"/>
      <c r="B76" s="13" t="s">
        <v>61</v>
      </c>
      <c r="C76" s="7" t="s">
        <v>25</v>
      </c>
      <c r="D76" s="18" t="n">
        <v>9537</v>
      </c>
      <c r="E76" s="7" t="n">
        <v>9910</v>
      </c>
      <c r="F76" s="7" t="n">
        <v>9910</v>
      </c>
      <c r="G76" s="7" t="n">
        <v>9910</v>
      </c>
      <c r="H76" s="7" t="n">
        <v>9910</v>
      </c>
      <c r="I76" s="7" t="n">
        <v>9910</v>
      </c>
    </row>
    <row r="77" customFormat="false" ht="32.25" hidden="false" customHeight="false" outlineLevel="0" collapsed="false">
      <c r="A77" s="8" t="s">
        <v>32</v>
      </c>
      <c r="B77" s="9" t="s">
        <v>56</v>
      </c>
      <c r="C77" s="8" t="s">
        <v>34</v>
      </c>
      <c r="D77" s="14" t="n">
        <f aca="false">D80/D76*1000</f>
        <v>9238.95354933417</v>
      </c>
      <c r="E77" s="16" t="n">
        <f aca="false">E80/E76*1000</f>
        <v>6024.08375378406</v>
      </c>
      <c r="F77" s="16" t="n">
        <f aca="false">F80/F76*1000</f>
        <v>12665.7820383451</v>
      </c>
      <c r="G77" s="16" t="n">
        <f aca="false">G80/G76*1000</f>
        <v>14505.351160444</v>
      </c>
      <c r="H77" s="16" t="n">
        <f aca="false">H80/H76*1000</f>
        <v>16038.5560040363</v>
      </c>
      <c r="I77" s="16" t="n">
        <f aca="false">I80/I76*1000</f>
        <v>17527.7346115035</v>
      </c>
    </row>
    <row r="78" customFormat="false" ht="12.75" hidden="false" customHeight="false" outlineLevel="0" collapsed="false">
      <c r="A78" s="7"/>
      <c r="B78" s="13" t="s">
        <v>35</v>
      </c>
      <c r="C78" s="7" t="s">
        <v>34</v>
      </c>
      <c r="D78" s="17" t="n">
        <v>9122.75</v>
      </c>
      <c r="E78" s="15" t="n">
        <v>5969.95</v>
      </c>
      <c r="F78" s="15" t="n">
        <v>12532.33</v>
      </c>
      <c r="G78" s="15" t="n">
        <v>14362.05</v>
      </c>
      <c r="H78" s="15" t="n">
        <v>15884.43</v>
      </c>
      <c r="I78" s="15" t="n">
        <v>17361.68</v>
      </c>
    </row>
    <row r="79" customFormat="false" ht="12.75" hidden="false" customHeight="false" outlineLevel="0" collapsed="false">
      <c r="A79" s="7"/>
      <c r="B79" s="13" t="s">
        <v>50</v>
      </c>
      <c r="C79" s="7" t="s">
        <v>34</v>
      </c>
      <c r="D79" s="17" t="n">
        <v>30.59</v>
      </c>
      <c r="E79" s="15" t="n">
        <v>11.66</v>
      </c>
      <c r="F79" s="15" t="n">
        <v>34.96</v>
      </c>
      <c r="G79" s="15" t="n">
        <v>34.96</v>
      </c>
      <c r="H79" s="15" t="n">
        <v>34.96</v>
      </c>
      <c r="I79" s="15" t="n">
        <v>34.96</v>
      </c>
    </row>
    <row r="80" customFormat="false" ht="21.75" hidden="false" customHeight="false" outlineLevel="0" collapsed="false">
      <c r="A80" s="8" t="s">
        <v>37</v>
      </c>
      <c r="B80" s="9" t="s">
        <v>38</v>
      </c>
      <c r="C80" s="8" t="s">
        <v>39</v>
      </c>
      <c r="D80" s="14" t="n">
        <f aca="false">D81+D82+D83</f>
        <v>88111.9</v>
      </c>
      <c r="E80" s="16" t="n">
        <f aca="false">E81+E82+E83</f>
        <v>59698.67</v>
      </c>
      <c r="F80" s="16" t="n">
        <f aca="false">F81+F82+F83</f>
        <v>125517.9</v>
      </c>
      <c r="G80" s="16" t="n">
        <f aca="false">G81+G82+G83</f>
        <v>143748.03</v>
      </c>
      <c r="H80" s="16" t="n">
        <f aca="false">H81+H82+H83</f>
        <v>158942.09</v>
      </c>
      <c r="I80" s="16" t="n">
        <f aca="false">I81+I82+I83</f>
        <v>173699.85</v>
      </c>
    </row>
    <row r="81" customFormat="false" ht="12.75" hidden="false" customHeight="false" outlineLevel="0" collapsed="false">
      <c r="A81" s="7"/>
      <c r="B81" s="13" t="s">
        <v>35</v>
      </c>
      <c r="C81" s="7" t="s">
        <v>39</v>
      </c>
      <c r="D81" s="17" t="n">
        <v>87003.63</v>
      </c>
      <c r="E81" s="15" t="n">
        <v>59162.21</v>
      </c>
      <c r="F81" s="15" t="n">
        <v>124195.4</v>
      </c>
      <c r="G81" s="15" t="n">
        <v>142327.93</v>
      </c>
      <c r="H81" s="15" t="n">
        <v>157414.69</v>
      </c>
      <c r="I81" s="15" t="n">
        <v>172054.25</v>
      </c>
    </row>
    <row r="82" customFormat="false" ht="12.75" hidden="false" customHeight="false" outlineLevel="0" collapsed="false">
      <c r="A82" s="7"/>
      <c r="B82" s="13" t="s">
        <v>50</v>
      </c>
      <c r="C82" s="7" t="s">
        <v>39</v>
      </c>
      <c r="D82" s="17" t="n">
        <v>291.77</v>
      </c>
      <c r="E82" s="15" t="n">
        <v>115.56</v>
      </c>
      <c r="F82" s="15" t="n">
        <v>346.5</v>
      </c>
      <c r="G82" s="15" t="n">
        <v>346.5</v>
      </c>
      <c r="H82" s="15" t="n">
        <v>346.5</v>
      </c>
      <c r="I82" s="15" t="n">
        <v>346.5</v>
      </c>
    </row>
    <row r="83" customFormat="false" ht="12.75" hidden="false" customHeight="false" outlineLevel="0" collapsed="false">
      <c r="A83" s="7"/>
      <c r="B83" s="13" t="s">
        <v>51</v>
      </c>
      <c r="C83" s="7" t="s">
        <v>39</v>
      </c>
      <c r="D83" s="17" t="n">
        <v>816.5</v>
      </c>
      <c r="E83" s="15" t="n">
        <v>420.9</v>
      </c>
      <c r="F83" s="15" t="n">
        <v>976</v>
      </c>
      <c r="G83" s="15" t="n">
        <v>1073.6</v>
      </c>
      <c r="H83" s="15" t="n">
        <v>1180.9</v>
      </c>
      <c r="I83" s="15" t="n">
        <v>1299.1</v>
      </c>
    </row>
    <row r="84" customFormat="false" ht="27.75" hidden="false" customHeight="true" outlineLevel="0" collapsed="false">
      <c r="A84" s="8" t="s">
        <v>42</v>
      </c>
      <c r="B84" s="9" t="s">
        <v>52</v>
      </c>
      <c r="C84" s="8" t="s">
        <v>39</v>
      </c>
      <c r="D84" s="14" t="n">
        <v>107371.1</v>
      </c>
      <c r="E84" s="16" t="n">
        <v>93406.1</v>
      </c>
      <c r="F84" s="16" t="n">
        <v>184268.14</v>
      </c>
      <c r="G84" s="16" t="n">
        <v>211171.29</v>
      </c>
      <c r="H84" s="16" t="n">
        <v>233555.45</v>
      </c>
      <c r="I84" s="16" t="n">
        <v>255276.1</v>
      </c>
    </row>
    <row r="85" customFormat="false" ht="12.75" hidden="false" customHeight="false" outlineLevel="0" collapsed="false">
      <c r="A85" s="7"/>
      <c r="B85" s="21" t="s">
        <v>62</v>
      </c>
      <c r="C85" s="7"/>
      <c r="D85" s="18"/>
      <c r="E85" s="7"/>
      <c r="F85" s="7"/>
      <c r="G85" s="7"/>
      <c r="H85" s="7"/>
      <c r="I85" s="7"/>
    </row>
    <row r="86" customFormat="false" ht="12.75" hidden="false" customHeight="false" outlineLevel="0" collapsed="false">
      <c r="A86" s="7" t="s">
        <v>22</v>
      </c>
      <c r="B86" s="13" t="s">
        <v>23</v>
      </c>
      <c r="C86" s="7"/>
      <c r="D86" s="18"/>
      <c r="E86" s="7"/>
      <c r="F86" s="7"/>
      <c r="G86" s="7"/>
      <c r="H86" s="7"/>
      <c r="I86" s="7"/>
    </row>
    <row r="87" customFormat="false" ht="12.75" hidden="false" customHeight="false" outlineLevel="0" collapsed="false">
      <c r="A87" s="7"/>
      <c r="B87" s="13" t="s">
        <v>24</v>
      </c>
      <c r="C87" s="7" t="s">
        <v>25</v>
      </c>
      <c r="D87" s="18" t="n">
        <v>157</v>
      </c>
      <c r="E87" s="7" t="n">
        <v>160</v>
      </c>
      <c r="F87" s="7" t="n">
        <v>160</v>
      </c>
      <c r="G87" s="7" t="n">
        <v>160</v>
      </c>
      <c r="H87" s="7" t="n">
        <v>160</v>
      </c>
      <c r="I87" s="7" t="n">
        <v>160</v>
      </c>
    </row>
    <row r="88" customFormat="false" ht="12.75" hidden="false" customHeight="false" outlineLevel="0" collapsed="false">
      <c r="A88" s="7" t="s">
        <v>26</v>
      </c>
      <c r="B88" s="13" t="s">
        <v>27</v>
      </c>
      <c r="C88" s="7" t="s">
        <v>28</v>
      </c>
      <c r="D88" s="18" t="n">
        <v>5</v>
      </c>
      <c r="E88" s="7" t="n">
        <v>5</v>
      </c>
      <c r="F88" s="7" t="n">
        <v>5</v>
      </c>
      <c r="G88" s="7" t="n">
        <v>5</v>
      </c>
      <c r="H88" s="7" t="n">
        <v>5</v>
      </c>
      <c r="I88" s="7" t="n">
        <v>5</v>
      </c>
    </row>
    <row r="89" customFormat="false" ht="12.75" hidden="false" customHeight="false" outlineLevel="0" collapsed="false">
      <c r="A89" s="7" t="s">
        <v>29</v>
      </c>
      <c r="B89" s="13" t="s">
        <v>30</v>
      </c>
      <c r="C89" s="7"/>
      <c r="D89" s="18"/>
      <c r="E89" s="7"/>
      <c r="F89" s="7"/>
      <c r="G89" s="7"/>
      <c r="H89" s="7"/>
      <c r="I89" s="7"/>
    </row>
    <row r="90" customFormat="false" ht="12.75" hidden="false" customHeight="false" outlineLevel="0" collapsed="false">
      <c r="A90" s="7"/>
      <c r="B90" s="13" t="s">
        <v>61</v>
      </c>
      <c r="C90" s="7" t="s">
        <v>25</v>
      </c>
      <c r="D90" s="18" t="n">
        <v>5507</v>
      </c>
      <c r="E90" s="7" t="n">
        <v>5536</v>
      </c>
      <c r="F90" s="7" t="n">
        <v>5536</v>
      </c>
      <c r="G90" s="7" t="n">
        <v>5536</v>
      </c>
      <c r="H90" s="7" t="n">
        <v>5536</v>
      </c>
      <c r="I90" s="7" t="n">
        <v>5536</v>
      </c>
    </row>
    <row r="91" customFormat="false" ht="32.25" hidden="false" customHeight="false" outlineLevel="0" collapsed="false">
      <c r="A91" s="8" t="s">
        <v>32</v>
      </c>
      <c r="B91" s="9" t="s">
        <v>63</v>
      </c>
      <c r="C91" s="8" t="s">
        <v>34</v>
      </c>
      <c r="D91" s="14" t="n">
        <f aca="false">D92/D90*1000</f>
        <v>8989.15925186127</v>
      </c>
      <c r="E91" s="16" t="n">
        <f aca="false">E92/E90*1000</f>
        <v>6074.73085260116</v>
      </c>
      <c r="F91" s="16" t="n">
        <f aca="false">F92/F90*1000</f>
        <v>12569.0751445087</v>
      </c>
      <c r="G91" s="16" t="n">
        <f aca="false">G92/G90*1000</f>
        <v>14400.7351878613</v>
      </c>
      <c r="H91" s="16" t="n">
        <f aca="false">H92/H90*1000</f>
        <v>15924.725433526</v>
      </c>
      <c r="I91" s="16" t="n">
        <f aca="false">I92/I90*1000</f>
        <v>17403.5422687861</v>
      </c>
    </row>
    <row r="92" customFormat="false" ht="21.75" hidden="false" customHeight="false" outlineLevel="0" collapsed="false">
      <c r="A92" s="8" t="s">
        <v>37</v>
      </c>
      <c r="B92" s="9" t="s">
        <v>38</v>
      </c>
      <c r="C92" s="8" t="s">
        <v>39</v>
      </c>
      <c r="D92" s="14" t="n">
        <f aca="false">D93+D94+D95</f>
        <v>49503.3</v>
      </c>
      <c r="E92" s="16" t="n">
        <v>33629.71</v>
      </c>
      <c r="F92" s="16" t="n">
        <v>69582.4</v>
      </c>
      <c r="G92" s="16" t="n">
        <v>79722.47</v>
      </c>
      <c r="H92" s="16" t="n">
        <v>88159.28</v>
      </c>
      <c r="I92" s="16" t="n">
        <v>96346.01</v>
      </c>
    </row>
    <row r="93" customFormat="false" ht="12.75" hidden="false" customHeight="false" outlineLevel="0" collapsed="false">
      <c r="A93" s="7"/>
      <c r="B93" s="13" t="s">
        <v>35</v>
      </c>
      <c r="C93" s="7" t="s">
        <v>39</v>
      </c>
      <c r="D93" s="17" t="n">
        <v>49263.85</v>
      </c>
      <c r="E93" s="15" t="n">
        <v>33576.39</v>
      </c>
      <c r="F93" s="15" t="n">
        <v>69452.5</v>
      </c>
      <c r="G93" s="15" t="n">
        <v>79592.57</v>
      </c>
      <c r="H93" s="15" t="n">
        <v>88029.38</v>
      </c>
      <c r="I93" s="15" t="n">
        <v>96216.11</v>
      </c>
    </row>
    <row r="94" customFormat="false" ht="12.75" hidden="false" customHeight="false" outlineLevel="0" collapsed="false">
      <c r="A94" s="7"/>
      <c r="B94" s="13" t="s">
        <v>50</v>
      </c>
      <c r="C94" s="7" t="s">
        <v>39</v>
      </c>
      <c r="D94" s="17" t="n">
        <v>89.45</v>
      </c>
      <c r="E94" s="15" t="n">
        <v>53.32</v>
      </c>
      <c r="F94" s="15" t="n">
        <v>129.9</v>
      </c>
      <c r="G94" s="15" t="n">
        <v>129.9</v>
      </c>
      <c r="H94" s="15" t="n">
        <v>129.9</v>
      </c>
      <c r="I94" s="15" t="n">
        <v>129.9</v>
      </c>
    </row>
    <row r="95" customFormat="false" ht="12.75" hidden="false" customHeight="false" outlineLevel="0" collapsed="false">
      <c r="A95" s="7"/>
      <c r="B95" s="13" t="s">
        <v>51</v>
      </c>
      <c r="C95" s="7" t="s">
        <v>39</v>
      </c>
      <c r="D95" s="17" t="n">
        <v>15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</row>
    <row r="96" customFormat="false" ht="25.5" hidden="false" customHeight="true" outlineLevel="0" collapsed="false">
      <c r="A96" s="8" t="s">
        <v>42</v>
      </c>
      <c r="B96" s="9" t="s">
        <v>52</v>
      </c>
      <c r="C96" s="8" t="s">
        <v>39</v>
      </c>
      <c r="D96" s="14" t="n">
        <v>59694.3</v>
      </c>
      <c r="E96" s="16" t="n">
        <v>61469.16</v>
      </c>
      <c r="F96" s="16" t="n">
        <v>122938.32</v>
      </c>
      <c r="G96" s="16" t="n">
        <v>140887.31</v>
      </c>
      <c r="H96" s="16" t="n">
        <v>155821.37</v>
      </c>
      <c r="I96" s="16" t="n">
        <v>170312.76</v>
      </c>
    </row>
    <row r="97" customFormat="false" ht="12.75" hidden="false" customHeight="false" outlineLevel="0" collapsed="false">
      <c r="A97" s="7"/>
      <c r="B97" s="21" t="s">
        <v>64</v>
      </c>
      <c r="C97" s="7"/>
      <c r="D97" s="18"/>
      <c r="E97" s="7"/>
      <c r="F97" s="7"/>
      <c r="G97" s="7"/>
      <c r="H97" s="7"/>
      <c r="I97" s="7"/>
    </row>
    <row r="98" customFormat="false" ht="12.75" hidden="false" customHeight="false" outlineLevel="0" collapsed="false">
      <c r="A98" s="7" t="n">
        <v>1</v>
      </c>
      <c r="B98" s="13" t="s">
        <v>23</v>
      </c>
      <c r="C98" s="7"/>
      <c r="D98" s="18"/>
      <c r="E98" s="7"/>
      <c r="F98" s="7"/>
      <c r="G98" s="7"/>
      <c r="H98" s="7"/>
      <c r="I98" s="7"/>
    </row>
    <row r="99" customFormat="false" ht="12.75" hidden="false" customHeight="false" outlineLevel="0" collapsed="false">
      <c r="A99" s="7"/>
      <c r="B99" s="13" t="s">
        <v>24</v>
      </c>
      <c r="C99" s="7" t="s">
        <v>25</v>
      </c>
      <c r="D99" s="18" t="n">
        <v>13</v>
      </c>
      <c r="E99" s="7" t="n">
        <v>18</v>
      </c>
      <c r="F99" s="7" t="n">
        <v>18</v>
      </c>
      <c r="G99" s="7" t="n">
        <v>18</v>
      </c>
      <c r="H99" s="7" t="n">
        <v>18</v>
      </c>
      <c r="I99" s="7" t="n">
        <v>18</v>
      </c>
    </row>
    <row r="100" customFormat="false" ht="12.75" hidden="false" customHeight="false" outlineLevel="0" collapsed="false">
      <c r="A100" s="7" t="s">
        <v>26</v>
      </c>
      <c r="B100" s="13" t="s">
        <v>27</v>
      </c>
      <c r="C100" s="7" t="s">
        <v>28</v>
      </c>
      <c r="D100" s="18" t="n">
        <v>1</v>
      </c>
      <c r="E100" s="7" t="n">
        <v>1</v>
      </c>
      <c r="F100" s="7" t="n">
        <v>1</v>
      </c>
      <c r="G100" s="7" t="n">
        <v>1</v>
      </c>
      <c r="H100" s="7" t="n">
        <v>1</v>
      </c>
      <c r="I100" s="7" t="n">
        <v>1</v>
      </c>
    </row>
    <row r="101" customFormat="false" ht="12.75" hidden="false" customHeight="false" outlineLevel="0" collapsed="false">
      <c r="A101" s="7" t="s">
        <v>29</v>
      </c>
      <c r="B101" s="13" t="s">
        <v>30</v>
      </c>
      <c r="C101" s="7"/>
      <c r="D101" s="18"/>
      <c r="E101" s="7"/>
      <c r="F101" s="7"/>
      <c r="G101" s="7"/>
      <c r="H101" s="7"/>
      <c r="I101" s="7"/>
    </row>
    <row r="102" customFormat="false" ht="12.75" hidden="false" customHeight="false" outlineLevel="0" collapsed="false">
      <c r="A102" s="7"/>
      <c r="B102" s="13" t="s">
        <v>61</v>
      </c>
      <c r="C102" s="7" t="s">
        <v>25</v>
      </c>
      <c r="D102" s="18" t="n">
        <v>598</v>
      </c>
      <c r="E102" s="7" t="n">
        <v>645</v>
      </c>
      <c r="F102" s="7" t="n">
        <v>645</v>
      </c>
      <c r="G102" s="7" t="n">
        <v>645</v>
      </c>
      <c r="H102" s="7" t="n">
        <v>645</v>
      </c>
      <c r="I102" s="7" t="n">
        <v>645</v>
      </c>
    </row>
    <row r="103" customFormat="false" ht="32.25" hidden="false" customHeight="false" outlineLevel="0" collapsed="false">
      <c r="A103" s="8" t="s">
        <v>32</v>
      </c>
      <c r="B103" s="9" t="s">
        <v>63</v>
      </c>
      <c r="C103" s="8" t="s">
        <v>34</v>
      </c>
      <c r="D103" s="14" t="n">
        <v>4069.4</v>
      </c>
      <c r="E103" s="16" t="n">
        <v>2833.38</v>
      </c>
      <c r="F103" s="16" t="n">
        <v>6429.92</v>
      </c>
      <c r="G103" s="16" t="n">
        <v>7368.69</v>
      </c>
      <c r="H103" s="16" t="n">
        <v>8149.77</v>
      </c>
      <c r="I103" s="16" t="n">
        <v>8907.7</v>
      </c>
    </row>
    <row r="104" customFormat="false" ht="24.75" hidden="false" customHeight="true" outlineLevel="0" collapsed="false">
      <c r="A104" s="8" t="s">
        <v>37</v>
      </c>
      <c r="B104" s="9" t="s">
        <v>38</v>
      </c>
      <c r="C104" s="8" t="s">
        <v>39</v>
      </c>
      <c r="D104" s="14" t="n">
        <v>2433.5</v>
      </c>
      <c r="E104" s="16" t="n">
        <v>1827.53</v>
      </c>
      <c r="F104" s="16" t="n">
        <v>4147.3</v>
      </c>
      <c r="G104" s="16" t="n">
        <v>4752.81</v>
      </c>
      <c r="H104" s="16" t="n">
        <v>5256.6</v>
      </c>
      <c r="I104" s="16" t="n">
        <v>5745.47</v>
      </c>
    </row>
    <row r="105" customFormat="false" ht="12.75" hidden="false" customHeight="false" outlineLevel="0" collapsed="false">
      <c r="A105" s="7"/>
      <c r="B105" s="13" t="s">
        <v>35</v>
      </c>
      <c r="C105" s="7" t="s">
        <v>39</v>
      </c>
      <c r="D105" s="17" t="n">
        <v>2433.5</v>
      </c>
      <c r="E105" s="15" t="n">
        <v>1827.53</v>
      </c>
      <c r="F105" s="15" t="n">
        <v>4147.3</v>
      </c>
      <c r="G105" s="15" t="n">
        <v>4752.81</v>
      </c>
      <c r="H105" s="15" t="n">
        <v>5256.6</v>
      </c>
      <c r="I105" s="15" t="n">
        <v>5745.47</v>
      </c>
    </row>
    <row r="106" customFormat="false" ht="12.75" hidden="false" customHeight="false" outlineLevel="0" collapsed="false">
      <c r="A106" s="7"/>
      <c r="B106" s="13" t="s">
        <v>50</v>
      </c>
      <c r="C106" s="7" t="s">
        <v>39</v>
      </c>
      <c r="D106" s="17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</row>
    <row r="107" customFormat="false" ht="12.75" hidden="false" customHeight="false" outlineLevel="0" collapsed="false">
      <c r="A107" s="7"/>
      <c r="B107" s="13" t="s">
        <v>51</v>
      </c>
      <c r="C107" s="7" t="s">
        <v>39</v>
      </c>
      <c r="D107" s="17" t="n">
        <v>0</v>
      </c>
      <c r="E107" s="15" t="n">
        <v>0</v>
      </c>
      <c r="F107" s="15" t="n">
        <v>0</v>
      </c>
      <c r="G107" s="15" t="n">
        <v>0</v>
      </c>
      <c r="H107" s="15" t="n">
        <v>0</v>
      </c>
      <c r="I107" s="15" t="n">
        <v>0</v>
      </c>
    </row>
    <row r="108" customFormat="false" ht="25.5" hidden="false" customHeight="true" outlineLevel="0" collapsed="false">
      <c r="A108" s="8" t="s">
        <v>42</v>
      </c>
      <c r="B108" s="9" t="s">
        <v>52</v>
      </c>
      <c r="C108" s="8" t="s">
        <v>39</v>
      </c>
      <c r="D108" s="14" t="n">
        <v>4437.4</v>
      </c>
      <c r="E108" s="16" t="n">
        <v>5088.29</v>
      </c>
      <c r="F108" s="16" t="n">
        <v>7632.44</v>
      </c>
      <c r="G108" s="16" t="n">
        <v>8746.78</v>
      </c>
      <c r="H108" s="16" t="n">
        <v>9673.93</v>
      </c>
      <c r="I108" s="16" t="n">
        <v>10573.61</v>
      </c>
    </row>
    <row r="109" customFormat="false" ht="12.75" hidden="false" customHeight="false" outlineLevel="0" collapsed="false">
      <c r="A109" s="7"/>
      <c r="B109" s="21" t="s">
        <v>65</v>
      </c>
      <c r="C109" s="7"/>
      <c r="D109" s="18"/>
      <c r="E109" s="7"/>
      <c r="F109" s="7"/>
      <c r="G109" s="7"/>
      <c r="H109" s="7"/>
      <c r="I109" s="7"/>
    </row>
    <row r="110" customFormat="false" ht="12.75" hidden="false" customHeight="false" outlineLevel="0" collapsed="false">
      <c r="A110" s="7" t="n">
        <v>1</v>
      </c>
      <c r="B110" s="13" t="s">
        <v>23</v>
      </c>
      <c r="C110" s="7"/>
      <c r="D110" s="18"/>
      <c r="E110" s="7"/>
      <c r="F110" s="7"/>
      <c r="G110" s="7"/>
      <c r="H110" s="7"/>
      <c r="I110" s="7"/>
    </row>
    <row r="111" customFormat="false" ht="12.75" hidden="false" customHeight="false" outlineLevel="0" collapsed="false">
      <c r="A111" s="7"/>
      <c r="B111" s="13" t="s">
        <v>24</v>
      </c>
      <c r="C111" s="7" t="s">
        <v>25</v>
      </c>
      <c r="D111" s="18" t="n">
        <v>117</v>
      </c>
      <c r="E111" s="7" t="n">
        <v>102</v>
      </c>
      <c r="F111" s="7" t="n">
        <v>102</v>
      </c>
      <c r="G111" s="7" t="n">
        <v>102</v>
      </c>
      <c r="H111" s="7" t="n">
        <v>102</v>
      </c>
      <c r="I111" s="7" t="n">
        <v>102</v>
      </c>
    </row>
    <row r="112" customFormat="false" ht="12.75" hidden="false" customHeight="false" outlineLevel="0" collapsed="false">
      <c r="A112" s="7"/>
      <c r="B112" s="13" t="s">
        <v>27</v>
      </c>
      <c r="C112" s="7" t="s">
        <v>28</v>
      </c>
      <c r="D112" s="18" t="n">
        <v>2</v>
      </c>
      <c r="E112" s="7" t="n">
        <v>2</v>
      </c>
      <c r="F112" s="7" t="n">
        <v>2</v>
      </c>
      <c r="G112" s="7" t="n">
        <v>2</v>
      </c>
      <c r="H112" s="7" t="n">
        <v>2</v>
      </c>
      <c r="I112" s="7" t="n">
        <v>2</v>
      </c>
    </row>
    <row r="113" customFormat="false" ht="12.75" hidden="false" customHeight="false" outlineLevel="0" collapsed="false">
      <c r="A113" s="7" t="s">
        <v>29</v>
      </c>
      <c r="B113" s="13" t="s">
        <v>30</v>
      </c>
      <c r="C113" s="7"/>
      <c r="D113" s="18"/>
      <c r="E113" s="7"/>
      <c r="F113" s="7"/>
      <c r="G113" s="7"/>
      <c r="H113" s="7"/>
      <c r="I113" s="7"/>
    </row>
    <row r="114" customFormat="false" ht="12.75" hidden="false" customHeight="false" outlineLevel="0" collapsed="false">
      <c r="A114" s="7"/>
      <c r="B114" s="13" t="s">
        <v>66</v>
      </c>
      <c r="C114" s="7" t="s">
        <v>25</v>
      </c>
      <c r="D114" s="18" t="n">
        <v>3120</v>
      </c>
      <c r="E114" s="7" t="n">
        <v>3417</v>
      </c>
      <c r="F114" s="7" t="n">
        <v>3417</v>
      </c>
      <c r="G114" s="7" t="n">
        <v>3417</v>
      </c>
      <c r="H114" s="7" t="n">
        <v>3417</v>
      </c>
      <c r="I114" s="7" t="n">
        <v>3417</v>
      </c>
    </row>
    <row r="115" customFormat="false" ht="32.25" hidden="false" customHeight="false" outlineLevel="0" collapsed="false">
      <c r="A115" s="8" t="s">
        <v>32</v>
      </c>
      <c r="B115" s="9" t="s">
        <v>67</v>
      </c>
      <c r="C115" s="8" t="s">
        <v>34</v>
      </c>
      <c r="D115" s="14" t="n">
        <f aca="false">D116/D114*1000</f>
        <v>10242.8205128205</v>
      </c>
      <c r="E115" s="16" t="n">
        <f aca="false">E116/E114*1000</f>
        <v>6354.32543166521</v>
      </c>
      <c r="F115" s="16" t="n">
        <f aca="false">F116/F114*1000</f>
        <v>13298.1562774363</v>
      </c>
      <c r="G115" s="16" t="n">
        <f aca="false">G116/G114*1000</f>
        <v>15219.1044776119</v>
      </c>
      <c r="H115" s="16" t="n">
        <f aca="false">H116/H114*1000</f>
        <v>16823.98595259</v>
      </c>
      <c r="I115" s="16" t="n">
        <f aca="false">I116/I114*1000</f>
        <v>18384.8200175593</v>
      </c>
    </row>
    <row r="116" customFormat="false" ht="21.75" hidden="false" customHeight="false" outlineLevel="0" collapsed="false">
      <c r="A116" s="8" t="s">
        <v>37</v>
      </c>
      <c r="B116" s="9" t="s">
        <v>38</v>
      </c>
      <c r="C116" s="8" t="s">
        <v>39</v>
      </c>
      <c r="D116" s="14" t="n">
        <f aca="false">D117+D118+D119</f>
        <v>31957.6</v>
      </c>
      <c r="E116" s="16" t="n">
        <f aca="false">E117+E118+E119</f>
        <v>21712.73</v>
      </c>
      <c r="F116" s="16" t="n">
        <f aca="false">F117+F118+F119</f>
        <v>45439.8</v>
      </c>
      <c r="G116" s="16" t="n">
        <f aca="false">G117+G118+G119</f>
        <v>52003.68</v>
      </c>
      <c r="H116" s="16" t="n">
        <f aca="false">H117+H118+H119</f>
        <v>57487.56</v>
      </c>
      <c r="I116" s="16" t="n">
        <f aca="false">I117+I118+I119</f>
        <v>62820.93</v>
      </c>
    </row>
    <row r="117" customFormat="false" ht="12.75" hidden="false" customHeight="false" outlineLevel="0" collapsed="false">
      <c r="A117" s="7"/>
      <c r="B117" s="13" t="s">
        <v>35</v>
      </c>
      <c r="C117" s="7" t="s">
        <v>39</v>
      </c>
      <c r="D117" s="17" t="n">
        <v>31152.48</v>
      </c>
      <c r="E117" s="15" t="n">
        <v>21229.59</v>
      </c>
      <c r="F117" s="15" t="n">
        <v>44381.4</v>
      </c>
      <c r="G117" s="15" t="n">
        <v>50861.08</v>
      </c>
      <c r="H117" s="15" t="n">
        <v>56252.36</v>
      </c>
      <c r="I117" s="15" t="n">
        <v>61483.83</v>
      </c>
    </row>
    <row r="118" customFormat="false" ht="12.75" hidden="false" customHeight="false" outlineLevel="0" collapsed="false">
      <c r="A118" s="7"/>
      <c r="B118" s="13" t="s">
        <v>50</v>
      </c>
      <c r="C118" s="7" t="s">
        <v>39</v>
      </c>
      <c r="D118" s="17" t="n">
        <v>202.32</v>
      </c>
      <c r="E118" s="15" t="n">
        <v>62.24</v>
      </c>
      <c r="F118" s="15" t="n">
        <v>216.6</v>
      </c>
      <c r="G118" s="15" t="n">
        <v>216.6</v>
      </c>
      <c r="H118" s="15" t="n">
        <v>216.6</v>
      </c>
      <c r="I118" s="15" t="n">
        <v>216.6</v>
      </c>
    </row>
    <row r="119" customFormat="false" ht="12.75" hidden="false" customHeight="false" outlineLevel="0" collapsed="false">
      <c r="A119" s="7"/>
      <c r="B119" s="13" t="s">
        <v>51</v>
      </c>
      <c r="C119" s="7" t="s">
        <v>39</v>
      </c>
      <c r="D119" s="17" t="n">
        <v>602.8</v>
      </c>
      <c r="E119" s="15" t="n">
        <v>420.9</v>
      </c>
      <c r="F119" s="15" t="n">
        <v>841.8</v>
      </c>
      <c r="G119" s="15" t="n">
        <v>926</v>
      </c>
      <c r="H119" s="15" t="n">
        <v>1018.6</v>
      </c>
      <c r="I119" s="15" t="n">
        <v>1120.5</v>
      </c>
    </row>
    <row r="120" customFormat="false" ht="21.75" hidden="false" customHeight="false" outlineLevel="0" collapsed="false">
      <c r="A120" s="8" t="s">
        <v>42</v>
      </c>
      <c r="B120" s="9" t="s">
        <v>52</v>
      </c>
      <c r="C120" s="8" t="s">
        <v>39</v>
      </c>
      <c r="D120" s="14" t="n">
        <v>38102.3</v>
      </c>
      <c r="E120" s="16" t="n">
        <v>23310.46</v>
      </c>
      <c r="F120" s="16" t="n">
        <v>46620.92</v>
      </c>
      <c r="G120" s="16" t="n">
        <v>53427.57</v>
      </c>
      <c r="H120" s="16" t="n">
        <v>59090.9</v>
      </c>
      <c r="I120" s="16" t="n">
        <v>64586.35</v>
      </c>
    </row>
    <row r="121" customFormat="false" ht="12.75" hidden="false" customHeight="false" outlineLevel="0" collapsed="false">
      <c r="A121" s="7"/>
      <c r="B121" s="21" t="s">
        <v>68</v>
      </c>
      <c r="C121" s="7"/>
      <c r="D121" s="18"/>
      <c r="E121" s="7"/>
      <c r="F121" s="7"/>
      <c r="G121" s="7"/>
      <c r="H121" s="7"/>
      <c r="I121" s="7"/>
    </row>
    <row r="122" customFormat="false" ht="12.75" hidden="false" customHeight="false" outlineLevel="0" collapsed="false">
      <c r="A122" s="7" t="n">
        <v>1</v>
      </c>
      <c r="B122" s="13" t="s">
        <v>23</v>
      </c>
      <c r="C122" s="7"/>
      <c r="D122" s="18"/>
      <c r="E122" s="7"/>
      <c r="F122" s="7"/>
      <c r="G122" s="7"/>
      <c r="H122" s="7"/>
      <c r="I122" s="7"/>
    </row>
    <row r="123" customFormat="false" ht="12.75" hidden="false" customHeight="false" outlineLevel="0" collapsed="false">
      <c r="A123" s="7"/>
      <c r="B123" s="13" t="s">
        <v>24</v>
      </c>
      <c r="C123" s="7" t="s">
        <v>25</v>
      </c>
      <c r="D123" s="18" t="n">
        <v>17</v>
      </c>
      <c r="E123" s="7" t="n">
        <v>17</v>
      </c>
      <c r="F123" s="7" t="n">
        <v>17</v>
      </c>
      <c r="G123" s="7" t="n">
        <v>17</v>
      </c>
      <c r="H123" s="7" t="n">
        <v>17</v>
      </c>
      <c r="I123" s="7" t="n">
        <v>17</v>
      </c>
    </row>
    <row r="124" customFormat="false" ht="12.75" hidden="false" customHeight="false" outlineLevel="0" collapsed="false">
      <c r="A124" s="7"/>
      <c r="B124" s="13" t="s">
        <v>27</v>
      </c>
      <c r="C124" s="7" t="s">
        <v>28</v>
      </c>
      <c r="D124" s="18" t="n">
        <v>1</v>
      </c>
      <c r="E124" s="7" t="n">
        <v>1</v>
      </c>
      <c r="F124" s="7" t="n">
        <v>1</v>
      </c>
      <c r="G124" s="7" t="n">
        <v>1</v>
      </c>
      <c r="H124" s="7" t="n">
        <v>1</v>
      </c>
      <c r="I124" s="7" t="n">
        <v>1</v>
      </c>
    </row>
    <row r="125" customFormat="false" ht="12.75" hidden="false" customHeight="false" outlineLevel="0" collapsed="false">
      <c r="A125" s="7" t="s">
        <v>29</v>
      </c>
      <c r="B125" s="13" t="s">
        <v>30</v>
      </c>
      <c r="C125" s="7"/>
      <c r="D125" s="18"/>
      <c r="E125" s="7"/>
      <c r="F125" s="7"/>
      <c r="G125" s="7"/>
      <c r="H125" s="7"/>
      <c r="I125" s="7"/>
    </row>
    <row r="126" customFormat="false" ht="12.75" hidden="false" customHeight="false" outlineLevel="0" collapsed="false">
      <c r="A126" s="7"/>
      <c r="B126" s="13" t="s">
        <v>69</v>
      </c>
      <c r="C126" s="7" t="s">
        <v>25</v>
      </c>
      <c r="D126" s="18" t="n">
        <v>312</v>
      </c>
      <c r="E126" s="7" t="n">
        <v>312</v>
      </c>
      <c r="F126" s="7" t="n">
        <v>312</v>
      </c>
      <c r="G126" s="7" t="n">
        <v>312</v>
      </c>
      <c r="H126" s="7" t="n">
        <v>312</v>
      </c>
      <c r="I126" s="7" t="n">
        <v>312</v>
      </c>
    </row>
    <row r="127" customFormat="false" ht="32.25" hidden="false" customHeight="false" outlineLevel="0" collapsed="false">
      <c r="A127" s="8" t="s">
        <v>32</v>
      </c>
      <c r="B127" s="9" t="s">
        <v>67</v>
      </c>
      <c r="C127" s="8" t="s">
        <v>49</v>
      </c>
      <c r="D127" s="14" t="n">
        <f aca="false">D128/D126*1000</f>
        <v>13517.6282051282</v>
      </c>
      <c r="E127" s="16" t="n">
        <f aca="false">E128/E126*1000</f>
        <v>8104.80769230769</v>
      </c>
      <c r="F127" s="16" t="n">
        <f aca="false">F128/F126*1000</f>
        <v>19917.3076923077</v>
      </c>
      <c r="G127" s="16" t="n">
        <f aca="false">G128/G126*1000</f>
        <v>22825.2243589744</v>
      </c>
      <c r="H127" s="16" t="n">
        <f aca="false">H128/H126*1000</f>
        <v>25244.7115384615</v>
      </c>
      <c r="I127" s="16" t="n">
        <f aca="false">I128/I126*1000</f>
        <v>27592.467948718</v>
      </c>
    </row>
    <row r="128" customFormat="false" ht="21.75" hidden="false" customHeight="false" outlineLevel="0" collapsed="false">
      <c r="A128" s="8" t="s">
        <v>37</v>
      </c>
      <c r="B128" s="9" t="s">
        <v>38</v>
      </c>
      <c r="C128" s="8" t="s">
        <v>39</v>
      </c>
      <c r="D128" s="14" t="n">
        <f aca="false">D129+D130+D131</f>
        <v>4217.5</v>
      </c>
      <c r="E128" s="16" t="n">
        <v>2528.7</v>
      </c>
      <c r="F128" s="16" t="n">
        <v>6214.2</v>
      </c>
      <c r="G128" s="16" t="n">
        <v>7121.47</v>
      </c>
      <c r="H128" s="16" t="n">
        <v>7876.35</v>
      </c>
      <c r="I128" s="16" t="n">
        <v>8608.85</v>
      </c>
    </row>
    <row r="129" customFormat="false" ht="12.75" hidden="false" customHeight="false" outlineLevel="0" collapsed="false">
      <c r="A129" s="7"/>
      <c r="B129" s="13" t="s">
        <v>35</v>
      </c>
      <c r="C129" s="7" t="s">
        <v>39</v>
      </c>
      <c r="D129" s="17" t="n">
        <v>4153.8</v>
      </c>
      <c r="E129" s="15" t="n">
        <v>2528.7</v>
      </c>
      <c r="F129" s="15" t="n">
        <v>6214.2</v>
      </c>
      <c r="G129" s="15" t="n">
        <v>7121.47</v>
      </c>
      <c r="H129" s="15" t="n">
        <v>7876.35</v>
      </c>
      <c r="I129" s="15" t="n">
        <v>8608.85</v>
      </c>
    </row>
    <row r="130" customFormat="false" ht="12.75" hidden="false" customHeight="false" outlineLevel="0" collapsed="false">
      <c r="A130" s="7"/>
      <c r="B130" s="13" t="s">
        <v>50</v>
      </c>
      <c r="C130" s="7" t="s">
        <v>39</v>
      </c>
      <c r="D130" s="17" t="n">
        <v>0</v>
      </c>
      <c r="E130" s="15" t="n">
        <v>0</v>
      </c>
      <c r="F130" s="15" t="n">
        <v>0</v>
      </c>
      <c r="G130" s="15" t="n">
        <v>0</v>
      </c>
      <c r="H130" s="15" t="n">
        <v>0</v>
      </c>
      <c r="I130" s="15" t="n">
        <v>0</v>
      </c>
    </row>
    <row r="131" customFormat="false" ht="12.75" hidden="false" customHeight="false" outlineLevel="0" collapsed="false">
      <c r="A131" s="7"/>
      <c r="B131" s="13" t="s">
        <v>51</v>
      </c>
      <c r="C131" s="7" t="s">
        <v>39</v>
      </c>
      <c r="D131" s="17" t="n">
        <v>63.7</v>
      </c>
      <c r="E131" s="15" t="n">
        <v>0</v>
      </c>
      <c r="F131" s="15" t="n">
        <v>0</v>
      </c>
      <c r="G131" s="15" t="n">
        <v>0</v>
      </c>
      <c r="H131" s="15" t="n">
        <v>0</v>
      </c>
      <c r="I131" s="15" t="n">
        <v>0</v>
      </c>
    </row>
    <row r="132" customFormat="false" ht="21.75" hidden="false" customHeight="false" outlineLevel="0" collapsed="false">
      <c r="A132" s="8" t="s">
        <v>42</v>
      </c>
      <c r="B132" s="9" t="s">
        <v>52</v>
      </c>
      <c r="C132" s="8" t="s">
        <v>39</v>
      </c>
      <c r="D132" s="14" t="n">
        <v>5137.1</v>
      </c>
      <c r="E132" s="16" t="n">
        <v>3538.23</v>
      </c>
      <c r="F132" s="16" t="n">
        <v>7076.46</v>
      </c>
      <c r="G132" s="16" t="n">
        <v>8109.62</v>
      </c>
      <c r="H132" s="16" t="n">
        <v>8969.24</v>
      </c>
      <c r="I132" s="16" t="n">
        <v>9803.38</v>
      </c>
    </row>
    <row r="133" customFormat="false" ht="12.75" hidden="false" customHeight="false" outlineLevel="0" collapsed="false">
      <c r="A133" s="11"/>
      <c r="B133" s="22" t="s">
        <v>70</v>
      </c>
      <c r="C133" s="11"/>
      <c r="D133" s="11"/>
      <c r="E133" s="11"/>
      <c r="F133" s="11"/>
      <c r="G133" s="11"/>
      <c r="H133" s="11"/>
      <c r="I133" s="11"/>
    </row>
    <row r="134" customFormat="false" ht="12.75" hidden="false" customHeight="false" outlineLevel="0" collapsed="false">
      <c r="A134" s="7" t="n">
        <v>1</v>
      </c>
      <c r="B134" s="13" t="s">
        <v>23</v>
      </c>
      <c r="C134" s="7"/>
      <c r="D134" s="7"/>
      <c r="E134" s="7"/>
      <c r="F134" s="7"/>
      <c r="G134" s="7"/>
      <c r="H134" s="7"/>
      <c r="I134" s="7"/>
    </row>
    <row r="135" customFormat="false" ht="16.5" hidden="false" customHeight="true" outlineLevel="0" collapsed="false">
      <c r="A135" s="7" t="s">
        <v>71</v>
      </c>
      <c r="B135" s="13" t="s">
        <v>72</v>
      </c>
      <c r="C135" s="7" t="s">
        <v>25</v>
      </c>
      <c r="D135" s="7" t="n">
        <v>179</v>
      </c>
      <c r="E135" s="7" t="n">
        <v>180</v>
      </c>
      <c r="F135" s="7" t="n">
        <v>179</v>
      </c>
      <c r="G135" s="7" t="n">
        <v>179</v>
      </c>
      <c r="H135" s="7" t="n">
        <v>179</v>
      </c>
      <c r="I135" s="7" t="n">
        <v>179</v>
      </c>
    </row>
    <row r="136" customFormat="false" ht="32.25" hidden="false" customHeight="false" outlineLevel="0" collapsed="false">
      <c r="A136" s="8" t="s">
        <v>29</v>
      </c>
      <c r="B136" s="9" t="s">
        <v>73</v>
      </c>
      <c r="C136" s="8" t="s">
        <v>34</v>
      </c>
      <c r="D136" s="16" t="n">
        <v>331567.04</v>
      </c>
      <c r="E136" s="16" t="n">
        <v>208825</v>
      </c>
      <c r="F136" s="16" t="n">
        <v>402636.3128</v>
      </c>
      <c r="G136" s="16" t="n">
        <v>461421.21</v>
      </c>
      <c r="H136" s="16" t="n">
        <v>510331.86</v>
      </c>
      <c r="I136" s="16" t="n">
        <v>557792.73</v>
      </c>
    </row>
    <row r="137" customFormat="false" ht="21.75" hidden="false" customHeight="false" outlineLevel="0" collapsed="false">
      <c r="A137" s="8" t="s">
        <v>32</v>
      </c>
      <c r="B137" s="9" t="s">
        <v>52</v>
      </c>
      <c r="C137" s="8" t="s">
        <v>39</v>
      </c>
      <c r="D137" s="16" t="n">
        <v>79772.9</v>
      </c>
      <c r="E137" s="16" t="n">
        <v>49097.86</v>
      </c>
      <c r="F137" s="16" t="n">
        <v>73646.79</v>
      </c>
      <c r="G137" s="16" t="n">
        <v>84399.22</v>
      </c>
      <c r="H137" s="16" t="n">
        <v>93345.54</v>
      </c>
      <c r="I137" s="16" t="n">
        <v>102026.67</v>
      </c>
      <c r="K137" s="23"/>
    </row>
    <row r="138" s="26" customFormat="true" ht="32.25" hidden="false" customHeight="false" outlineLevel="0" collapsed="false">
      <c r="A138" s="24"/>
      <c r="B138" s="25" t="s">
        <v>74</v>
      </c>
      <c r="C138" s="24" t="s">
        <v>53</v>
      </c>
      <c r="D138" s="14" t="n">
        <f aca="false">D139+D140+D141</f>
        <v>1970318.54</v>
      </c>
      <c r="E138" s="14" t="n">
        <f aca="false">E139+E140+E141</f>
        <v>1358425.67</v>
      </c>
      <c r="F138" s="14" t="n">
        <f aca="false">F139+F140+F141</f>
        <v>2339386.9</v>
      </c>
      <c r="G138" s="14" t="n">
        <f aca="false">G139+G140+G141</f>
        <v>2554299.18</v>
      </c>
      <c r="H138" s="14" t="n">
        <f aca="false">H139+H140+H141</f>
        <v>2727079.54</v>
      </c>
      <c r="I138" s="14" t="n">
        <f aca="false">I139+I140+I141</f>
        <v>2904794.72</v>
      </c>
    </row>
    <row r="139" s="26" customFormat="true" ht="12.75" hidden="false" customHeight="false" outlineLevel="0" collapsed="false">
      <c r="A139" s="24"/>
      <c r="B139" s="25" t="s">
        <v>75</v>
      </c>
      <c r="C139" s="24" t="s">
        <v>53</v>
      </c>
      <c r="D139" s="14" t="n">
        <f aca="false">D22+D38+D52+D67+D81</f>
        <v>929725.29</v>
      </c>
      <c r="E139" s="14" t="n">
        <f aca="false">E22+E38+E52+E67+E81</f>
        <v>634453.91</v>
      </c>
      <c r="F139" s="14" t="n">
        <f aca="false">F22+F38+F52+F67+F81</f>
        <v>1173920.5</v>
      </c>
      <c r="G139" s="14" t="n">
        <f aca="false">G22+G38+G52+G67+G81</f>
        <v>1344421.06</v>
      </c>
      <c r="H139" s="14" t="n">
        <f aca="false">H22+H38+H52+H67+H81</f>
        <v>1485069.08</v>
      </c>
      <c r="I139" s="14" t="n">
        <f aca="false">I22+I38+I52+I67+I81</f>
        <v>1623180.47</v>
      </c>
    </row>
    <row r="140" s="26" customFormat="true" ht="12.75" hidden="false" customHeight="false" outlineLevel="0" collapsed="false">
      <c r="A140" s="24"/>
      <c r="B140" s="25" t="s">
        <v>76</v>
      </c>
      <c r="C140" s="24" t="s">
        <v>53</v>
      </c>
      <c r="D140" s="14" t="n">
        <f aca="false">D23+D39+D53+D68+D82</f>
        <v>947119.76</v>
      </c>
      <c r="E140" s="14" t="n">
        <f aca="false">E23+E39+E53+E68+E82</f>
        <v>677269.56</v>
      </c>
      <c r="F140" s="14" t="n">
        <f aca="false">F23+F39+F53+F68+F82</f>
        <v>1053924.8</v>
      </c>
      <c r="G140" s="14" t="n">
        <f aca="false">G23+G39+G53+G68+G82</f>
        <v>1079103.42</v>
      </c>
      <c r="H140" s="14" t="n">
        <f aca="false">H23+H39+H53+H68+H82</f>
        <v>1100069.36</v>
      </c>
      <c r="I140" s="14" t="n">
        <f aca="false">I23+I39+I53+I68+I82</f>
        <v>1120413.85</v>
      </c>
    </row>
    <row r="141" s="26" customFormat="true" ht="12.75" hidden="false" customHeight="false" outlineLevel="0" collapsed="false">
      <c r="A141" s="24"/>
      <c r="B141" s="25" t="s">
        <v>77</v>
      </c>
      <c r="C141" s="24" t="s">
        <v>53</v>
      </c>
      <c r="D141" s="14" t="n">
        <f aca="false">D24+D40+D54+D69+D83</f>
        <v>93473.49</v>
      </c>
      <c r="E141" s="14" t="n">
        <f aca="false">E24+E40+E54+E69+E83</f>
        <v>46702.2</v>
      </c>
      <c r="F141" s="14" t="n">
        <f aca="false">F24+F40+F54+F69+F83</f>
        <v>111541.6</v>
      </c>
      <c r="G141" s="14" t="n">
        <f aca="false">G24+G40+G54+G69+G83</f>
        <v>130774.7</v>
      </c>
      <c r="H141" s="14" t="n">
        <f aca="false">H24+H40+H54+H69+H83</f>
        <v>141941.1</v>
      </c>
      <c r="I141" s="14" t="n">
        <f aca="false">I24+I40+I54+I69+I83</f>
        <v>161200.4</v>
      </c>
    </row>
    <row r="142" s="26" customFormat="true" ht="18" hidden="false" customHeight="true" outlineLevel="0" collapsed="false">
      <c r="A142" s="24"/>
      <c r="B142" s="25" t="s">
        <v>78</v>
      </c>
      <c r="C142" s="24" t="s">
        <v>53</v>
      </c>
      <c r="D142" s="27" t="n">
        <v>68091.2</v>
      </c>
      <c r="E142" s="27" t="n">
        <v>35100</v>
      </c>
      <c r="F142" s="27" t="n">
        <v>74823.8</v>
      </c>
      <c r="G142" s="14" t="n">
        <v>89788.56</v>
      </c>
      <c r="H142" s="14" t="n">
        <v>97270.94</v>
      </c>
      <c r="I142" s="14" t="n">
        <v>112235.7</v>
      </c>
    </row>
    <row r="143" s="26" customFormat="true" ht="42.75" hidden="false" customHeight="false" outlineLevel="0" collapsed="false">
      <c r="A143" s="24"/>
      <c r="B143" s="25" t="s">
        <v>79</v>
      </c>
      <c r="C143" s="24" t="s">
        <v>53</v>
      </c>
      <c r="D143" s="14" t="n">
        <f aca="false">D25+D41+D55+D70+D84</f>
        <v>2261410.5</v>
      </c>
      <c r="E143" s="14" t="n">
        <f aca="false">E25+E41+E55+E70+E84</f>
        <v>1939475.9</v>
      </c>
      <c r="F143" s="14" t="n">
        <f aca="false">F25+F41+F55+F70+F84</f>
        <v>2687039.01</v>
      </c>
      <c r="G143" s="14" t="n">
        <f aca="false">G25+G41+G55+G70+G84</f>
        <v>3079346.7</v>
      </c>
      <c r="H143" s="14" t="n">
        <f aca="false">H25+H41+H55+H70+H84</f>
        <v>3405757.46</v>
      </c>
      <c r="I143" s="14" t="n">
        <f aca="false">I25+I41+I55+I70+I84</f>
        <v>3722492.91</v>
      </c>
    </row>
    <row r="144" customFormat="false" ht="12.75" hidden="false" customHeight="false" outlineLevel="0" collapsed="false">
      <c r="A144" s="28"/>
      <c r="B144" s="29"/>
      <c r="C144" s="28"/>
      <c r="D144" s="30"/>
      <c r="E144" s="30"/>
      <c r="F144" s="30"/>
      <c r="G144" s="30"/>
      <c r="H144" s="30"/>
      <c r="I144" s="30"/>
    </row>
    <row r="145" customFormat="false" ht="12.75" hidden="false" customHeight="false" outlineLevel="0" collapsed="false">
      <c r="A145" s="28"/>
      <c r="B145" s="29"/>
      <c r="C145" s="28"/>
      <c r="D145" s="30"/>
      <c r="E145" s="30"/>
      <c r="F145" s="30"/>
      <c r="G145" s="30"/>
      <c r="H145" s="30"/>
      <c r="I145" s="30"/>
    </row>
    <row r="146" customFormat="false" ht="12.75" hidden="false" customHeight="false" outlineLevel="0" collapsed="false">
      <c r="A146" s="28"/>
      <c r="B146" s="29"/>
      <c r="C146" s="28"/>
      <c r="D146" s="30"/>
      <c r="E146" s="30"/>
      <c r="F146" s="30"/>
      <c r="G146" s="30"/>
      <c r="H146" s="30"/>
      <c r="I146" s="30"/>
    </row>
    <row r="149" customFormat="false" ht="15.75" hidden="false" customHeight="false" outlineLevel="0" collapsed="false">
      <c r="B149" s="31"/>
    </row>
    <row r="150" customFormat="false" ht="15.75" hidden="false" customHeight="false" outlineLevel="0" collapsed="false">
      <c r="B150" s="31"/>
    </row>
    <row r="151" customFormat="false" ht="15.75" hidden="false" customHeight="false" outlineLevel="0" collapsed="false">
      <c r="B151" s="31"/>
      <c r="H151" s="32"/>
      <c r="I151" s="32"/>
      <c r="J151" s="26"/>
    </row>
    <row r="154" customFormat="false" ht="12.75" hidden="false" customHeight="false" outlineLevel="0" collapsed="false">
      <c r="B154" s="33"/>
    </row>
    <row r="155" customFormat="false" ht="12.75" hidden="false" customHeight="false" outlineLevel="0" collapsed="false">
      <c r="B155" s="33"/>
    </row>
  </sheetData>
  <mergeCells count="6">
    <mergeCell ref="A6:I6"/>
    <mergeCell ref="A7:I7"/>
    <mergeCell ref="A9:A10"/>
    <mergeCell ref="B9:B10"/>
    <mergeCell ref="E9:F9"/>
    <mergeCell ref="H151:I151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6" activeCellId="0" sqref="A6:I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4.41"/>
    <col collapsed="false" customWidth="true" hidden="false" outlineLevel="0" max="2" min="2" style="34" width="27.99"/>
    <col collapsed="false" customWidth="true" hidden="false" outlineLevel="0" max="3" min="3" style="35" width="6.85"/>
    <col collapsed="false" customWidth="true" hidden="false" outlineLevel="0" max="4" min="4" style="34" width="11.28"/>
    <col collapsed="false" customWidth="true" hidden="true" outlineLevel="0" max="5" min="5" style="34" width="9.56"/>
    <col collapsed="false" customWidth="true" hidden="false" outlineLevel="0" max="7" min="6" style="34" width="9.85"/>
    <col collapsed="false" customWidth="false" hidden="false" outlineLevel="0" max="8" min="8" style="34" width="9.14"/>
    <col collapsed="false" customWidth="true" hidden="false" outlineLevel="0" max="14" min="9" style="34" width="10.13"/>
    <col collapsed="false" customWidth="false" hidden="false" outlineLevel="0" max="257" min="15" style="34" width="9.14"/>
  </cols>
  <sheetData>
    <row r="1" customFormat="false" ht="14.1" hidden="true" customHeight="true" outlineLevel="0" collapsed="false">
      <c r="E1" s="36" t="s">
        <v>80</v>
      </c>
      <c r="F1" s="36"/>
      <c r="G1" s="36"/>
      <c r="H1" s="36"/>
      <c r="I1" s="36"/>
      <c r="J1" s="37"/>
      <c r="K1" s="37"/>
      <c r="L1" s="37"/>
      <c r="M1" s="37"/>
      <c r="N1" s="37"/>
    </row>
    <row r="2" customFormat="false" ht="14.1" hidden="true" customHeight="true" outlineLevel="0" collapsed="false">
      <c r="E2" s="36" t="s">
        <v>1</v>
      </c>
      <c r="F2" s="36"/>
      <c r="G2" s="36"/>
      <c r="H2" s="36"/>
      <c r="I2" s="36"/>
      <c r="J2" s="37"/>
      <c r="K2" s="37"/>
      <c r="L2" s="37"/>
      <c r="M2" s="37"/>
      <c r="N2" s="37"/>
    </row>
    <row r="3" customFormat="false" ht="14.1" hidden="true" customHeight="true" outlineLevel="0" collapsed="false">
      <c r="E3" s="38" t="s">
        <v>2</v>
      </c>
      <c r="F3" s="38"/>
      <c r="G3" s="38"/>
      <c r="H3" s="38"/>
      <c r="I3" s="38"/>
      <c r="J3" s="39"/>
      <c r="K3" s="39"/>
      <c r="L3" s="39"/>
      <c r="M3" s="39"/>
      <c r="N3" s="39"/>
    </row>
    <row r="4" customFormat="false" ht="14.1" hidden="true" customHeight="true" outlineLevel="0" collapsed="false">
      <c r="E4" s="36" t="s">
        <v>81</v>
      </c>
      <c r="F4" s="36"/>
      <c r="G4" s="36"/>
      <c r="H4" s="36"/>
      <c r="I4" s="36"/>
      <c r="J4" s="37"/>
      <c r="K4" s="37"/>
      <c r="L4" s="37"/>
      <c r="M4" s="37"/>
      <c r="N4" s="37"/>
    </row>
    <row r="5" customFormat="false" ht="6" hidden="false" customHeight="true" outlineLevel="0" collapsed="false">
      <c r="E5" s="40"/>
      <c r="F5" s="40"/>
      <c r="G5" s="40"/>
      <c r="H5" s="40"/>
      <c r="I5" s="40"/>
      <c r="J5" s="40"/>
      <c r="K5" s="40"/>
      <c r="L5" s="40"/>
      <c r="M5" s="40"/>
      <c r="N5" s="40"/>
    </row>
    <row r="6" customFormat="false" ht="12.75" hidden="false" customHeight="true" outlineLevel="0" collapsed="false">
      <c r="A6" s="41" t="s">
        <v>82</v>
      </c>
      <c r="B6" s="41"/>
      <c r="C6" s="41"/>
      <c r="D6" s="41"/>
      <c r="E6" s="41"/>
      <c r="F6" s="41"/>
      <c r="G6" s="41"/>
      <c r="H6" s="41"/>
      <c r="I6" s="41"/>
      <c r="J6" s="42"/>
      <c r="K6" s="42"/>
      <c r="L6" s="42"/>
      <c r="M6" s="42"/>
      <c r="N6" s="42"/>
      <c r="P6" s="42"/>
      <c r="Q6" s="42"/>
      <c r="R6" s="42"/>
    </row>
    <row r="7" customFormat="false" ht="28.5" hidden="false" customHeight="true" outlineLevel="0" collapsed="false">
      <c r="A7" s="43" t="s">
        <v>83</v>
      </c>
      <c r="B7" s="43"/>
      <c r="C7" s="43"/>
      <c r="D7" s="43"/>
      <c r="E7" s="43"/>
      <c r="F7" s="43"/>
      <c r="G7" s="43"/>
      <c r="H7" s="43"/>
      <c r="I7" s="43"/>
      <c r="J7" s="44"/>
      <c r="K7" s="44"/>
      <c r="L7" s="44"/>
      <c r="M7" s="44"/>
      <c r="N7" s="44"/>
      <c r="P7" s="44"/>
      <c r="Q7" s="44"/>
      <c r="R7" s="44"/>
    </row>
    <row r="8" customFormat="false" ht="2.25" hidden="false" customHeight="true" outlineLevel="0" collapsed="false">
      <c r="A8" s="41"/>
      <c r="B8" s="41"/>
      <c r="C8" s="41"/>
      <c r="D8" s="41"/>
      <c r="E8" s="41"/>
      <c r="F8" s="41"/>
      <c r="G8" s="41"/>
      <c r="H8" s="42"/>
      <c r="I8" s="42"/>
      <c r="J8" s="42"/>
      <c r="K8" s="42"/>
      <c r="L8" s="42"/>
      <c r="M8" s="42"/>
      <c r="N8" s="42"/>
      <c r="P8" s="42"/>
      <c r="Q8" s="42"/>
      <c r="R8" s="42"/>
    </row>
    <row r="9" customFormat="false" ht="7.5" hidden="false" customHeight="true" outlineLevel="0" collapsed="false"/>
    <row r="10" customFormat="false" ht="20.25" hidden="false" customHeight="true" outlineLevel="0" collapsed="false">
      <c r="A10" s="45" t="s">
        <v>6</v>
      </c>
      <c r="B10" s="46" t="s">
        <v>7</v>
      </c>
      <c r="C10" s="46" t="s">
        <v>84</v>
      </c>
      <c r="D10" s="47" t="s">
        <v>9</v>
      </c>
      <c r="E10" s="48" t="s">
        <v>85</v>
      </c>
      <c r="F10" s="48"/>
      <c r="G10" s="49" t="s">
        <v>86</v>
      </c>
      <c r="H10" s="48" t="s">
        <v>87</v>
      </c>
      <c r="I10" s="48" t="s">
        <v>88</v>
      </c>
      <c r="J10" s="50"/>
      <c r="K10" s="50"/>
      <c r="L10" s="50"/>
      <c r="M10" s="50"/>
      <c r="N10" s="50"/>
    </row>
    <row r="11" customFormat="false" ht="30.75" hidden="false" customHeight="true" outlineLevel="0" collapsed="false">
      <c r="A11" s="45"/>
      <c r="B11" s="46"/>
      <c r="C11" s="46"/>
      <c r="D11" s="51" t="s">
        <v>89</v>
      </c>
      <c r="E11" s="52" t="s">
        <v>90</v>
      </c>
      <c r="F11" s="53" t="s">
        <v>91</v>
      </c>
      <c r="G11" s="54" t="s">
        <v>18</v>
      </c>
      <c r="H11" s="54" t="s">
        <v>18</v>
      </c>
      <c r="I11" s="54" t="s">
        <v>18</v>
      </c>
      <c r="J11" s="55"/>
      <c r="K11" s="55"/>
      <c r="L11" s="55"/>
      <c r="M11" s="55"/>
      <c r="N11" s="55"/>
    </row>
    <row r="12" customFormat="false" ht="15.75" hidden="false" customHeight="true" outlineLevel="0" collapsed="false">
      <c r="A12" s="56" t="s">
        <v>92</v>
      </c>
      <c r="B12" s="57" t="s">
        <v>93</v>
      </c>
      <c r="C12" s="58"/>
      <c r="D12" s="59"/>
      <c r="E12" s="60"/>
      <c r="F12" s="60"/>
      <c r="G12" s="61"/>
      <c r="H12" s="61"/>
      <c r="I12" s="61"/>
      <c r="J12" s="62"/>
      <c r="K12" s="62"/>
      <c r="L12" s="62"/>
      <c r="M12" s="62"/>
      <c r="N12" s="62"/>
    </row>
    <row r="13" customFormat="false" ht="24.75" hidden="false" customHeight="true" outlineLevel="0" collapsed="false">
      <c r="A13" s="63" t="s">
        <v>22</v>
      </c>
      <c r="B13" s="64" t="s">
        <v>94</v>
      </c>
      <c r="C13" s="65"/>
      <c r="D13" s="60"/>
      <c r="E13" s="60"/>
      <c r="F13" s="60"/>
      <c r="G13" s="61"/>
      <c r="H13" s="61"/>
      <c r="I13" s="61"/>
      <c r="J13" s="62"/>
      <c r="K13" s="62"/>
      <c r="L13" s="62"/>
      <c r="M13" s="62"/>
      <c r="N13" s="62"/>
    </row>
    <row r="14" customFormat="false" ht="26.25" hidden="false" customHeight="true" outlineLevel="0" collapsed="false">
      <c r="A14" s="63"/>
      <c r="B14" s="64" t="s">
        <v>95</v>
      </c>
      <c r="C14" s="65" t="s">
        <v>96</v>
      </c>
      <c r="D14" s="66" t="n">
        <v>7</v>
      </c>
      <c r="E14" s="66" t="n">
        <v>7</v>
      </c>
      <c r="F14" s="66" t="n">
        <v>7</v>
      </c>
      <c r="G14" s="67" t="n">
        <v>7</v>
      </c>
      <c r="H14" s="67" t="n">
        <v>7</v>
      </c>
      <c r="I14" s="67" t="n">
        <v>7</v>
      </c>
      <c r="J14" s="68"/>
      <c r="K14" s="68"/>
      <c r="L14" s="68"/>
      <c r="M14" s="68"/>
      <c r="N14" s="68"/>
    </row>
    <row r="15" customFormat="false" ht="12.75" hidden="false" customHeight="true" outlineLevel="0" collapsed="false">
      <c r="A15" s="63"/>
      <c r="B15" s="64" t="s">
        <v>97</v>
      </c>
      <c r="C15" s="65" t="s">
        <v>98</v>
      </c>
      <c r="D15" s="66" t="n">
        <v>2.0181</v>
      </c>
      <c r="E15" s="66" t="n">
        <v>2.0181</v>
      </c>
      <c r="F15" s="66" t="n">
        <v>2.0181</v>
      </c>
      <c r="G15" s="66" t="n">
        <v>2.0181</v>
      </c>
      <c r="H15" s="66" t="n">
        <v>2.0181</v>
      </c>
      <c r="I15" s="66" t="n">
        <v>2.0181</v>
      </c>
      <c r="J15" s="69"/>
      <c r="K15" s="69"/>
      <c r="L15" s="69"/>
      <c r="M15" s="69"/>
      <c r="N15" s="69"/>
    </row>
    <row r="16" customFormat="false" ht="12.75" hidden="false" customHeight="true" outlineLevel="0" collapsed="false">
      <c r="A16" s="63"/>
      <c r="B16" s="64" t="s">
        <v>99</v>
      </c>
      <c r="C16" s="65" t="s">
        <v>100</v>
      </c>
      <c r="D16" s="66" t="n">
        <v>3</v>
      </c>
      <c r="E16" s="66" t="n">
        <v>3</v>
      </c>
      <c r="F16" s="66" t="n">
        <v>3</v>
      </c>
      <c r="G16" s="67" t="n">
        <v>4</v>
      </c>
      <c r="H16" s="67" t="n">
        <v>5</v>
      </c>
      <c r="I16" s="67" t="n">
        <v>6</v>
      </c>
      <c r="J16" s="68"/>
      <c r="K16" s="68"/>
      <c r="L16" s="68"/>
      <c r="M16" s="68"/>
      <c r="N16" s="68"/>
    </row>
    <row r="17" customFormat="false" ht="12.75" hidden="false" customHeight="true" outlineLevel="0" collapsed="false">
      <c r="A17" s="63"/>
      <c r="B17" s="64" t="s">
        <v>101</v>
      </c>
      <c r="C17" s="65" t="s">
        <v>100</v>
      </c>
      <c r="D17" s="66" t="n">
        <v>17</v>
      </c>
      <c r="E17" s="66" t="n">
        <v>9</v>
      </c>
      <c r="F17" s="66" t="n">
        <v>9</v>
      </c>
      <c r="G17" s="67" t="n">
        <v>10</v>
      </c>
      <c r="H17" s="67" t="n">
        <v>14</v>
      </c>
      <c r="I17" s="67" t="n">
        <v>17</v>
      </c>
      <c r="J17" s="68"/>
      <c r="K17" s="68"/>
      <c r="L17" s="68"/>
      <c r="M17" s="68"/>
      <c r="N17" s="68"/>
    </row>
    <row r="18" customFormat="false" ht="24.75" hidden="false" customHeight="true" outlineLevel="0" collapsed="false">
      <c r="A18" s="63" t="s">
        <v>29</v>
      </c>
      <c r="B18" s="64" t="s">
        <v>30</v>
      </c>
      <c r="C18" s="65"/>
      <c r="D18" s="70"/>
      <c r="E18" s="66"/>
      <c r="F18" s="66"/>
      <c r="G18" s="61"/>
      <c r="H18" s="61"/>
      <c r="I18" s="61"/>
      <c r="J18" s="62"/>
      <c r="K18" s="62"/>
      <c r="L18" s="62"/>
      <c r="M18" s="62"/>
      <c r="N18" s="62"/>
    </row>
    <row r="19" customFormat="false" ht="12.75" hidden="false" customHeight="true" outlineLevel="0" collapsed="false">
      <c r="A19" s="71"/>
      <c r="B19" s="72" t="s">
        <v>102</v>
      </c>
      <c r="C19" s="65" t="s">
        <v>96</v>
      </c>
      <c r="D19" s="66" t="n">
        <v>9680</v>
      </c>
      <c r="E19" s="66" t="n">
        <v>60</v>
      </c>
      <c r="F19" s="66" t="n">
        <v>300</v>
      </c>
      <c r="G19" s="73" t="n">
        <v>350</v>
      </c>
      <c r="H19" s="73" t="n">
        <v>400</v>
      </c>
      <c r="I19" s="73" t="n">
        <v>500</v>
      </c>
      <c r="J19" s="74"/>
      <c r="K19" s="74"/>
      <c r="L19" s="74"/>
      <c r="M19" s="74"/>
      <c r="N19" s="74"/>
    </row>
    <row r="20" customFormat="false" ht="12.75" hidden="false" customHeight="true" outlineLevel="0" collapsed="false">
      <c r="A20" s="71"/>
      <c r="B20" s="72" t="s">
        <v>103</v>
      </c>
      <c r="C20" s="65" t="s">
        <v>100</v>
      </c>
      <c r="D20" s="66" t="n">
        <v>92</v>
      </c>
      <c r="E20" s="66" t="n">
        <v>12</v>
      </c>
      <c r="F20" s="66" t="n">
        <v>50</v>
      </c>
      <c r="G20" s="73" t="n">
        <v>55</v>
      </c>
      <c r="H20" s="73" t="n">
        <v>60</v>
      </c>
      <c r="I20" s="73" t="n">
        <v>70</v>
      </c>
      <c r="J20" s="74"/>
      <c r="K20" s="74"/>
      <c r="L20" s="74"/>
      <c r="M20" s="74"/>
      <c r="N20" s="74"/>
    </row>
    <row r="21" s="81" customFormat="true" ht="52.5" hidden="false" customHeight="true" outlineLevel="0" collapsed="false">
      <c r="A21" s="75" t="s">
        <v>32</v>
      </c>
      <c r="B21" s="76" t="s">
        <v>104</v>
      </c>
      <c r="C21" s="77" t="s">
        <v>49</v>
      </c>
      <c r="D21" s="78" t="n">
        <f aca="false">((812.54+33.84+6.14+0.6+199.25+10.8))</f>
        <v>1063.17</v>
      </c>
      <c r="E21" s="78" t="n">
        <f aca="false">(474.03+27.11+4.13+39.98)</f>
        <v>545.25</v>
      </c>
      <c r="F21" s="78" t="n">
        <f aca="false">1503.58</f>
        <v>1503.58</v>
      </c>
      <c r="G21" s="78" t="n">
        <f aca="false">D21*128%</f>
        <v>1360.8576</v>
      </c>
      <c r="H21" s="79" t="n">
        <f aca="false">G21*110.6%</f>
        <v>1505.1085056</v>
      </c>
      <c r="I21" s="79" t="n">
        <f aca="false">H21*109.3%</f>
        <v>1645.0835966208</v>
      </c>
      <c r="J21" s="80"/>
      <c r="K21" s="80"/>
      <c r="L21" s="80"/>
      <c r="M21" s="80"/>
      <c r="N21" s="80"/>
    </row>
    <row r="22" s="81" customFormat="true" ht="24.75" hidden="false" customHeight="true" outlineLevel="0" collapsed="false">
      <c r="A22" s="75" t="s">
        <v>37</v>
      </c>
      <c r="B22" s="76" t="s">
        <v>43</v>
      </c>
      <c r="C22" s="77" t="s">
        <v>105</v>
      </c>
      <c r="D22" s="78" t="n">
        <v>1063.17</v>
      </c>
      <c r="E22" s="78" t="n">
        <f aca="false">474.03+27.11+4.13+39.98+9.19</f>
        <v>554.44</v>
      </c>
      <c r="F22" s="78" t="n">
        <f aca="false">E22*2</f>
        <v>1108.88</v>
      </c>
      <c r="G22" s="82" t="n">
        <v>2551.9</v>
      </c>
      <c r="H22" s="79" t="n">
        <f aca="false">G22*110.6%</f>
        <v>2822.4014</v>
      </c>
      <c r="I22" s="79" t="n">
        <f aca="false">H22*109.3%</f>
        <v>3084.8847302</v>
      </c>
      <c r="J22" s="83"/>
      <c r="K22" s="83"/>
      <c r="L22" s="83"/>
      <c r="M22" s="83"/>
      <c r="N22" s="83"/>
    </row>
    <row r="23" customFormat="false" ht="14.25" hidden="false" customHeight="true" outlineLevel="0" collapsed="false">
      <c r="A23" s="63"/>
      <c r="B23" s="64" t="s">
        <v>106</v>
      </c>
      <c r="C23" s="58" t="s">
        <v>53</v>
      </c>
      <c r="D23" s="84" t="n">
        <v>284.3</v>
      </c>
      <c r="E23" s="84"/>
      <c r="F23" s="84" t="n">
        <v>9.6</v>
      </c>
      <c r="G23" s="84" t="n">
        <v>495.6</v>
      </c>
      <c r="H23" s="84" t="n">
        <v>522</v>
      </c>
      <c r="I23" s="84" t="n">
        <v>554</v>
      </c>
      <c r="J23" s="83"/>
      <c r="K23" s="83"/>
      <c r="L23" s="83"/>
      <c r="M23" s="83"/>
      <c r="N23" s="83"/>
    </row>
    <row r="24" customFormat="false" ht="19.5" hidden="false" customHeight="true" outlineLevel="0" collapsed="false">
      <c r="A24" s="57" t="s">
        <v>107</v>
      </c>
      <c r="B24" s="57" t="s">
        <v>108</v>
      </c>
      <c r="C24" s="65"/>
      <c r="D24" s="66"/>
      <c r="E24" s="66"/>
      <c r="F24" s="66"/>
      <c r="G24" s="85"/>
      <c r="H24" s="85"/>
      <c r="I24" s="85"/>
      <c r="J24" s="74"/>
      <c r="K24" s="74"/>
      <c r="L24" s="74"/>
      <c r="M24" s="74"/>
      <c r="N24" s="74"/>
    </row>
    <row r="25" customFormat="false" ht="27" hidden="false" customHeight="true" outlineLevel="0" collapsed="false">
      <c r="A25" s="71" t="s">
        <v>22</v>
      </c>
      <c r="B25" s="72" t="s">
        <v>94</v>
      </c>
      <c r="C25" s="65"/>
      <c r="D25" s="66"/>
      <c r="E25" s="66"/>
      <c r="F25" s="66"/>
      <c r="G25" s="85"/>
      <c r="H25" s="85"/>
      <c r="I25" s="85"/>
      <c r="J25" s="74"/>
      <c r="K25" s="74"/>
      <c r="L25" s="74"/>
      <c r="M25" s="74"/>
      <c r="N25" s="74"/>
    </row>
    <row r="26" customFormat="false" ht="24" hidden="false" customHeight="true" outlineLevel="0" collapsed="false">
      <c r="A26" s="71"/>
      <c r="B26" s="72" t="s">
        <v>109</v>
      </c>
      <c r="C26" s="65" t="s">
        <v>25</v>
      </c>
      <c r="D26" s="66" t="n">
        <v>54</v>
      </c>
      <c r="E26" s="66" t="n">
        <v>51</v>
      </c>
      <c r="F26" s="66" t="n">
        <v>52</v>
      </c>
      <c r="G26" s="73" t="n">
        <v>53</v>
      </c>
      <c r="H26" s="73" t="n">
        <v>54</v>
      </c>
      <c r="I26" s="73" t="n">
        <v>55</v>
      </c>
      <c r="J26" s="74"/>
      <c r="K26" s="74"/>
      <c r="L26" s="74"/>
      <c r="M26" s="74"/>
      <c r="N26" s="74"/>
    </row>
    <row r="27" customFormat="false" ht="12.75" hidden="false" customHeight="true" outlineLevel="0" collapsed="false">
      <c r="A27" s="71"/>
      <c r="B27" s="72" t="s">
        <v>110</v>
      </c>
      <c r="C27" s="65" t="s">
        <v>100</v>
      </c>
      <c r="D27" s="66" t="n">
        <v>4</v>
      </c>
      <c r="E27" s="66" t="n">
        <v>4</v>
      </c>
      <c r="F27" s="66" t="n">
        <v>4</v>
      </c>
      <c r="G27" s="67" t="n">
        <v>4</v>
      </c>
      <c r="H27" s="67" t="n">
        <v>4</v>
      </c>
      <c r="I27" s="67" t="n">
        <v>4</v>
      </c>
      <c r="J27" s="62"/>
      <c r="K27" s="62"/>
      <c r="L27" s="62"/>
      <c r="M27" s="62"/>
      <c r="N27" s="62"/>
    </row>
    <row r="28" customFormat="false" ht="23.25" hidden="false" customHeight="true" outlineLevel="0" collapsed="false">
      <c r="A28" s="71"/>
      <c r="B28" s="72" t="s">
        <v>111</v>
      </c>
      <c r="C28" s="65" t="s">
        <v>112</v>
      </c>
      <c r="D28" s="66" t="n">
        <v>570</v>
      </c>
      <c r="E28" s="66" t="n">
        <v>570</v>
      </c>
      <c r="F28" s="66" t="n">
        <v>570</v>
      </c>
      <c r="G28" s="73" t="n">
        <v>800</v>
      </c>
      <c r="H28" s="73" t="n">
        <v>1000</v>
      </c>
      <c r="I28" s="73" t="n">
        <v>1200</v>
      </c>
      <c r="J28" s="74"/>
      <c r="K28" s="74"/>
      <c r="L28" s="74"/>
      <c r="M28" s="74"/>
      <c r="N28" s="74"/>
    </row>
    <row r="29" customFormat="false" ht="25.5" hidden="false" customHeight="true" outlineLevel="0" collapsed="false">
      <c r="A29" s="71"/>
      <c r="B29" s="72" t="s">
        <v>113</v>
      </c>
      <c r="C29" s="65" t="s">
        <v>100</v>
      </c>
      <c r="D29" s="66" t="n">
        <v>54</v>
      </c>
      <c r="E29" s="66" t="n">
        <v>54</v>
      </c>
      <c r="F29" s="66" t="n">
        <v>54</v>
      </c>
      <c r="G29" s="73" t="n">
        <v>54</v>
      </c>
      <c r="H29" s="73" t="n">
        <v>54</v>
      </c>
      <c r="I29" s="73" t="n">
        <v>55</v>
      </c>
      <c r="J29" s="74"/>
      <c r="K29" s="74"/>
      <c r="L29" s="74"/>
      <c r="M29" s="74"/>
      <c r="N29" s="74"/>
    </row>
    <row r="30" customFormat="false" ht="23.25" hidden="false" customHeight="true" outlineLevel="0" collapsed="false">
      <c r="A30" s="71"/>
      <c r="B30" s="72" t="s">
        <v>114</v>
      </c>
      <c r="C30" s="65" t="s">
        <v>96</v>
      </c>
      <c r="D30" s="66" t="n">
        <v>3193</v>
      </c>
      <c r="E30" s="66" t="n">
        <v>3229</v>
      </c>
      <c r="F30" s="66" t="n">
        <v>3230</v>
      </c>
      <c r="G30" s="73" t="n">
        <v>3230</v>
      </c>
      <c r="H30" s="73" t="n">
        <v>3235</v>
      </c>
      <c r="I30" s="73" t="n">
        <v>3250</v>
      </c>
      <c r="J30" s="74"/>
      <c r="K30" s="74"/>
      <c r="L30" s="74"/>
      <c r="M30" s="74"/>
      <c r="N30" s="74"/>
    </row>
    <row r="31" customFormat="false" ht="24.75" hidden="false" customHeight="true" outlineLevel="0" collapsed="false">
      <c r="A31" s="71" t="s">
        <v>29</v>
      </c>
      <c r="B31" s="72" t="s">
        <v>30</v>
      </c>
      <c r="C31" s="65"/>
      <c r="D31" s="66"/>
      <c r="E31" s="66"/>
      <c r="F31" s="66"/>
      <c r="G31" s="73"/>
      <c r="H31" s="73"/>
      <c r="I31" s="73"/>
      <c r="J31" s="74"/>
      <c r="K31" s="74"/>
      <c r="L31" s="74"/>
      <c r="M31" s="74"/>
      <c r="N31" s="74"/>
    </row>
    <row r="32" customFormat="false" ht="12.75" hidden="false" customHeight="true" outlineLevel="0" collapsed="false">
      <c r="A32" s="71"/>
      <c r="B32" s="72" t="s">
        <v>115</v>
      </c>
      <c r="C32" s="65" t="s">
        <v>100</v>
      </c>
      <c r="D32" s="66" t="n">
        <v>623</v>
      </c>
      <c r="E32" s="66" t="n">
        <v>356</v>
      </c>
      <c r="F32" s="66" t="n">
        <v>625</v>
      </c>
      <c r="G32" s="73" t="n">
        <v>630</v>
      </c>
      <c r="H32" s="73" t="n">
        <v>630</v>
      </c>
      <c r="I32" s="73" t="n">
        <v>630</v>
      </c>
      <c r="J32" s="74"/>
      <c r="K32" s="74"/>
      <c r="L32" s="74"/>
      <c r="M32" s="74"/>
      <c r="N32" s="74"/>
    </row>
    <row r="33" customFormat="false" ht="12.75" hidden="false" customHeight="true" outlineLevel="0" collapsed="false">
      <c r="A33" s="71"/>
      <c r="B33" s="72" t="s">
        <v>116</v>
      </c>
      <c r="C33" s="65" t="s">
        <v>117</v>
      </c>
      <c r="D33" s="86" t="n">
        <v>85850</v>
      </c>
      <c r="E33" s="86" t="n">
        <v>53510</v>
      </c>
      <c r="F33" s="66" t="n">
        <v>85855</v>
      </c>
      <c r="G33" s="73" t="n">
        <v>85860</v>
      </c>
      <c r="H33" s="73" t="n">
        <v>85860</v>
      </c>
      <c r="I33" s="73" t="n">
        <v>85865</v>
      </c>
      <c r="J33" s="74"/>
      <c r="K33" s="74"/>
      <c r="L33" s="74"/>
      <c r="M33" s="74"/>
      <c r="N33" s="74"/>
    </row>
    <row r="34" customFormat="false" ht="37.5" hidden="false" customHeight="true" outlineLevel="0" collapsed="false">
      <c r="A34" s="87" t="s">
        <v>32</v>
      </c>
      <c r="B34" s="88" t="s">
        <v>118</v>
      </c>
      <c r="C34" s="77" t="s">
        <v>49</v>
      </c>
      <c r="D34" s="78" t="n">
        <f aca="false">(7690.23+644.69+608.66+26.55+29.65+2311.91+1264.67+540.96+19.26+35.7+350.85+238.19+30)/D32*1000</f>
        <v>22136.9502407705</v>
      </c>
      <c r="E34" s="78" t="n">
        <f aca="false">(4820.47+224.46+923.72+17.46+17.56+1452.84+459.88+525.99+50.59+14.97+9.9)/E32*1000</f>
        <v>23926.5168539326</v>
      </c>
      <c r="F34" s="89" t="n">
        <f aca="false">(21618.65/F32*1000)</f>
        <v>34589.84</v>
      </c>
      <c r="G34" s="89" t="n">
        <v>31588.6</v>
      </c>
      <c r="H34" s="90" t="n">
        <f aca="false">G34*110.6%</f>
        <v>34936.9916</v>
      </c>
      <c r="I34" s="90" t="n">
        <f aca="false">H34*109.3%</f>
        <v>38186.1318188</v>
      </c>
      <c r="J34" s="83"/>
      <c r="K34" s="83"/>
      <c r="L34" s="83"/>
      <c r="M34" s="83"/>
      <c r="N34" s="83"/>
    </row>
    <row r="35" customFormat="false" ht="27" hidden="false" customHeight="true" outlineLevel="0" collapsed="false">
      <c r="A35" s="87" t="s">
        <v>37</v>
      </c>
      <c r="B35" s="76" t="s">
        <v>52</v>
      </c>
      <c r="C35" s="77" t="s">
        <v>105</v>
      </c>
      <c r="D35" s="78" t="n">
        <v>13791.32</v>
      </c>
      <c r="E35" s="78" t="n">
        <f aca="false">4820.47+224.02+923.72+17.46+1452.84+17.56+452.1+525.99+50.59+9.02+9.9+30.28+297.45+70.2+13.81+74+69.21+241.38+52.77</f>
        <v>9352.77</v>
      </c>
      <c r="F35" s="78" t="n">
        <f aca="false">E35*2</f>
        <v>18705.54</v>
      </c>
      <c r="G35" s="78" t="n">
        <v>22369.1</v>
      </c>
      <c r="H35" s="90" t="n">
        <f aca="false">G35*110.6%</f>
        <v>24740.2246</v>
      </c>
      <c r="I35" s="90" t="n">
        <f aca="false">H35*109.3%</f>
        <v>27041.0654878</v>
      </c>
      <c r="J35" s="91"/>
      <c r="K35" s="91"/>
      <c r="L35" s="91"/>
      <c r="M35" s="91"/>
      <c r="N35" s="91"/>
    </row>
    <row r="36" customFormat="false" ht="12.75" hidden="false" customHeight="true" outlineLevel="0" collapsed="false">
      <c r="A36" s="63"/>
      <c r="B36" s="92" t="s">
        <v>119</v>
      </c>
      <c r="C36" s="93" t="s">
        <v>53</v>
      </c>
      <c r="D36" s="84" t="n">
        <v>1710.7</v>
      </c>
      <c r="E36" s="84" t="n">
        <v>986.3</v>
      </c>
      <c r="F36" s="94" t="n">
        <v>2148</v>
      </c>
      <c r="G36" s="95" t="n">
        <v>2468.3</v>
      </c>
      <c r="H36" s="95" t="n">
        <v>2736</v>
      </c>
      <c r="I36" s="95" t="n">
        <v>2820</v>
      </c>
      <c r="J36" s="91"/>
      <c r="K36" s="91"/>
      <c r="L36" s="91"/>
      <c r="M36" s="91"/>
      <c r="N36" s="91"/>
    </row>
    <row r="37" customFormat="false" ht="15" hidden="false" customHeight="true" outlineLevel="0" collapsed="false">
      <c r="A37" s="96" t="s">
        <v>120</v>
      </c>
      <c r="B37" s="97" t="s">
        <v>121</v>
      </c>
      <c r="C37" s="98"/>
      <c r="D37" s="66"/>
      <c r="E37" s="66"/>
      <c r="F37" s="66"/>
      <c r="G37" s="61"/>
      <c r="H37" s="61"/>
      <c r="I37" s="61"/>
      <c r="J37" s="62"/>
      <c r="K37" s="62"/>
      <c r="L37" s="62"/>
      <c r="M37" s="62"/>
      <c r="N37" s="62"/>
    </row>
    <row r="38" customFormat="false" ht="50.25" hidden="false" customHeight="true" outlineLevel="0" collapsed="false">
      <c r="A38" s="63" t="s">
        <v>22</v>
      </c>
      <c r="B38" s="72" t="s">
        <v>122</v>
      </c>
      <c r="C38" s="65"/>
      <c r="D38" s="66"/>
      <c r="E38" s="66"/>
      <c r="F38" s="66"/>
      <c r="G38" s="85"/>
      <c r="H38" s="85"/>
      <c r="I38" s="85"/>
      <c r="J38" s="74"/>
      <c r="K38" s="74"/>
      <c r="L38" s="74"/>
      <c r="M38" s="74"/>
      <c r="N38" s="74"/>
    </row>
    <row r="39" customFormat="false" ht="23.25" hidden="false" customHeight="true" outlineLevel="0" collapsed="false">
      <c r="A39" s="71"/>
      <c r="B39" s="72" t="s">
        <v>95</v>
      </c>
      <c r="C39" s="65" t="s">
        <v>28</v>
      </c>
      <c r="D39" s="66" t="n">
        <v>166</v>
      </c>
      <c r="E39" s="66" t="n">
        <v>167</v>
      </c>
      <c r="F39" s="66" t="n">
        <v>167</v>
      </c>
      <c r="G39" s="73" t="n">
        <v>168</v>
      </c>
      <c r="H39" s="73" t="n">
        <v>169</v>
      </c>
      <c r="I39" s="73" t="n">
        <v>170</v>
      </c>
      <c r="J39" s="74"/>
      <c r="K39" s="74"/>
      <c r="L39" s="74"/>
      <c r="M39" s="74"/>
      <c r="N39" s="74"/>
    </row>
    <row r="40" customFormat="false" ht="12.75" hidden="false" customHeight="true" outlineLevel="0" collapsed="false">
      <c r="A40" s="71"/>
      <c r="B40" s="72" t="s">
        <v>110</v>
      </c>
      <c r="C40" s="65" t="s">
        <v>28</v>
      </c>
      <c r="D40" s="66" t="n">
        <v>7</v>
      </c>
      <c r="E40" s="66" t="n">
        <v>7</v>
      </c>
      <c r="F40" s="66" t="n">
        <v>7</v>
      </c>
      <c r="G40" s="73" t="n">
        <v>7</v>
      </c>
      <c r="H40" s="73" t="n">
        <v>7</v>
      </c>
      <c r="I40" s="73" t="n">
        <v>7</v>
      </c>
      <c r="J40" s="74"/>
      <c r="K40" s="74"/>
      <c r="L40" s="74"/>
      <c r="M40" s="74"/>
      <c r="N40" s="74"/>
    </row>
    <row r="41" customFormat="false" ht="24.75" hidden="false" customHeight="true" outlineLevel="0" collapsed="false">
      <c r="A41" s="71" t="s">
        <v>29</v>
      </c>
      <c r="B41" s="72" t="s">
        <v>30</v>
      </c>
      <c r="C41" s="65"/>
      <c r="D41" s="66"/>
      <c r="E41" s="66"/>
      <c r="F41" s="66"/>
      <c r="G41" s="73"/>
      <c r="H41" s="73"/>
      <c r="I41" s="73"/>
      <c r="J41" s="74"/>
      <c r="K41" s="74"/>
      <c r="L41" s="74"/>
      <c r="M41" s="74"/>
      <c r="N41" s="74"/>
    </row>
    <row r="42" customFormat="false" ht="12.75" hidden="false" customHeight="true" outlineLevel="0" collapsed="false">
      <c r="A42" s="71"/>
      <c r="B42" s="72" t="s">
        <v>123</v>
      </c>
      <c r="C42" s="65" t="s">
        <v>96</v>
      </c>
      <c r="D42" s="66" t="n">
        <v>1352</v>
      </c>
      <c r="E42" s="66" t="n">
        <v>1345</v>
      </c>
      <c r="F42" s="66" t="n">
        <v>1364</v>
      </c>
      <c r="G42" s="73" t="n">
        <v>1364</v>
      </c>
      <c r="H42" s="73" t="n">
        <v>1364</v>
      </c>
      <c r="I42" s="73" t="n">
        <v>1364</v>
      </c>
      <c r="J42" s="74"/>
      <c r="K42" s="74"/>
      <c r="L42" s="74"/>
      <c r="M42" s="74"/>
      <c r="N42" s="74"/>
    </row>
    <row r="43" customFormat="false" ht="38.25" hidden="false" customHeight="true" outlineLevel="0" collapsed="false">
      <c r="A43" s="75" t="s">
        <v>32</v>
      </c>
      <c r="B43" s="76" t="s">
        <v>124</v>
      </c>
      <c r="C43" s="77" t="s">
        <v>49</v>
      </c>
      <c r="D43" s="78" t="n">
        <f aca="false">(39008.99+1511.39+3278.89+90.48+105.4+1726.42+53.05+1680.97+801.66+141.02+97.41+10.8+2868.44+911.04+166.8+41.4+120.33+1.6+191.04+63.2+30+66.65+885.35+99.99)/D42*1000</f>
        <v>39905.5621301775</v>
      </c>
      <c r="E43" s="78" t="n">
        <f aca="false">(31683.95+75.42+1285.05+57.79+4352.74+17.98+50.99+41.33+1648.54+43.33+335.02+233.13+58.34+104.93+28.83+16.84+239.68+62.43+8.85+310.43+169.6+6.8+403.22+447.33+6.59)/E42*1000</f>
        <v>30995.6431226766</v>
      </c>
      <c r="F43" s="89" t="n">
        <f aca="false">75850.13/F42*1000</f>
        <v>55608.5997067449</v>
      </c>
      <c r="G43" s="89" t="n">
        <v>64596.8</v>
      </c>
      <c r="H43" s="90" t="n">
        <f aca="false">G43*110.6%</f>
        <v>71444.0608</v>
      </c>
      <c r="I43" s="90" t="n">
        <f aca="false">H43*109.3%</f>
        <v>78088.3584544</v>
      </c>
      <c r="J43" s="83"/>
      <c r="K43" s="83"/>
      <c r="L43" s="83"/>
      <c r="M43" s="83"/>
      <c r="N43" s="83"/>
    </row>
    <row r="44" customFormat="false" ht="26.25" hidden="false" customHeight="true" outlineLevel="0" collapsed="false">
      <c r="A44" s="75" t="s">
        <v>37</v>
      </c>
      <c r="B44" s="76" t="s">
        <v>52</v>
      </c>
      <c r="C44" s="77" t="s">
        <v>105</v>
      </c>
      <c r="D44" s="78" t="n">
        <v>53952.32</v>
      </c>
      <c r="E44" s="78" t="n">
        <f aca="false">31675.44+75.42+1285.05+49.59+4324.55+17.53+50.99+18.07+1648.54+43.34+317.29+230.34+58.34+104.93+17.6+16.84+239.68+62.43+8.85+370.48+282.3+6.8+403.22+447.33+6.59</f>
        <v>41761.54</v>
      </c>
      <c r="F44" s="78" t="n">
        <f aca="false">E44*2</f>
        <v>83523.08</v>
      </c>
      <c r="G44" s="78" t="n">
        <v>88110.1</v>
      </c>
      <c r="H44" s="90" t="n">
        <f aca="false">G44*110.6%</f>
        <v>97449.7706</v>
      </c>
      <c r="I44" s="90" t="n">
        <f aca="false">H44*109.3%</f>
        <v>106512.5992658</v>
      </c>
      <c r="J44" s="91"/>
      <c r="K44" s="91"/>
      <c r="L44" s="91"/>
      <c r="M44" s="91"/>
      <c r="N44" s="91"/>
    </row>
    <row r="45" customFormat="false" ht="12.75" hidden="false" customHeight="true" outlineLevel="0" collapsed="false">
      <c r="A45" s="66"/>
      <c r="B45" s="99" t="s">
        <v>125</v>
      </c>
      <c r="C45" s="98" t="s">
        <v>53</v>
      </c>
      <c r="D45" s="100" t="n">
        <v>5181.8</v>
      </c>
      <c r="E45" s="101" t="n">
        <v>3327.8</v>
      </c>
      <c r="F45" s="94" t="n">
        <v>4750.64</v>
      </c>
      <c r="G45" s="95" t="n">
        <v>6066</v>
      </c>
      <c r="H45" s="95" t="n">
        <v>6000</v>
      </c>
      <c r="I45" s="95" t="n">
        <v>6000</v>
      </c>
      <c r="J45" s="91"/>
      <c r="K45" s="91"/>
      <c r="L45" s="91"/>
      <c r="M45" s="91"/>
      <c r="N45" s="91"/>
    </row>
    <row r="46" customFormat="false" ht="12.75" hidden="false" customHeight="true" outlineLevel="0" collapsed="false">
      <c r="A46" s="102" t="s">
        <v>126</v>
      </c>
      <c r="B46" s="102" t="s">
        <v>127</v>
      </c>
      <c r="C46" s="65"/>
      <c r="D46" s="103"/>
      <c r="E46" s="104"/>
      <c r="F46" s="66"/>
      <c r="G46" s="85"/>
      <c r="H46" s="85"/>
      <c r="I46" s="85"/>
      <c r="J46" s="74"/>
      <c r="K46" s="74"/>
      <c r="L46" s="74"/>
      <c r="M46" s="74"/>
      <c r="N46" s="74"/>
    </row>
    <row r="47" customFormat="false" ht="54" hidden="false" customHeight="true" outlineLevel="0" collapsed="false">
      <c r="A47" s="71" t="s">
        <v>22</v>
      </c>
      <c r="B47" s="72" t="s">
        <v>128</v>
      </c>
      <c r="C47" s="65"/>
      <c r="D47" s="66"/>
      <c r="E47" s="66"/>
      <c r="F47" s="66"/>
      <c r="G47" s="85"/>
      <c r="H47" s="85"/>
      <c r="I47" s="85"/>
      <c r="J47" s="74"/>
      <c r="K47" s="74"/>
      <c r="L47" s="74"/>
      <c r="M47" s="74"/>
      <c r="N47" s="74"/>
    </row>
    <row r="48" customFormat="false" ht="12.75" hidden="false" customHeight="true" outlineLevel="0" collapsed="false">
      <c r="A48" s="71"/>
      <c r="B48" s="72" t="s">
        <v>110</v>
      </c>
      <c r="C48" s="65" t="s">
        <v>28</v>
      </c>
      <c r="D48" s="66" t="n">
        <v>15</v>
      </c>
      <c r="E48" s="66" t="n">
        <v>15</v>
      </c>
      <c r="F48" s="66" t="n">
        <v>15</v>
      </c>
      <c r="G48" s="73" t="n">
        <v>14</v>
      </c>
      <c r="H48" s="73" t="n">
        <v>14</v>
      </c>
      <c r="I48" s="73" t="n">
        <v>14</v>
      </c>
      <c r="J48" s="74"/>
      <c r="K48" s="74"/>
      <c r="L48" s="74"/>
      <c r="M48" s="74"/>
      <c r="N48" s="74"/>
    </row>
    <row r="49" customFormat="false" ht="26.25" hidden="false" customHeight="true" outlineLevel="0" collapsed="false">
      <c r="A49" s="71"/>
      <c r="B49" s="72" t="s">
        <v>95</v>
      </c>
      <c r="C49" s="65" t="s">
        <v>96</v>
      </c>
      <c r="D49" s="66" t="n">
        <v>73</v>
      </c>
      <c r="E49" s="66" t="n">
        <v>68</v>
      </c>
      <c r="F49" s="66"/>
      <c r="G49" s="73"/>
      <c r="H49" s="73"/>
      <c r="I49" s="73"/>
      <c r="J49" s="74"/>
      <c r="K49" s="74"/>
      <c r="L49" s="74"/>
      <c r="M49" s="74"/>
      <c r="N49" s="74"/>
    </row>
    <row r="50" customFormat="false" ht="15" hidden="false" customHeight="true" outlineLevel="0" collapsed="false">
      <c r="A50" s="71"/>
      <c r="B50" s="64" t="s">
        <v>129</v>
      </c>
      <c r="C50" s="58" t="s">
        <v>130</v>
      </c>
      <c r="D50" s="60" t="n">
        <v>459825</v>
      </c>
      <c r="E50" s="60" t="n">
        <v>469340</v>
      </c>
      <c r="F50" s="60" t="n">
        <v>475000</v>
      </c>
      <c r="G50" s="73" t="n">
        <v>476000</v>
      </c>
      <c r="H50" s="73" t="n">
        <v>480000</v>
      </c>
      <c r="I50" s="105" t="n">
        <v>485000</v>
      </c>
      <c r="J50" s="106"/>
      <c r="K50" s="106"/>
      <c r="L50" s="106"/>
      <c r="M50" s="106"/>
      <c r="N50" s="106"/>
    </row>
    <row r="51" customFormat="false" ht="25.5" hidden="false" customHeight="true" outlineLevel="0" collapsed="false">
      <c r="A51" s="71" t="s">
        <v>29</v>
      </c>
      <c r="B51" s="72" t="s">
        <v>30</v>
      </c>
      <c r="C51" s="65"/>
      <c r="D51" s="66"/>
      <c r="E51" s="66"/>
      <c r="F51" s="66"/>
      <c r="G51" s="73"/>
      <c r="H51" s="73"/>
      <c r="I51" s="73"/>
      <c r="J51" s="74"/>
      <c r="K51" s="74"/>
      <c r="L51" s="74"/>
      <c r="M51" s="74"/>
      <c r="N51" s="74"/>
    </row>
    <row r="52" customFormat="false" ht="12.75" hidden="false" customHeight="true" outlineLevel="0" collapsed="false">
      <c r="A52" s="71"/>
      <c r="B52" s="72" t="s">
        <v>131</v>
      </c>
      <c r="C52" s="65" t="s">
        <v>96</v>
      </c>
      <c r="D52" s="66" t="n">
        <v>231074</v>
      </c>
      <c r="E52" s="66" t="n">
        <v>123080</v>
      </c>
      <c r="F52" s="66" t="n">
        <v>232000</v>
      </c>
      <c r="G52" s="73" t="n">
        <v>232000</v>
      </c>
      <c r="H52" s="73" t="n">
        <v>232000</v>
      </c>
      <c r="I52" s="73" t="n">
        <v>232000</v>
      </c>
      <c r="J52" s="74"/>
      <c r="K52" s="74"/>
      <c r="L52" s="74"/>
      <c r="M52" s="74"/>
      <c r="N52" s="74"/>
    </row>
    <row r="53" customFormat="false" ht="12.75" hidden="false" customHeight="true" outlineLevel="0" collapsed="false">
      <c r="A53" s="71"/>
      <c r="B53" s="72" t="s">
        <v>132</v>
      </c>
      <c r="C53" s="65" t="s">
        <v>96</v>
      </c>
      <c r="D53" s="66" t="n">
        <v>37967</v>
      </c>
      <c r="E53" s="66" t="n">
        <v>27339</v>
      </c>
      <c r="F53" s="66" t="n">
        <v>38000</v>
      </c>
      <c r="G53" s="73" t="n">
        <v>38000</v>
      </c>
      <c r="H53" s="73" t="n">
        <v>38000</v>
      </c>
      <c r="I53" s="73" t="n">
        <v>38000</v>
      </c>
      <c r="J53" s="74"/>
      <c r="K53" s="74"/>
      <c r="L53" s="74"/>
      <c r="M53" s="74"/>
      <c r="N53" s="74"/>
    </row>
    <row r="54" customFormat="false" ht="12.75" hidden="false" customHeight="true" outlineLevel="0" collapsed="false">
      <c r="A54" s="71"/>
      <c r="B54" s="72" t="s">
        <v>133</v>
      </c>
      <c r="C54" s="65" t="s">
        <v>130</v>
      </c>
      <c r="D54" s="66" t="n">
        <v>726356</v>
      </c>
      <c r="E54" s="66" t="n">
        <v>411027</v>
      </c>
      <c r="F54" s="66" t="n">
        <v>727000</v>
      </c>
      <c r="G54" s="73" t="n">
        <v>727000</v>
      </c>
      <c r="H54" s="73" t="n">
        <v>727000</v>
      </c>
      <c r="I54" s="73" t="n">
        <v>727000</v>
      </c>
      <c r="J54" s="74"/>
      <c r="K54" s="74"/>
      <c r="L54" s="74"/>
      <c r="M54" s="74"/>
      <c r="N54" s="74"/>
    </row>
    <row r="55" customFormat="false" ht="39" hidden="false" customHeight="true" outlineLevel="0" collapsed="false">
      <c r="A55" s="71" t="s">
        <v>32</v>
      </c>
      <c r="B55" s="107" t="s">
        <v>134</v>
      </c>
      <c r="C55" s="108" t="s">
        <v>49</v>
      </c>
      <c r="D55" s="109" t="n">
        <f aca="false">(11094.73+835.3+1468.54+159.99+74.05+660.54+350+329.79+1301.65+13.12+10.5+5178.9+60.39+54.39+41.2+32.55+1.46+5.5+399.95)/D53*1000</f>
        <v>581.361445465799</v>
      </c>
      <c r="E55" s="109" t="n">
        <f aca="false">(7863.88+998.78+1912.85+76.9+17.69+456.92+116.67+227.73+911.82+48.42+116.75+1600.73+3.74+14.62+3+101.14+1.6+6.81+2.17)/E53*1000</f>
        <v>529.727495519222</v>
      </c>
      <c r="F55" s="89" t="n">
        <f aca="false">27529.9/F53*1000</f>
        <v>724.471052631579</v>
      </c>
      <c r="G55" s="109" t="n">
        <v>610.2</v>
      </c>
      <c r="H55" s="110" t="n">
        <f aca="false">G55*110.6%</f>
        <v>674.8812</v>
      </c>
      <c r="I55" s="110" t="n">
        <f aca="false">H55*109.3%</f>
        <v>737.6451516</v>
      </c>
      <c r="J55" s="111"/>
      <c r="K55" s="111"/>
      <c r="L55" s="111"/>
      <c r="M55" s="111"/>
      <c r="N55" s="111"/>
    </row>
    <row r="56" customFormat="false" ht="27" hidden="false" customHeight="true" outlineLevel="0" collapsed="false">
      <c r="A56" s="87" t="s">
        <v>37</v>
      </c>
      <c r="B56" s="107" t="s">
        <v>52</v>
      </c>
      <c r="C56" s="108" t="s">
        <v>105</v>
      </c>
      <c r="D56" s="78" t="n">
        <v>22072.55</v>
      </c>
      <c r="E56" s="78" t="n">
        <f aca="false">7863.88+998.78+1911.68+76.9+17.69+456.92+116.67+227.73+911.82+42.13+116.75+1600.73+3.74+14.62+3+101.14+1.6+6.81+2.17</f>
        <v>14474.76</v>
      </c>
      <c r="F56" s="78" t="n">
        <f aca="false">E56*2</f>
        <v>28949.52</v>
      </c>
      <c r="G56" s="78" t="n">
        <v>23187.4</v>
      </c>
      <c r="H56" s="112" t="n">
        <f aca="false">G56*110.6%</f>
        <v>25645.2644</v>
      </c>
      <c r="I56" s="112" t="n">
        <f aca="false">H56*109.3%</f>
        <v>28030.2739892</v>
      </c>
      <c r="J56" s="113"/>
      <c r="K56" s="113"/>
      <c r="L56" s="113"/>
      <c r="M56" s="113"/>
      <c r="N56" s="113"/>
    </row>
    <row r="57" customFormat="false" ht="12.75" hidden="false" customHeight="true" outlineLevel="0" collapsed="false">
      <c r="A57" s="71"/>
      <c r="B57" s="72" t="s">
        <v>119</v>
      </c>
      <c r="C57" s="65" t="s">
        <v>53</v>
      </c>
      <c r="D57" s="100" t="n">
        <v>54.1</v>
      </c>
      <c r="E57" s="100" t="n">
        <v>141.9</v>
      </c>
      <c r="F57" s="100" t="n">
        <v>177.8</v>
      </c>
      <c r="G57" s="100" t="n">
        <v>112.1</v>
      </c>
      <c r="H57" s="100" t="n">
        <v>174</v>
      </c>
      <c r="I57" s="100" t="n">
        <v>190</v>
      </c>
      <c r="J57" s="113"/>
      <c r="K57" s="113"/>
      <c r="L57" s="113"/>
      <c r="M57" s="113"/>
      <c r="N57" s="113"/>
    </row>
    <row r="58" customFormat="false" ht="12.75" hidden="false" customHeight="true" outlineLevel="0" collapsed="false">
      <c r="A58" s="57" t="s">
        <v>135</v>
      </c>
      <c r="B58" s="96" t="s">
        <v>136</v>
      </c>
      <c r="C58" s="65"/>
      <c r="D58" s="66"/>
      <c r="E58" s="66"/>
      <c r="F58" s="66"/>
      <c r="G58" s="85"/>
      <c r="H58" s="85"/>
      <c r="I58" s="85"/>
      <c r="J58" s="74"/>
      <c r="K58" s="74"/>
      <c r="L58" s="74"/>
      <c r="M58" s="74"/>
      <c r="N58" s="74"/>
    </row>
    <row r="59" customFormat="false" ht="50.25" hidden="false" customHeight="true" outlineLevel="0" collapsed="false">
      <c r="A59" s="71" t="s">
        <v>22</v>
      </c>
      <c r="B59" s="72" t="s">
        <v>128</v>
      </c>
      <c r="C59" s="65"/>
      <c r="D59" s="66"/>
      <c r="E59" s="66"/>
      <c r="F59" s="66"/>
      <c r="G59" s="85"/>
      <c r="H59" s="85"/>
      <c r="I59" s="85"/>
      <c r="J59" s="74"/>
      <c r="K59" s="74"/>
      <c r="L59" s="74"/>
      <c r="M59" s="74"/>
      <c r="N59" s="74"/>
    </row>
    <row r="60" customFormat="false" ht="24.75" hidden="false" customHeight="true" outlineLevel="0" collapsed="false">
      <c r="A60" s="71"/>
      <c r="B60" s="72" t="s">
        <v>95</v>
      </c>
      <c r="C60" s="65" t="s">
        <v>96</v>
      </c>
      <c r="D60" s="66" t="n">
        <v>31</v>
      </c>
      <c r="E60" s="66" t="n">
        <v>30</v>
      </c>
      <c r="F60" s="66" t="n">
        <v>30</v>
      </c>
      <c r="G60" s="73" t="n">
        <v>30</v>
      </c>
      <c r="H60" s="73" t="n">
        <v>30</v>
      </c>
      <c r="I60" s="73" t="n">
        <v>30</v>
      </c>
      <c r="J60" s="74"/>
      <c r="K60" s="74"/>
      <c r="L60" s="74"/>
      <c r="M60" s="74"/>
      <c r="N60" s="74"/>
    </row>
    <row r="61" customFormat="false" ht="12.75" hidden="false" customHeight="true" outlineLevel="0" collapsed="false">
      <c r="A61" s="71"/>
      <c r="B61" s="72" t="s">
        <v>137</v>
      </c>
      <c r="C61" s="65" t="s">
        <v>138</v>
      </c>
      <c r="D61" s="66" t="n">
        <v>760</v>
      </c>
      <c r="E61" s="66" t="n">
        <v>760</v>
      </c>
      <c r="F61" s="66" t="n">
        <v>760</v>
      </c>
      <c r="G61" s="73" t="n">
        <v>760</v>
      </c>
      <c r="H61" s="73" t="n">
        <v>900</v>
      </c>
      <c r="I61" s="73" t="n">
        <v>900</v>
      </c>
      <c r="J61" s="74"/>
      <c r="K61" s="74"/>
      <c r="L61" s="74"/>
      <c r="M61" s="74"/>
      <c r="N61" s="74"/>
    </row>
    <row r="62" customFormat="false" ht="12.75" hidden="false" customHeight="true" outlineLevel="0" collapsed="false">
      <c r="A62" s="71"/>
      <c r="B62" s="72" t="s">
        <v>139</v>
      </c>
      <c r="C62" s="65" t="s">
        <v>138</v>
      </c>
      <c r="D62" s="66" t="n">
        <v>1250</v>
      </c>
      <c r="E62" s="66" t="n">
        <v>1250</v>
      </c>
      <c r="F62" s="66" t="n">
        <v>1250</v>
      </c>
      <c r="G62" s="73" t="n">
        <v>1250</v>
      </c>
      <c r="H62" s="73" t="n">
        <v>1250</v>
      </c>
      <c r="I62" s="73" t="n">
        <v>1250</v>
      </c>
      <c r="J62" s="74"/>
      <c r="K62" s="74"/>
      <c r="L62" s="74"/>
      <c r="M62" s="74"/>
      <c r="N62" s="74"/>
    </row>
    <row r="63" customFormat="false" ht="12.75" hidden="false" customHeight="true" outlineLevel="0" collapsed="false">
      <c r="A63" s="71"/>
      <c r="B63" s="72" t="s">
        <v>140</v>
      </c>
      <c r="C63" s="65" t="s">
        <v>141</v>
      </c>
      <c r="D63" s="66" t="n">
        <v>150</v>
      </c>
      <c r="E63" s="66" t="n">
        <v>150</v>
      </c>
      <c r="F63" s="66" t="n">
        <v>150</v>
      </c>
      <c r="G63" s="73" t="n">
        <v>150</v>
      </c>
      <c r="H63" s="73" t="n">
        <v>150</v>
      </c>
      <c r="I63" s="73" t="n">
        <v>150</v>
      </c>
      <c r="J63" s="74"/>
      <c r="K63" s="74"/>
      <c r="L63" s="74"/>
      <c r="M63" s="74"/>
      <c r="N63" s="74"/>
    </row>
    <row r="64" customFormat="false" ht="27.75" hidden="false" customHeight="true" outlineLevel="0" collapsed="false">
      <c r="A64" s="71" t="s">
        <v>29</v>
      </c>
      <c r="B64" s="72" t="s">
        <v>30</v>
      </c>
      <c r="C64" s="65"/>
      <c r="D64" s="66"/>
      <c r="E64" s="66"/>
      <c r="F64" s="66"/>
      <c r="G64" s="85"/>
      <c r="H64" s="85"/>
      <c r="I64" s="85"/>
      <c r="J64" s="74"/>
      <c r="K64" s="74"/>
      <c r="L64" s="74"/>
      <c r="M64" s="74"/>
      <c r="N64" s="74"/>
    </row>
    <row r="65" customFormat="false" ht="12.75" hidden="false" customHeight="true" outlineLevel="0" collapsed="false">
      <c r="A65" s="71"/>
      <c r="B65" s="72" t="s">
        <v>115</v>
      </c>
      <c r="C65" s="65" t="s">
        <v>28</v>
      </c>
      <c r="D65" s="66" t="n">
        <v>800</v>
      </c>
      <c r="E65" s="66" t="n">
        <f aca="false">82+248</f>
        <v>330</v>
      </c>
      <c r="F65" s="66" t="n">
        <v>800</v>
      </c>
      <c r="G65" s="73" t="n">
        <v>800</v>
      </c>
      <c r="H65" s="73" t="n">
        <v>800</v>
      </c>
      <c r="I65" s="73" t="n">
        <v>800</v>
      </c>
      <c r="J65" s="74"/>
      <c r="K65" s="74"/>
      <c r="L65" s="74"/>
      <c r="M65" s="74"/>
      <c r="N65" s="74"/>
    </row>
    <row r="66" customFormat="false" ht="12.75" hidden="false" customHeight="true" outlineLevel="0" collapsed="false">
      <c r="A66" s="71"/>
      <c r="B66" s="72" t="s">
        <v>116</v>
      </c>
      <c r="C66" s="65" t="s">
        <v>96</v>
      </c>
      <c r="D66" s="66" t="n">
        <v>148885</v>
      </c>
      <c r="E66" s="66" t="n">
        <f aca="false">54262+31507</f>
        <v>85769</v>
      </c>
      <c r="F66" s="66" t="n">
        <v>148000</v>
      </c>
      <c r="G66" s="73" t="n">
        <v>148000</v>
      </c>
      <c r="H66" s="73" t="n">
        <v>148000</v>
      </c>
      <c r="I66" s="73" t="n">
        <v>148000</v>
      </c>
      <c r="J66" s="74"/>
      <c r="K66" s="74"/>
      <c r="L66" s="74"/>
      <c r="M66" s="74"/>
      <c r="N66" s="74"/>
    </row>
    <row r="67" s="23" customFormat="true" ht="40.5" hidden="false" customHeight="true" outlineLevel="0" collapsed="false">
      <c r="A67" s="87" t="s">
        <v>32</v>
      </c>
      <c r="B67" s="114" t="s">
        <v>142</v>
      </c>
      <c r="C67" s="108" t="s">
        <v>49</v>
      </c>
      <c r="D67" s="78" t="n">
        <f aca="false">(1207.69+191.34+120.13+10.71+54.06+46.87+13.41+168.68+14.03+2+12+32.85+18.85+34.31+7130.55)/D65*1000</f>
        <v>11321.85</v>
      </c>
      <c r="E67" s="78" t="n">
        <f aca="false">(867.61+110.33+180.57+4.13+42.23+0.46+13.07+3.07+4.27+3.18+68.37+4.42+10+4395.8)/E65*1000</f>
        <v>17295.4848484849</v>
      </c>
      <c r="F67" s="78" t="n">
        <f aca="false">15191.9/F65*1000</f>
        <v>18989.875</v>
      </c>
      <c r="G67" s="115" t="n">
        <v>16532.1</v>
      </c>
      <c r="H67" s="116" t="n">
        <f aca="false">G67*110.6%</f>
        <v>18284.5026</v>
      </c>
      <c r="I67" s="116" t="n">
        <f aca="false">H67*109.3%</f>
        <v>19984.9613418</v>
      </c>
      <c r="J67" s="117"/>
      <c r="K67" s="117"/>
      <c r="L67" s="117"/>
      <c r="M67" s="117"/>
      <c r="N67" s="117"/>
    </row>
    <row r="68" customFormat="false" ht="27.75" hidden="false" customHeight="true" outlineLevel="0" collapsed="false">
      <c r="A68" s="87" t="s">
        <v>37</v>
      </c>
      <c r="B68" s="107" t="s">
        <v>52</v>
      </c>
      <c r="C68" s="108" t="s">
        <v>143</v>
      </c>
      <c r="D68" s="78" t="n">
        <f aca="false">1926.9+7130.55</f>
        <v>9057.45</v>
      </c>
      <c r="E68" s="78" t="n">
        <f aca="false">867.61+110.33+180.57+4.13+42.23+0.46+13.07+3.07+4.27+3.18+116.5+10+4.42+4395.8</f>
        <v>5755.64</v>
      </c>
      <c r="F68" s="78" t="n">
        <f aca="false">E68*2</f>
        <v>11511.28</v>
      </c>
      <c r="G68" s="78" t="n">
        <v>13225.7</v>
      </c>
      <c r="H68" s="116" t="n">
        <f aca="false">G68*110.6%</f>
        <v>14627.6242</v>
      </c>
      <c r="I68" s="116" t="n">
        <f aca="false">H68*109.3%</f>
        <v>15987.9932506</v>
      </c>
      <c r="J68" s="113"/>
      <c r="K68" s="113"/>
      <c r="L68" s="113"/>
      <c r="M68" s="113"/>
      <c r="N68" s="113"/>
    </row>
    <row r="69" customFormat="false" ht="12.75" hidden="false" customHeight="true" outlineLevel="0" collapsed="false">
      <c r="A69" s="71"/>
      <c r="B69" s="72" t="s">
        <v>119</v>
      </c>
      <c r="C69" s="65" t="s">
        <v>53</v>
      </c>
      <c r="D69" s="100" t="n">
        <f aca="false">509.7</f>
        <v>509.7</v>
      </c>
      <c r="E69" s="100" t="n">
        <f aca="false">269.6+138.4</f>
        <v>408</v>
      </c>
      <c r="F69" s="100" t="n">
        <v>1445.9</v>
      </c>
      <c r="G69" s="100" t="n">
        <v>1478</v>
      </c>
      <c r="H69" s="100" t="n">
        <v>1640</v>
      </c>
      <c r="I69" s="100" t="n">
        <v>1800</v>
      </c>
      <c r="J69" s="113"/>
      <c r="K69" s="113"/>
      <c r="L69" s="113"/>
      <c r="M69" s="113"/>
      <c r="N69" s="113"/>
    </row>
    <row r="70" customFormat="false" ht="12.75" hidden="false" customHeight="true" outlineLevel="0" collapsed="false">
      <c r="A70" s="57" t="s">
        <v>144</v>
      </c>
      <c r="B70" s="96" t="s">
        <v>145</v>
      </c>
      <c r="C70" s="65"/>
      <c r="D70" s="66"/>
      <c r="E70" s="66"/>
      <c r="F70" s="66"/>
      <c r="G70" s="85"/>
      <c r="H70" s="85"/>
      <c r="I70" s="85"/>
      <c r="J70" s="74"/>
      <c r="K70" s="74"/>
      <c r="L70" s="74"/>
      <c r="M70" s="74"/>
      <c r="N70" s="74"/>
    </row>
    <row r="71" customFormat="false" ht="50.25" hidden="true" customHeight="true" outlineLevel="0" collapsed="false">
      <c r="A71" s="71" t="s">
        <v>22</v>
      </c>
      <c r="B71" s="72" t="s">
        <v>128</v>
      </c>
      <c r="C71" s="65"/>
      <c r="D71" s="66"/>
      <c r="E71" s="66"/>
      <c r="F71" s="66"/>
      <c r="G71" s="85"/>
      <c r="H71" s="85"/>
      <c r="I71" s="85"/>
      <c r="J71" s="74"/>
      <c r="K71" s="74"/>
      <c r="L71" s="74"/>
      <c r="M71" s="74"/>
      <c r="N71" s="74"/>
    </row>
    <row r="72" customFormat="false" ht="25.5" hidden="false" customHeight="true" outlineLevel="0" collapsed="false">
      <c r="A72" s="71"/>
      <c r="B72" s="72" t="s">
        <v>95</v>
      </c>
      <c r="C72" s="65" t="s">
        <v>96</v>
      </c>
      <c r="D72" s="66" t="n">
        <v>27</v>
      </c>
      <c r="E72" s="66" t="n">
        <v>25</v>
      </c>
      <c r="F72" s="66" t="n">
        <v>25</v>
      </c>
      <c r="G72" s="73" t="n">
        <v>25</v>
      </c>
      <c r="H72" s="73" t="n">
        <v>25</v>
      </c>
      <c r="I72" s="73" t="n">
        <v>25</v>
      </c>
      <c r="J72" s="74"/>
      <c r="K72" s="74"/>
      <c r="L72" s="74"/>
      <c r="M72" s="74"/>
      <c r="N72" s="74"/>
    </row>
    <row r="73" customFormat="false" ht="12.75" hidden="true" customHeight="true" outlineLevel="0" collapsed="false">
      <c r="A73" s="71"/>
      <c r="B73" s="72" t="s">
        <v>137</v>
      </c>
      <c r="C73" s="65" t="s">
        <v>138</v>
      </c>
      <c r="D73" s="66"/>
      <c r="E73" s="66"/>
      <c r="F73" s="66"/>
      <c r="G73" s="73"/>
      <c r="H73" s="73"/>
      <c r="I73" s="73"/>
      <c r="J73" s="74"/>
      <c r="K73" s="74"/>
      <c r="L73" s="74"/>
      <c r="M73" s="74"/>
      <c r="N73" s="74"/>
    </row>
    <row r="74" customFormat="false" ht="12.75" hidden="true" customHeight="true" outlineLevel="0" collapsed="false">
      <c r="A74" s="71"/>
      <c r="B74" s="72" t="s">
        <v>139</v>
      </c>
      <c r="C74" s="65" t="s">
        <v>138</v>
      </c>
      <c r="D74" s="66"/>
      <c r="E74" s="66"/>
      <c r="F74" s="66"/>
      <c r="G74" s="73"/>
      <c r="H74" s="73"/>
      <c r="I74" s="73"/>
      <c r="J74" s="74"/>
      <c r="K74" s="74"/>
      <c r="L74" s="74"/>
      <c r="M74" s="74"/>
      <c r="N74" s="74"/>
    </row>
    <row r="75" customFormat="false" ht="12.75" hidden="true" customHeight="true" outlineLevel="0" collapsed="false">
      <c r="A75" s="71"/>
      <c r="B75" s="72" t="s">
        <v>140</v>
      </c>
      <c r="C75" s="65" t="s">
        <v>141</v>
      </c>
      <c r="D75" s="66"/>
      <c r="E75" s="66"/>
      <c r="F75" s="66"/>
      <c r="G75" s="73"/>
      <c r="H75" s="73"/>
      <c r="I75" s="73"/>
      <c r="J75" s="74"/>
      <c r="K75" s="74"/>
      <c r="L75" s="74"/>
      <c r="M75" s="74"/>
      <c r="N75" s="74"/>
    </row>
    <row r="76" customFormat="false" ht="27.75" hidden="false" customHeight="true" outlineLevel="0" collapsed="false">
      <c r="A76" s="71" t="s">
        <v>29</v>
      </c>
      <c r="B76" s="72" t="s">
        <v>30</v>
      </c>
      <c r="C76" s="65"/>
      <c r="D76" s="66"/>
      <c r="E76" s="66"/>
      <c r="F76" s="66"/>
      <c r="G76" s="73"/>
      <c r="H76" s="73"/>
      <c r="I76" s="73"/>
      <c r="J76" s="74"/>
      <c r="K76" s="74"/>
      <c r="L76" s="74"/>
      <c r="M76" s="74"/>
      <c r="N76" s="74"/>
    </row>
    <row r="77" customFormat="false" ht="12.75" hidden="false" customHeight="true" outlineLevel="0" collapsed="false">
      <c r="A77" s="71"/>
      <c r="B77" s="72" t="s">
        <v>115</v>
      </c>
      <c r="C77" s="65" t="s">
        <v>28</v>
      </c>
      <c r="D77" s="66" t="n">
        <v>21</v>
      </c>
      <c r="E77" s="66" t="n">
        <v>13</v>
      </c>
      <c r="F77" s="66" t="n">
        <v>20</v>
      </c>
      <c r="G77" s="73" t="n">
        <v>22</v>
      </c>
      <c r="H77" s="73" t="n">
        <v>20</v>
      </c>
      <c r="I77" s="73" t="n">
        <v>20</v>
      </c>
      <c r="J77" s="74"/>
      <c r="K77" s="74"/>
      <c r="L77" s="74"/>
      <c r="M77" s="74"/>
      <c r="N77" s="74"/>
    </row>
    <row r="78" customFormat="false" ht="12.75" hidden="false" customHeight="true" outlineLevel="0" collapsed="false">
      <c r="A78" s="71"/>
      <c r="B78" s="72" t="s">
        <v>116</v>
      </c>
      <c r="C78" s="65" t="s">
        <v>96</v>
      </c>
      <c r="D78" s="66" t="n">
        <v>5000</v>
      </c>
      <c r="E78" s="66" t="n">
        <v>21430</v>
      </c>
      <c r="F78" s="66" t="n">
        <v>25000</v>
      </c>
      <c r="G78" s="73" t="n">
        <v>27000</v>
      </c>
      <c r="H78" s="73" t="n">
        <v>25000</v>
      </c>
      <c r="I78" s="73" t="n">
        <v>25000</v>
      </c>
      <c r="J78" s="74"/>
      <c r="K78" s="74"/>
      <c r="L78" s="74"/>
      <c r="M78" s="74"/>
      <c r="N78" s="74"/>
    </row>
    <row r="79" s="23" customFormat="true" ht="40.5" hidden="false" customHeight="true" outlineLevel="0" collapsed="false">
      <c r="A79" s="87" t="s">
        <v>32</v>
      </c>
      <c r="B79" s="114" t="s">
        <v>142</v>
      </c>
      <c r="C79" s="108" t="s">
        <v>49</v>
      </c>
      <c r="D79" s="78" t="n">
        <f aca="false">(3561.24+124.27+152.59+1.56+202.54+28.63)/D77*1000</f>
        <v>193849.047619048</v>
      </c>
      <c r="E79" s="78" t="n">
        <f aca="false">(2388.88+30+133.92+11.69+8.48)/E77*1000</f>
        <v>197920.769230769</v>
      </c>
      <c r="F79" s="118" t="n">
        <f aca="false">6903/F77*1000</f>
        <v>345150</v>
      </c>
      <c r="G79" s="115" t="n">
        <v>407113.6</v>
      </c>
      <c r="H79" s="116" t="n">
        <f aca="false">G79*110.6%</f>
        <v>450267.6416</v>
      </c>
      <c r="I79" s="116" t="n">
        <f aca="false">H79*109.3%</f>
        <v>492142.5322688</v>
      </c>
      <c r="J79" s="117"/>
      <c r="K79" s="117"/>
      <c r="L79" s="117"/>
      <c r="M79" s="117"/>
      <c r="N79" s="117"/>
    </row>
    <row r="80" customFormat="false" ht="27.75" hidden="false" customHeight="true" outlineLevel="0" collapsed="false">
      <c r="A80" s="87" t="s">
        <v>37</v>
      </c>
      <c r="B80" s="107" t="s">
        <v>52</v>
      </c>
      <c r="C80" s="108" t="s">
        <v>143</v>
      </c>
      <c r="D80" s="78" t="n">
        <v>4070.83</v>
      </c>
      <c r="E80" s="78" t="n">
        <f aca="false">2386.16+30+132.92+11.69+8.48</f>
        <v>2569.25</v>
      </c>
      <c r="F80" s="75" t="n">
        <f aca="false">E80*2</f>
        <v>5138.5</v>
      </c>
      <c r="G80" s="75" t="n">
        <v>8956.5</v>
      </c>
      <c r="H80" s="116" t="n">
        <f aca="false">G80*110.6%</f>
        <v>9905.889</v>
      </c>
      <c r="I80" s="116" t="n">
        <f aca="false">H80*109.3%</f>
        <v>10827.136677</v>
      </c>
      <c r="J80" s="74"/>
      <c r="K80" s="74"/>
      <c r="L80" s="74"/>
      <c r="M80" s="74"/>
      <c r="N80" s="74"/>
    </row>
    <row r="81" customFormat="false" ht="12.75" hidden="false" customHeight="true" outlineLevel="0" collapsed="false">
      <c r="A81" s="71"/>
      <c r="B81" s="72" t="s">
        <v>119</v>
      </c>
      <c r="C81" s="65" t="s">
        <v>53</v>
      </c>
      <c r="D81" s="100" t="n">
        <v>0</v>
      </c>
      <c r="E81" s="100" t="n">
        <v>30.7</v>
      </c>
      <c r="F81" s="100" t="n">
        <v>556</v>
      </c>
      <c r="G81" s="100" t="n">
        <v>257.2</v>
      </c>
      <c r="H81" s="100" t="n">
        <v>308</v>
      </c>
      <c r="I81" s="100" t="n">
        <v>370</v>
      </c>
      <c r="J81" s="74"/>
      <c r="K81" s="74"/>
      <c r="L81" s="74"/>
      <c r="M81" s="74"/>
      <c r="N81" s="74"/>
    </row>
    <row r="82" customFormat="false" ht="55.5" hidden="false" customHeight="true" outlineLevel="0" collapsed="false">
      <c r="A82" s="87" t="s">
        <v>42</v>
      </c>
      <c r="B82" s="107" t="s">
        <v>146</v>
      </c>
      <c r="C82" s="108" t="s">
        <v>143</v>
      </c>
      <c r="D82" s="78" t="n">
        <f aca="false">D68+D56+D44+D35+D22+D80</f>
        <v>104007.64</v>
      </c>
      <c r="E82" s="78" t="n">
        <f aca="false">E68+E56+E44+E35+E22+E80</f>
        <v>74468.4</v>
      </c>
      <c r="F82" s="78" t="n">
        <f aca="false">F68+F56+F44+F35+F22+F80</f>
        <v>148936.8</v>
      </c>
      <c r="G82" s="78" t="n">
        <f aca="false">G68+G56+G44+G35+G22+G80</f>
        <v>158400.7</v>
      </c>
      <c r="H82" s="78" t="n">
        <f aca="false">H68+H56+H44+H35+H22+H80</f>
        <v>175191.1742</v>
      </c>
      <c r="I82" s="78" t="n">
        <f aca="false">I68+I56+I44+I35+I22+I80</f>
        <v>191483.9534006</v>
      </c>
      <c r="J82" s="119"/>
      <c r="K82" s="119"/>
      <c r="L82" s="119"/>
      <c r="M82" s="119"/>
      <c r="N82" s="119"/>
    </row>
    <row r="83" customFormat="false" ht="12.75" hidden="false" customHeight="true" outlineLevel="0" collapsed="false">
      <c r="A83" s="71"/>
      <c r="B83" s="107" t="s">
        <v>147</v>
      </c>
      <c r="C83" s="108" t="s">
        <v>143</v>
      </c>
      <c r="D83" s="78" t="n">
        <f aca="false">D69+D57+D45+D36+D23+D81</f>
        <v>7740.6</v>
      </c>
      <c r="E83" s="78" t="n">
        <f aca="false">E69+E57+E45+E36+E23+E81</f>
        <v>4894.7</v>
      </c>
      <c r="F83" s="78" t="n">
        <f aca="false">F69+F57+F45+F36+F23+F81</f>
        <v>9087.94</v>
      </c>
      <c r="G83" s="78" t="n">
        <f aca="false">G69+G57+G45+G36+G23+G81</f>
        <v>10877.2</v>
      </c>
      <c r="H83" s="78" t="n">
        <f aca="false">H69+H57+H45+H36+H23+H81</f>
        <v>11380</v>
      </c>
      <c r="I83" s="78" t="n">
        <f aca="false">I69+I57+I45+I36+I23+I81</f>
        <v>11734</v>
      </c>
      <c r="J83" s="119"/>
      <c r="K83" s="119"/>
      <c r="L83" s="119"/>
      <c r="M83" s="119"/>
      <c r="N83" s="119"/>
    </row>
    <row r="84" customFormat="false" ht="12.75" hidden="false" customHeight="true" outlineLevel="0" collapsed="false">
      <c r="A84" s="120"/>
      <c r="B84" s="121"/>
      <c r="C84" s="122"/>
      <c r="D84" s="123"/>
      <c r="E84" s="123"/>
      <c r="F84" s="123"/>
      <c r="G84" s="124"/>
      <c r="H84" s="74"/>
      <c r="I84" s="74"/>
      <c r="J84" s="74"/>
      <c r="K84" s="74"/>
      <c r="L84" s="74"/>
      <c r="M84" s="74"/>
      <c r="N84" s="74"/>
    </row>
    <row r="85" customFormat="false" ht="12.75" hidden="false" customHeight="true" outlineLevel="0" collapsed="false">
      <c r="A85" s="120"/>
      <c r="B85" s="121"/>
      <c r="C85" s="122"/>
      <c r="D85" s="123"/>
      <c r="E85" s="123"/>
      <c r="F85" s="123"/>
      <c r="G85" s="124"/>
      <c r="H85" s="74"/>
      <c r="I85" s="74"/>
      <c r="J85" s="74"/>
      <c r="K85" s="74"/>
      <c r="L85" s="74"/>
      <c r="M85" s="74"/>
      <c r="N85" s="74"/>
    </row>
  </sheetData>
  <mergeCells count="11">
    <mergeCell ref="E1:I1"/>
    <mergeCell ref="E2:I2"/>
    <mergeCell ref="E3:I3"/>
    <mergeCell ref="E4:I4"/>
    <mergeCell ref="A6:I6"/>
    <mergeCell ref="A7:I7"/>
    <mergeCell ref="A8:G8"/>
    <mergeCell ref="A10:A11"/>
    <mergeCell ref="B10:B11"/>
    <mergeCell ref="C10:C11"/>
    <mergeCell ref="E10:F10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K24" activeCellId="0" sqref="A1: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7.56"/>
    <col collapsed="false" customWidth="true" hidden="false" outlineLevel="0" max="2" min="2" style="125" width="39.28"/>
    <col collapsed="false" customWidth="false" hidden="false" outlineLevel="0" max="3" min="3" style="125" width="9.14"/>
    <col collapsed="false" customWidth="true" hidden="true" outlineLevel="0" max="4" min="4" style="125" width="7.7"/>
    <col collapsed="false" customWidth="true" hidden="true" outlineLevel="0" max="5" min="5" style="125" width="11.99"/>
    <col collapsed="false" customWidth="true" hidden="false" outlineLevel="0" max="6" min="6" style="125" width="11.99"/>
    <col collapsed="false" customWidth="true" hidden="true" outlineLevel="0" max="7" min="7" style="125" width="11.56"/>
    <col collapsed="false" customWidth="true" hidden="false" outlineLevel="0" max="8" min="8" style="125" width="10.85"/>
    <col collapsed="false" customWidth="true" hidden="false" outlineLevel="0" max="9" min="9" style="125" width="12.85"/>
    <col collapsed="false" customWidth="true" hidden="false" outlineLevel="0" max="10" min="10" style="125" width="10.85"/>
    <col collapsed="false" customWidth="true" hidden="false" outlineLevel="0" max="11" min="11" style="125" width="11.28"/>
    <col collapsed="false" customWidth="false" hidden="false" outlineLevel="0" max="257" min="12" style="125" width="9.14"/>
  </cols>
  <sheetData>
    <row r="1" customFormat="false" ht="18.75" hidden="false" customHeight="false" outlineLevel="0" collapsed="false">
      <c r="A1" s="126" t="s">
        <v>14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customFormat="false" ht="18.75" hidden="false" customHeight="false" outlineLevel="0" collapsed="false">
      <c r="A2" s="126" t="s">
        <v>14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8.75" hidden="false" customHeight="false" outlineLevel="0" collapsed="false">
      <c r="A3" s="126" t="s">
        <v>150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</row>
    <row r="4" customFormat="false" ht="18.75" hidden="false" customHeight="false" outlineLevel="0" collapsed="false">
      <c r="A4" s="126" t="s">
        <v>151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8.75" hidden="false" customHeight="fals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</row>
    <row r="6" customFormat="false" ht="15.75" hidden="false" customHeight="true" outlineLevel="0" collapsed="false">
      <c r="A6" s="128" t="s">
        <v>152</v>
      </c>
      <c r="B6" s="128" t="s">
        <v>7</v>
      </c>
      <c r="C6" s="128" t="s">
        <v>153</v>
      </c>
      <c r="D6" s="128"/>
      <c r="E6" s="128" t="s">
        <v>154</v>
      </c>
      <c r="F6" s="128" t="s">
        <v>155</v>
      </c>
      <c r="G6" s="128" t="s">
        <v>156</v>
      </c>
      <c r="H6" s="128"/>
      <c r="I6" s="128" t="s">
        <v>157</v>
      </c>
      <c r="J6" s="128" t="s">
        <v>158</v>
      </c>
      <c r="K6" s="128" t="s">
        <v>159</v>
      </c>
    </row>
    <row r="7" customFormat="false" ht="9.75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</row>
    <row r="8" customFormat="false" ht="31.5" hidden="false" customHeight="false" outlineLevel="0" collapsed="false">
      <c r="A8" s="128"/>
      <c r="B8" s="128"/>
      <c r="C8" s="128"/>
      <c r="D8" s="128"/>
      <c r="E8" s="128"/>
      <c r="F8" s="128"/>
      <c r="G8" s="128" t="s">
        <v>160</v>
      </c>
      <c r="H8" s="128" t="s">
        <v>161</v>
      </c>
      <c r="I8" s="128" t="s">
        <v>18</v>
      </c>
      <c r="J8" s="128" t="s">
        <v>18</v>
      </c>
      <c r="K8" s="128" t="s">
        <v>18</v>
      </c>
    </row>
    <row r="9" customFormat="false" ht="31.5" hidden="false" customHeight="false" outlineLevel="0" collapsed="false">
      <c r="A9" s="129" t="s">
        <v>162</v>
      </c>
      <c r="B9" s="130" t="s">
        <v>163</v>
      </c>
      <c r="C9" s="131"/>
      <c r="D9" s="131"/>
      <c r="E9" s="131"/>
      <c r="F9" s="131"/>
      <c r="G9" s="131"/>
      <c r="H9" s="131"/>
      <c r="I9" s="131"/>
      <c r="J9" s="131"/>
      <c r="K9" s="131"/>
    </row>
    <row r="10" customFormat="false" ht="18" hidden="false" customHeight="true" outlineLevel="0" collapsed="false">
      <c r="A10" s="131" t="s">
        <v>22</v>
      </c>
      <c r="B10" s="131" t="s">
        <v>30</v>
      </c>
      <c r="C10" s="132" t="s">
        <v>25</v>
      </c>
      <c r="D10" s="132"/>
      <c r="E10" s="132" t="s">
        <v>164</v>
      </c>
      <c r="F10" s="132" t="s">
        <v>165</v>
      </c>
      <c r="G10" s="132" t="s">
        <v>166</v>
      </c>
      <c r="H10" s="132" t="s">
        <v>167</v>
      </c>
      <c r="I10" s="132" t="s">
        <v>168</v>
      </c>
      <c r="J10" s="132" t="s">
        <v>169</v>
      </c>
      <c r="K10" s="132" t="s">
        <v>170</v>
      </c>
    </row>
    <row r="11" customFormat="false" ht="18" hidden="false" customHeight="true" outlineLevel="0" collapsed="false">
      <c r="A11" s="131"/>
      <c r="B11" s="131"/>
      <c r="C11" s="132"/>
      <c r="D11" s="132"/>
      <c r="E11" s="132"/>
      <c r="F11" s="132"/>
      <c r="G11" s="132"/>
      <c r="H11" s="132"/>
      <c r="I11" s="132"/>
      <c r="J11" s="132"/>
      <c r="K11" s="132"/>
    </row>
    <row r="12" customFormat="false" ht="12.75" hidden="false" customHeight="true" outlineLevel="0" collapsed="false">
      <c r="A12" s="131"/>
      <c r="B12" s="131" t="s">
        <v>171</v>
      </c>
      <c r="C12" s="132" t="s">
        <v>25</v>
      </c>
      <c r="D12" s="132"/>
      <c r="E12" s="132" t="s">
        <v>172</v>
      </c>
      <c r="F12" s="132" t="s">
        <v>173</v>
      </c>
      <c r="G12" s="132" t="s">
        <v>174</v>
      </c>
      <c r="H12" s="132" t="s">
        <v>174</v>
      </c>
      <c r="I12" s="132" t="s">
        <v>174</v>
      </c>
      <c r="J12" s="132" t="s">
        <v>174</v>
      </c>
      <c r="K12" s="132" t="s">
        <v>174</v>
      </c>
    </row>
    <row r="13" customFormat="false" ht="12.75" hidden="false" customHeight="false" outlineLevel="0" collapsed="false">
      <c r="A13" s="131"/>
      <c r="B13" s="131"/>
      <c r="C13" s="132"/>
      <c r="D13" s="132"/>
      <c r="E13" s="132"/>
      <c r="F13" s="132"/>
      <c r="G13" s="132"/>
      <c r="H13" s="132"/>
      <c r="I13" s="132"/>
      <c r="J13" s="132"/>
      <c r="K13" s="132"/>
    </row>
    <row r="14" customFormat="false" ht="24" hidden="false" customHeight="true" outlineLevel="0" collapsed="false">
      <c r="A14" s="131"/>
      <c r="B14" s="131" t="s">
        <v>175</v>
      </c>
      <c r="C14" s="132" t="s">
        <v>25</v>
      </c>
      <c r="D14" s="132"/>
      <c r="E14" s="132" t="s">
        <v>176</v>
      </c>
      <c r="F14" s="132" t="s">
        <v>177</v>
      </c>
      <c r="G14" s="132" t="s">
        <v>178</v>
      </c>
      <c r="H14" s="132" t="s">
        <v>179</v>
      </c>
      <c r="I14" s="132" t="s">
        <v>180</v>
      </c>
      <c r="J14" s="132" t="s">
        <v>181</v>
      </c>
      <c r="K14" s="132" t="s">
        <v>182</v>
      </c>
    </row>
    <row r="15" customFormat="false" ht="36.75" hidden="false" customHeight="true" outlineLevel="0" collapsed="false">
      <c r="A15" s="131"/>
      <c r="B15" s="131" t="s">
        <v>183</v>
      </c>
      <c r="C15" s="132" t="s">
        <v>25</v>
      </c>
      <c r="D15" s="132"/>
      <c r="E15" s="132"/>
      <c r="F15" s="132" t="s">
        <v>184</v>
      </c>
      <c r="G15" s="132" t="s">
        <v>185</v>
      </c>
      <c r="H15" s="132" t="s">
        <v>186</v>
      </c>
      <c r="I15" s="132" t="s">
        <v>187</v>
      </c>
      <c r="J15" s="132" t="s">
        <v>188</v>
      </c>
      <c r="K15" s="132" t="s">
        <v>189</v>
      </c>
    </row>
    <row r="16" customFormat="false" ht="26.25" hidden="false" customHeight="true" outlineLevel="0" collapsed="false">
      <c r="A16" s="131"/>
      <c r="B16" s="131" t="s">
        <v>190</v>
      </c>
      <c r="C16" s="132" t="s">
        <v>25</v>
      </c>
      <c r="D16" s="132"/>
      <c r="E16" s="132" t="s">
        <v>191</v>
      </c>
      <c r="F16" s="132" t="s">
        <v>192</v>
      </c>
      <c r="G16" s="132" t="s">
        <v>193</v>
      </c>
      <c r="H16" s="132" t="s">
        <v>194</v>
      </c>
      <c r="I16" s="132" t="s">
        <v>195</v>
      </c>
      <c r="J16" s="132" t="s">
        <v>196</v>
      </c>
      <c r="K16" s="132" t="s">
        <v>197</v>
      </c>
    </row>
    <row r="17" customFormat="false" ht="18" hidden="false" customHeight="true" outlineLevel="0" collapsed="false">
      <c r="A17" s="131"/>
      <c r="B17" s="131" t="s">
        <v>198</v>
      </c>
      <c r="C17" s="132" t="s">
        <v>39</v>
      </c>
      <c r="D17" s="132"/>
      <c r="E17" s="132" t="s">
        <v>199</v>
      </c>
      <c r="F17" s="132" t="s">
        <v>200</v>
      </c>
      <c r="G17" s="132" t="s">
        <v>201</v>
      </c>
      <c r="H17" s="132" t="s">
        <v>202</v>
      </c>
      <c r="I17" s="132" t="n">
        <v>271.3</v>
      </c>
      <c r="J17" s="132" t="s">
        <v>203</v>
      </c>
      <c r="K17" s="132" t="s">
        <v>204</v>
      </c>
    </row>
    <row r="18" customFormat="false" ht="12.75" hidden="false" customHeight="false" outlineLevel="0" collapsed="false">
      <c r="A18" s="131"/>
      <c r="B18" s="131"/>
      <c r="C18" s="132"/>
      <c r="D18" s="132"/>
      <c r="E18" s="132"/>
      <c r="F18" s="132"/>
      <c r="G18" s="132"/>
      <c r="H18" s="132"/>
      <c r="I18" s="132"/>
      <c r="J18" s="132"/>
      <c r="K18" s="132"/>
    </row>
    <row r="19" customFormat="false" ht="39" hidden="false" customHeight="true" outlineLevel="0" collapsed="false">
      <c r="A19" s="131" t="s">
        <v>29</v>
      </c>
      <c r="B19" s="131" t="s">
        <v>205</v>
      </c>
      <c r="C19" s="132" t="s">
        <v>34</v>
      </c>
      <c r="D19" s="132" t="s">
        <v>206</v>
      </c>
      <c r="E19" s="132"/>
      <c r="F19" s="132" t="s">
        <v>207</v>
      </c>
      <c r="G19" s="132" t="s">
        <v>208</v>
      </c>
      <c r="H19" s="132" t="s">
        <v>209</v>
      </c>
      <c r="I19" s="132" t="s">
        <v>210</v>
      </c>
      <c r="J19" s="132" t="s">
        <v>211</v>
      </c>
      <c r="K19" s="132" t="s">
        <v>212</v>
      </c>
    </row>
    <row r="20" customFormat="false" ht="48" hidden="false" customHeight="true" outlineLevel="0" collapsed="false">
      <c r="A20" s="131" t="s">
        <v>32</v>
      </c>
      <c r="B20" s="131" t="s">
        <v>213</v>
      </c>
      <c r="C20" s="132" t="s">
        <v>34</v>
      </c>
      <c r="D20" s="132" t="s">
        <v>214</v>
      </c>
      <c r="E20" s="132"/>
      <c r="F20" s="132" t="s">
        <v>215</v>
      </c>
      <c r="G20" s="132" t="s">
        <v>216</v>
      </c>
      <c r="H20" s="132" t="s">
        <v>217</v>
      </c>
      <c r="I20" s="132" t="s">
        <v>218</v>
      </c>
      <c r="J20" s="132" t="s">
        <v>219</v>
      </c>
      <c r="K20" s="132" t="s">
        <v>220</v>
      </c>
    </row>
    <row r="21" customFormat="false" ht="47.25" hidden="false" customHeight="true" outlineLevel="0" collapsed="false">
      <c r="A21" s="133" t="s">
        <v>221</v>
      </c>
      <c r="B21" s="132" t="s">
        <v>222</v>
      </c>
      <c r="C21" s="132" t="s">
        <v>223</v>
      </c>
      <c r="D21" s="132" t="s">
        <v>224</v>
      </c>
      <c r="E21" s="132"/>
      <c r="F21" s="132" t="s">
        <v>225</v>
      </c>
      <c r="G21" s="132" t="s">
        <v>226</v>
      </c>
      <c r="H21" s="132" t="s">
        <v>227</v>
      </c>
      <c r="I21" s="132" t="s">
        <v>228</v>
      </c>
      <c r="J21" s="132" t="s">
        <v>229</v>
      </c>
      <c r="K21" s="132" t="s">
        <v>230</v>
      </c>
    </row>
    <row r="22" customFormat="false" ht="18" hidden="false" customHeight="true" outlineLevel="0" collapsed="false">
      <c r="A22" s="131"/>
      <c r="B22" s="131" t="s">
        <v>231</v>
      </c>
      <c r="C22" s="132" t="s">
        <v>223</v>
      </c>
      <c r="D22" s="132" t="s">
        <v>232</v>
      </c>
      <c r="E22" s="132"/>
      <c r="F22" s="132" t="s">
        <v>233</v>
      </c>
      <c r="G22" s="132" t="s">
        <v>234</v>
      </c>
      <c r="H22" s="132" t="s">
        <v>235</v>
      </c>
      <c r="I22" s="132" t="n">
        <v>20497.3</v>
      </c>
      <c r="J22" s="132" t="s">
        <v>236</v>
      </c>
      <c r="K22" s="132" t="s">
        <v>237</v>
      </c>
    </row>
    <row r="23" customFormat="false" ht="12.75" hidden="false" customHeight="false" outlineLevel="0" collapsed="false">
      <c r="A23" s="131"/>
      <c r="B23" s="131"/>
      <c r="C23" s="132"/>
      <c r="D23" s="132"/>
      <c r="E23" s="132"/>
      <c r="F23" s="132"/>
      <c r="G23" s="132"/>
      <c r="H23" s="132"/>
      <c r="I23" s="132"/>
      <c r="J23" s="132"/>
      <c r="K23" s="132"/>
    </row>
    <row r="24" customFormat="false" ht="21.75" hidden="false" customHeight="true" outlineLevel="0" collapsed="false">
      <c r="A24" s="131"/>
      <c r="B24" s="131" t="s">
        <v>238</v>
      </c>
      <c r="C24" s="132" t="s">
        <v>223</v>
      </c>
      <c r="D24" s="132" t="s">
        <v>239</v>
      </c>
      <c r="E24" s="132"/>
      <c r="F24" s="132" t="s">
        <v>240</v>
      </c>
      <c r="G24" s="132" t="s">
        <v>241</v>
      </c>
      <c r="H24" s="132" t="s">
        <v>242</v>
      </c>
      <c r="I24" s="132" t="n">
        <v>1024312.2</v>
      </c>
      <c r="J24" s="132" t="s">
        <v>243</v>
      </c>
      <c r="K24" s="132" t="s">
        <v>244</v>
      </c>
    </row>
    <row r="25" customFormat="false" ht="12.75" hidden="false" customHeight="false" outlineLevel="0" collapsed="false">
      <c r="A25" s="134"/>
      <c r="B25" s="134"/>
      <c r="C25" s="134"/>
      <c r="D25" s="134"/>
      <c r="E25" s="134"/>
      <c r="F25" s="134"/>
      <c r="G25" s="134"/>
      <c r="H25" s="134"/>
      <c r="I25" s="134"/>
      <c r="J25" s="134"/>
      <c r="K25" s="134"/>
    </row>
    <row r="26" customFormat="false" ht="15.75" hidden="false" customHeight="false" outlineLevel="0" collapsed="false">
      <c r="A26" s="31" t="s">
        <v>245</v>
      </c>
    </row>
    <row r="27" customFormat="false" ht="15.75" hidden="false" customHeight="false" outlineLevel="0" collapsed="false">
      <c r="A27" s="31"/>
    </row>
    <row r="28" customFormat="false" ht="18.75" hidden="false" customHeight="false" outlineLevel="0" collapsed="false">
      <c r="A28" s="135"/>
    </row>
  </sheetData>
  <mergeCells count="61">
    <mergeCell ref="A1:K1"/>
    <mergeCell ref="A2:K2"/>
    <mergeCell ref="A3:K3"/>
    <mergeCell ref="A4:K4"/>
    <mergeCell ref="A6:A8"/>
    <mergeCell ref="B6:B8"/>
    <mergeCell ref="C6:D8"/>
    <mergeCell ref="E6:E8"/>
    <mergeCell ref="F6:F8"/>
    <mergeCell ref="G6:H7"/>
    <mergeCell ref="I6:I7"/>
    <mergeCell ref="J6:J7"/>
    <mergeCell ref="K6:K7"/>
    <mergeCell ref="C9:D9"/>
    <mergeCell ref="A10:A11"/>
    <mergeCell ref="B10:B11"/>
    <mergeCell ref="C10:D11"/>
    <mergeCell ref="E10:E11"/>
    <mergeCell ref="F10:F11"/>
    <mergeCell ref="G10:G11"/>
    <mergeCell ref="H10:H11"/>
    <mergeCell ref="I10:I11"/>
    <mergeCell ref="J10:J11"/>
    <mergeCell ref="K10:K11"/>
    <mergeCell ref="A12:A13"/>
    <mergeCell ref="B12:B13"/>
    <mergeCell ref="C12:D13"/>
    <mergeCell ref="E12:E13"/>
    <mergeCell ref="F12:F13"/>
    <mergeCell ref="G12:G13"/>
    <mergeCell ref="H12:H13"/>
    <mergeCell ref="I12:I13"/>
    <mergeCell ref="J12:J13"/>
    <mergeCell ref="K12:K13"/>
    <mergeCell ref="C14:D14"/>
    <mergeCell ref="C15:D15"/>
    <mergeCell ref="C16:D16"/>
    <mergeCell ref="A17:A18"/>
    <mergeCell ref="B17:B18"/>
    <mergeCell ref="C17:D18"/>
    <mergeCell ref="E17:E18"/>
    <mergeCell ref="F17:F18"/>
    <mergeCell ref="G17:G18"/>
    <mergeCell ref="H17:H18"/>
    <mergeCell ref="I17:I18"/>
    <mergeCell ref="J17:J18"/>
    <mergeCell ref="K17:K18"/>
    <mergeCell ref="D19:E19"/>
    <mergeCell ref="D20:E20"/>
    <mergeCell ref="D21:E21"/>
    <mergeCell ref="A22:A23"/>
    <mergeCell ref="B22:B23"/>
    <mergeCell ref="C22:C23"/>
    <mergeCell ref="D22:E23"/>
    <mergeCell ref="F22:F23"/>
    <mergeCell ref="G22:G23"/>
    <mergeCell ref="H22:H23"/>
    <mergeCell ref="I22:I23"/>
    <mergeCell ref="J22:J23"/>
    <mergeCell ref="K22:K23"/>
    <mergeCell ref="D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4"/>
  <sheetViews>
    <sheetView showFormulas="false" showGridLines="true" showRowColHeaders="true" showZeros="true" rightToLeft="false" tabSelected="true" showOutlineSymbols="true" defaultGridColor="true" view="pageBreakPreview" topLeftCell="A5" colorId="64" zoomScale="115" zoomScaleNormal="100" zoomScalePageLayoutView="115" workbookViewId="0">
      <selection pane="topLeft" activeCell="B8" activeCellId="0" sqref="B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7.99"/>
    <col collapsed="false" customWidth="true" hidden="false" outlineLevel="0" max="2" min="2" style="137" width="57.28"/>
    <col collapsed="false" customWidth="true" hidden="false" outlineLevel="0" max="3" min="3" style="138" width="9.85"/>
    <col collapsed="false" customWidth="true" hidden="true" outlineLevel="0" max="4" min="4" style="139" width="8.99"/>
    <col collapsed="false" customWidth="true" hidden="true" outlineLevel="0" max="5" min="5" style="139" width="7.99"/>
    <col collapsed="false" customWidth="true" hidden="false" outlineLevel="0" max="6" min="6" style="140" width="14.7"/>
    <col collapsed="false" customWidth="true" hidden="false" outlineLevel="0" max="7" min="7" style="140" width="15.41"/>
    <col collapsed="false" customWidth="true" hidden="false" outlineLevel="0" max="9" min="8" style="141" width="13.85"/>
    <col collapsed="false" customWidth="true" hidden="false" outlineLevel="0" max="10" min="10" style="142" width="13.56"/>
    <col collapsed="false" customWidth="true" hidden="false" outlineLevel="0" max="11" min="11" style="142" width="10.99"/>
    <col collapsed="false" customWidth="true" hidden="true" outlineLevel="0" max="12" min="12" style="143" width="9.06"/>
    <col collapsed="false" customWidth="false" hidden="false" outlineLevel="0" max="257" min="13" style="143" width="9.14"/>
  </cols>
  <sheetData>
    <row r="1" customFormat="false" ht="18.75" hidden="true" customHeight="true" outlineLevel="0" collapsed="false">
      <c r="G1" s="144" t="s">
        <v>246</v>
      </c>
      <c r="H1" s="144"/>
      <c r="I1" s="144"/>
      <c r="J1" s="144"/>
      <c r="K1" s="144"/>
    </row>
    <row r="2" customFormat="false" ht="13.5" hidden="true" customHeight="true" outlineLevel="0" collapsed="false">
      <c r="G2" s="144" t="s">
        <v>1</v>
      </c>
      <c r="H2" s="144"/>
      <c r="I2" s="144"/>
      <c r="J2" s="144"/>
      <c r="K2" s="144"/>
    </row>
    <row r="3" customFormat="false" ht="13.5" hidden="true" customHeight="true" outlineLevel="0" collapsed="false">
      <c r="G3" s="145" t="s">
        <v>2</v>
      </c>
      <c r="H3" s="145"/>
      <c r="I3" s="145"/>
      <c r="J3" s="145"/>
      <c r="K3" s="145"/>
    </row>
    <row r="4" customFormat="false" ht="15.75" hidden="true" customHeight="true" outlineLevel="0" collapsed="false">
      <c r="G4" s="144" t="s">
        <v>247</v>
      </c>
      <c r="H4" s="144"/>
      <c r="I4" s="144"/>
      <c r="J4" s="144"/>
      <c r="K4" s="144"/>
    </row>
    <row r="5" customFormat="false" ht="15" hidden="false" customHeight="false" outlineLevel="0" collapsed="false">
      <c r="A5" s="146" t="s">
        <v>148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15.75" hidden="false" customHeight="true" outlineLevel="0" collapsed="false">
      <c r="A6" s="147" t="s">
        <v>248</v>
      </c>
      <c r="B6" s="147"/>
      <c r="C6" s="147"/>
      <c r="D6" s="147"/>
      <c r="E6" s="147"/>
      <c r="F6" s="147"/>
      <c r="G6" s="147"/>
      <c r="H6" s="147"/>
      <c r="I6" s="147"/>
      <c r="J6" s="147"/>
      <c r="K6" s="147"/>
    </row>
    <row r="7" customFormat="false" ht="15" hidden="false" customHeight="true" outlineLevel="0" collapsed="false">
      <c r="A7" s="148"/>
      <c r="B7" s="148"/>
      <c r="C7" s="148"/>
      <c r="D7" s="148"/>
      <c r="E7" s="148"/>
      <c r="F7" s="148"/>
      <c r="G7" s="148"/>
      <c r="H7" s="148"/>
      <c r="I7" s="148"/>
      <c r="J7" s="148"/>
      <c r="K7" s="148"/>
    </row>
    <row r="8" customFormat="false" ht="22.5" hidden="false" customHeight="true" outlineLevel="0" collapsed="false">
      <c r="A8" s="149" t="s">
        <v>249</v>
      </c>
      <c r="B8" s="150" t="s">
        <v>7</v>
      </c>
      <c r="C8" s="151" t="s">
        <v>250</v>
      </c>
      <c r="D8" s="152" t="s">
        <v>251</v>
      </c>
      <c r="E8" s="153" t="s">
        <v>252</v>
      </c>
      <c r="F8" s="154" t="s">
        <v>253</v>
      </c>
      <c r="G8" s="155" t="s">
        <v>85</v>
      </c>
      <c r="H8" s="155"/>
      <c r="I8" s="156" t="s">
        <v>254</v>
      </c>
      <c r="J8" s="157" t="s">
        <v>255</v>
      </c>
      <c r="K8" s="156" t="s">
        <v>256</v>
      </c>
    </row>
    <row r="9" customFormat="false" ht="30.75" hidden="false" customHeight="true" outlineLevel="0" collapsed="false">
      <c r="A9" s="158" t="s">
        <v>257</v>
      </c>
      <c r="B9" s="150"/>
      <c r="C9" s="151"/>
      <c r="D9" s="159" t="s">
        <v>15</v>
      </c>
      <c r="E9" s="160" t="s">
        <v>15</v>
      </c>
      <c r="F9" s="154"/>
      <c r="G9" s="161" t="s">
        <v>16</v>
      </c>
      <c r="H9" s="162" t="s">
        <v>91</v>
      </c>
      <c r="I9" s="163" t="s">
        <v>18</v>
      </c>
      <c r="J9" s="163" t="s">
        <v>18</v>
      </c>
      <c r="K9" s="163" t="s">
        <v>18</v>
      </c>
    </row>
    <row r="10" s="174" customFormat="true" ht="14.25" hidden="true" customHeight="true" outlineLevel="0" collapsed="false">
      <c r="A10" s="164" t="s">
        <v>162</v>
      </c>
      <c r="B10" s="165" t="s">
        <v>258</v>
      </c>
      <c r="C10" s="166"/>
      <c r="D10" s="167"/>
      <c r="E10" s="168"/>
      <c r="F10" s="169"/>
      <c r="G10" s="170"/>
      <c r="H10" s="171"/>
      <c r="I10" s="172"/>
      <c r="J10" s="173"/>
      <c r="K10" s="173"/>
    </row>
    <row r="11" s="174" customFormat="true" ht="12" hidden="true" customHeight="true" outlineLevel="0" collapsed="false">
      <c r="A11" s="175" t="s">
        <v>259</v>
      </c>
      <c r="B11" s="176" t="s">
        <v>260</v>
      </c>
      <c r="C11" s="177"/>
      <c r="D11" s="178"/>
      <c r="E11" s="178"/>
      <c r="F11" s="179"/>
      <c r="G11" s="179"/>
      <c r="H11" s="180"/>
      <c r="I11" s="172"/>
      <c r="J11" s="173"/>
      <c r="K11" s="173"/>
    </row>
    <row r="12" s="187" customFormat="true" ht="12.75" hidden="true" customHeight="true" outlineLevel="0" collapsed="false">
      <c r="A12" s="181" t="s">
        <v>71</v>
      </c>
      <c r="B12" s="182" t="s">
        <v>261</v>
      </c>
      <c r="C12" s="183" t="s">
        <v>262</v>
      </c>
      <c r="D12" s="184" t="n">
        <v>160</v>
      </c>
      <c r="E12" s="184" t="n">
        <v>160</v>
      </c>
      <c r="F12" s="185" t="n">
        <f aca="false">F13+F14</f>
        <v>160</v>
      </c>
      <c r="G12" s="186" t="n">
        <f aca="false">G13+G14</f>
        <v>160</v>
      </c>
      <c r="H12" s="186" t="n">
        <f aca="false">H13+H14</f>
        <v>160</v>
      </c>
      <c r="I12" s="186" t="n">
        <f aca="false">I13+I14</f>
        <v>160</v>
      </c>
      <c r="J12" s="186" t="n">
        <f aca="false">J13+J14</f>
        <v>160</v>
      </c>
      <c r="K12" s="186" t="n">
        <f aca="false">K13+K14</f>
        <v>160</v>
      </c>
    </row>
    <row r="13" s="187" customFormat="true" ht="12.75" hidden="true" customHeight="true" outlineLevel="0" collapsed="false">
      <c r="A13" s="181"/>
      <c r="B13" s="188" t="s">
        <v>263</v>
      </c>
      <c r="C13" s="183" t="s">
        <v>262</v>
      </c>
      <c r="D13" s="184" t="n">
        <v>160</v>
      </c>
      <c r="E13" s="184" t="n">
        <v>160</v>
      </c>
      <c r="F13" s="189" t="n">
        <v>160</v>
      </c>
      <c r="G13" s="190" t="n">
        <v>160</v>
      </c>
      <c r="H13" s="190" t="n">
        <v>160</v>
      </c>
      <c r="I13" s="190" t="n">
        <v>160</v>
      </c>
      <c r="J13" s="190" t="n">
        <v>160</v>
      </c>
      <c r="K13" s="190" t="n">
        <v>160</v>
      </c>
    </row>
    <row r="14" s="187" customFormat="true" ht="12.75" hidden="true" customHeight="true" outlineLevel="0" collapsed="false">
      <c r="A14" s="181"/>
      <c r="B14" s="188" t="s">
        <v>264</v>
      </c>
      <c r="C14" s="183" t="s">
        <v>262</v>
      </c>
      <c r="D14" s="184"/>
      <c r="E14" s="184"/>
      <c r="F14" s="185"/>
      <c r="G14" s="186"/>
      <c r="H14" s="191"/>
      <c r="I14" s="192"/>
      <c r="J14" s="193"/>
      <c r="K14" s="193"/>
    </row>
    <row r="15" s="174" customFormat="true" ht="24" hidden="true" customHeight="true" outlineLevel="0" collapsed="false">
      <c r="A15" s="175" t="s">
        <v>265</v>
      </c>
      <c r="B15" s="194" t="s">
        <v>266</v>
      </c>
      <c r="C15" s="195" t="s">
        <v>262</v>
      </c>
      <c r="D15" s="196" t="n">
        <v>6</v>
      </c>
      <c r="E15" s="196" t="n">
        <v>6</v>
      </c>
      <c r="F15" s="197" t="n">
        <f aca="false">F16+F17</f>
        <v>11</v>
      </c>
      <c r="G15" s="198" t="n">
        <f aca="false">G16+G17</f>
        <v>11</v>
      </c>
      <c r="H15" s="198" t="n">
        <f aca="false">H16+H17</f>
        <v>11</v>
      </c>
      <c r="I15" s="198" t="n">
        <f aca="false">I16+I17</f>
        <v>11</v>
      </c>
      <c r="J15" s="198" t="n">
        <f aca="false">J16+J17</f>
        <v>11</v>
      </c>
      <c r="K15" s="198" t="n">
        <f aca="false">K16+K17</f>
        <v>11</v>
      </c>
    </row>
    <row r="16" s="174" customFormat="true" ht="15" hidden="true" customHeight="true" outlineLevel="0" collapsed="false">
      <c r="A16" s="175"/>
      <c r="B16" s="188" t="s">
        <v>263</v>
      </c>
      <c r="C16" s="183" t="s">
        <v>262</v>
      </c>
      <c r="D16" s="196" t="n">
        <v>6</v>
      </c>
      <c r="E16" s="196" t="n">
        <v>6</v>
      </c>
      <c r="F16" s="197" t="n">
        <v>11</v>
      </c>
      <c r="G16" s="198" t="n">
        <v>11</v>
      </c>
      <c r="H16" s="198" t="n">
        <v>11</v>
      </c>
      <c r="I16" s="198" t="n">
        <v>11</v>
      </c>
      <c r="J16" s="198" t="n">
        <v>11</v>
      </c>
      <c r="K16" s="198" t="n">
        <v>11</v>
      </c>
    </row>
    <row r="17" s="174" customFormat="true" ht="12.75" hidden="true" customHeight="true" outlineLevel="0" collapsed="false">
      <c r="A17" s="175"/>
      <c r="B17" s="188" t="s">
        <v>264</v>
      </c>
      <c r="C17" s="183" t="s">
        <v>262</v>
      </c>
      <c r="D17" s="178"/>
      <c r="E17" s="178"/>
      <c r="F17" s="199"/>
      <c r="G17" s="179"/>
      <c r="H17" s="180"/>
      <c r="I17" s="172"/>
      <c r="J17" s="173"/>
      <c r="K17" s="173"/>
    </row>
    <row r="18" s="174" customFormat="true" ht="23.25" hidden="true" customHeight="true" outlineLevel="0" collapsed="false">
      <c r="A18" s="175" t="s">
        <v>267</v>
      </c>
      <c r="B18" s="194" t="s">
        <v>268</v>
      </c>
      <c r="C18" s="195" t="s">
        <v>269</v>
      </c>
      <c r="D18" s="184" t="n">
        <v>330</v>
      </c>
      <c r="E18" s="184" t="n">
        <v>245</v>
      </c>
      <c r="F18" s="197" t="n">
        <f aca="false">SUM(F19:F20)</f>
        <v>351.842741935484</v>
      </c>
      <c r="G18" s="200" t="n">
        <f aca="false">SUM(G19:G20)</f>
        <v>376.655737704918</v>
      </c>
      <c r="H18" s="200" t="n">
        <f aca="false">SUM(H19:H20)</f>
        <v>381.354838709677</v>
      </c>
      <c r="I18" s="200" t="n">
        <f aca="false">SUM(I19:I20)</f>
        <v>389.346774193548</v>
      </c>
      <c r="J18" s="200" t="n">
        <f aca="false">SUM(J19:J20)</f>
        <v>381.354838709677</v>
      </c>
      <c r="K18" s="200" t="n">
        <f aca="false">SUM(K19:K20)</f>
        <v>381.354838709677</v>
      </c>
    </row>
    <row r="19" s="174" customFormat="true" ht="13.5" hidden="true" customHeight="true" outlineLevel="0" collapsed="false">
      <c r="A19" s="175"/>
      <c r="B19" s="188" t="s">
        <v>263</v>
      </c>
      <c r="C19" s="195" t="s">
        <v>269</v>
      </c>
      <c r="D19" s="184" t="n">
        <v>330</v>
      </c>
      <c r="E19" s="184" t="n">
        <v>245</v>
      </c>
      <c r="F19" s="197" t="n">
        <f aca="false">F47/248</f>
        <v>351.842741935484</v>
      </c>
      <c r="G19" s="200" t="n">
        <f aca="false">G47/122</f>
        <v>376.655737704918</v>
      </c>
      <c r="H19" s="200" t="n">
        <f aca="false">H47/248</f>
        <v>381.354838709677</v>
      </c>
      <c r="I19" s="200" t="n">
        <f aca="false">I47/248</f>
        <v>389.346774193548</v>
      </c>
      <c r="J19" s="200" t="n">
        <f aca="false">J47/248</f>
        <v>381.354838709677</v>
      </c>
      <c r="K19" s="200" t="n">
        <f aca="false">K47/248</f>
        <v>381.354838709677</v>
      </c>
    </row>
    <row r="20" s="174" customFormat="true" ht="14.25" hidden="true" customHeight="true" outlineLevel="0" collapsed="false">
      <c r="A20" s="175"/>
      <c r="B20" s="188" t="s">
        <v>264</v>
      </c>
      <c r="C20" s="195" t="s">
        <v>269</v>
      </c>
      <c r="D20" s="178"/>
      <c r="E20" s="178"/>
      <c r="F20" s="199"/>
      <c r="G20" s="179"/>
      <c r="H20" s="180"/>
      <c r="I20" s="172"/>
      <c r="J20" s="173"/>
      <c r="K20" s="173"/>
    </row>
    <row r="21" s="174" customFormat="true" ht="15.75" hidden="true" customHeight="true" outlineLevel="0" collapsed="false">
      <c r="A21" s="175" t="s">
        <v>270</v>
      </c>
      <c r="B21" s="194" t="s">
        <v>271</v>
      </c>
      <c r="C21" s="195" t="s">
        <v>25</v>
      </c>
      <c r="D21" s="184" t="n">
        <v>217</v>
      </c>
      <c r="E21" s="184" t="n">
        <v>217</v>
      </c>
      <c r="F21" s="197" t="n">
        <f aca="false">SUM(F22:F23)</f>
        <v>210</v>
      </c>
      <c r="G21" s="200" t="n">
        <f aca="false">SUM(G22:G23)</f>
        <v>209</v>
      </c>
      <c r="H21" s="200" t="n">
        <f aca="false">SUM(H22:H23)</f>
        <v>212</v>
      </c>
      <c r="I21" s="200" t="n">
        <f aca="false">SUM(I22:I23)</f>
        <v>212</v>
      </c>
      <c r="J21" s="200" t="n">
        <f aca="false">SUM(J22:J23)</f>
        <v>212</v>
      </c>
      <c r="K21" s="200" t="n">
        <f aca="false">SUM(K22:K23)</f>
        <v>215</v>
      </c>
    </row>
    <row r="22" s="174" customFormat="true" ht="13.5" hidden="true" customHeight="true" outlineLevel="0" collapsed="false">
      <c r="A22" s="175"/>
      <c r="B22" s="188" t="s">
        <v>263</v>
      </c>
      <c r="C22" s="195" t="s">
        <v>25</v>
      </c>
      <c r="D22" s="184" t="n">
        <v>216</v>
      </c>
      <c r="E22" s="184" t="n">
        <v>217</v>
      </c>
      <c r="F22" s="201" t="n">
        <v>210</v>
      </c>
      <c r="G22" s="202" t="n">
        <v>209</v>
      </c>
      <c r="H22" s="203" t="n">
        <v>212</v>
      </c>
      <c r="I22" s="204" t="n">
        <v>212</v>
      </c>
      <c r="J22" s="205" t="n">
        <v>212</v>
      </c>
      <c r="K22" s="205" t="n">
        <v>215</v>
      </c>
    </row>
    <row r="23" s="174" customFormat="true" ht="12" hidden="true" customHeight="true" outlineLevel="0" collapsed="false">
      <c r="A23" s="175"/>
      <c r="B23" s="188" t="s">
        <v>264</v>
      </c>
      <c r="C23" s="195" t="s">
        <v>25</v>
      </c>
      <c r="D23" s="184" t="n">
        <v>1</v>
      </c>
      <c r="E23" s="184"/>
      <c r="F23" s="201"/>
      <c r="G23" s="202"/>
      <c r="H23" s="203"/>
      <c r="I23" s="204"/>
      <c r="J23" s="205"/>
      <c r="K23" s="205"/>
    </row>
    <row r="24" s="174" customFormat="true" ht="17.25" hidden="true" customHeight="true" outlineLevel="0" collapsed="false">
      <c r="A24" s="206" t="s">
        <v>272</v>
      </c>
      <c r="B24" s="176" t="s">
        <v>273</v>
      </c>
      <c r="C24" s="195"/>
      <c r="D24" s="178"/>
      <c r="E24" s="178"/>
      <c r="F24" s="202"/>
      <c r="G24" s="202"/>
      <c r="H24" s="203"/>
      <c r="I24" s="204"/>
      <c r="J24" s="205"/>
      <c r="K24" s="205"/>
    </row>
    <row r="25" s="174" customFormat="true" ht="15.75" hidden="true" customHeight="true" outlineLevel="0" collapsed="false">
      <c r="A25" s="206" t="s">
        <v>274</v>
      </c>
      <c r="B25" s="176" t="s">
        <v>275</v>
      </c>
      <c r="C25" s="195"/>
      <c r="D25" s="178"/>
      <c r="E25" s="178"/>
      <c r="F25" s="202"/>
      <c r="G25" s="202"/>
      <c r="H25" s="203"/>
      <c r="I25" s="204"/>
      <c r="J25" s="205"/>
      <c r="K25" s="205"/>
    </row>
    <row r="26" s="187" customFormat="true" ht="12.75" hidden="true" customHeight="true" outlineLevel="0" collapsed="false">
      <c r="A26" s="181"/>
      <c r="B26" s="182" t="s">
        <v>276</v>
      </c>
      <c r="C26" s="183" t="s">
        <v>25</v>
      </c>
      <c r="D26" s="184" t="n">
        <v>3361</v>
      </c>
      <c r="E26" s="184" t="n">
        <v>3491</v>
      </c>
      <c r="F26" s="201" t="n">
        <f aca="false">SUM(F27:F28)</f>
        <v>3387</v>
      </c>
      <c r="G26" s="207" t="n">
        <f aca="false">SUM(G27:G28)</f>
        <v>1807</v>
      </c>
      <c r="H26" s="207" t="n">
        <f aca="false">SUM(H27:H28)</f>
        <v>3200</v>
      </c>
      <c r="I26" s="207" t="n">
        <f aca="false">SUM(I27:I28)</f>
        <v>3200</v>
      </c>
      <c r="J26" s="207" t="n">
        <f aca="false">SUM(J27:J28)</f>
        <v>3200</v>
      </c>
      <c r="K26" s="207" t="n">
        <f aca="false">SUM(K27:K28)</f>
        <v>3200</v>
      </c>
    </row>
    <row r="27" s="187" customFormat="true" ht="12.75" hidden="true" customHeight="true" outlineLevel="0" collapsed="false">
      <c r="A27" s="181"/>
      <c r="B27" s="188" t="s">
        <v>263</v>
      </c>
      <c r="C27" s="183" t="s">
        <v>25</v>
      </c>
      <c r="D27" s="184" t="n">
        <v>3361</v>
      </c>
      <c r="E27" s="184" t="n">
        <v>3491</v>
      </c>
      <c r="F27" s="201" t="n">
        <v>3387</v>
      </c>
      <c r="G27" s="202" t="n">
        <v>1807</v>
      </c>
      <c r="H27" s="203" t="n">
        <v>3200</v>
      </c>
      <c r="I27" s="204" t="n">
        <v>3200</v>
      </c>
      <c r="J27" s="205" t="n">
        <v>3200</v>
      </c>
      <c r="K27" s="205" t="n">
        <v>3200</v>
      </c>
    </row>
    <row r="28" s="174" customFormat="true" ht="12.75" hidden="true" customHeight="true" outlineLevel="0" collapsed="false">
      <c r="A28" s="175"/>
      <c r="B28" s="188" t="s">
        <v>264</v>
      </c>
      <c r="C28" s="183" t="s">
        <v>25</v>
      </c>
      <c r="D28" s="178"/>
      <c r="E28" s="178"/>
      <c r="F28" s="201"/>
      <c r="G28" s="202"/>
      <c r="H28" s="203"/>
      <c r="I28" s="204"/>
      <c r="J28" s="205"/>
      <c r="K28" s="205"/>
    </row>
    <row r="29" s="174" customFormat="true" ht="13.5" hidden="true" customHeight="true" outlineLevel="0" collapsed="false">
      <c r="A29" s="175"/>
      <c r="B29" s="194" t="s">
        <v>277</v>
      </c>
      <c r="C29" s="195" t="s">
        <v>278</v>
      </c>
      <c r="D29" s="184" t="n">
        <v>19</v>
      </c>
      <c r="E29" s="184" t="n">
        <v>19</v>
      </c>
      <c r="F29" s="201" t="n">
        <f aca="false">F32/F26</f>
        <v>18.0047239444937</v>
      </c>
      <c r="G29" s="207" t="n">
        <f aca="false">G32/G26</f>
        <v>17.3165467625899</v>
      </c>
      <c r="H29" s="207" t="n">
        <f aca="false">H32/H26</f>
        <v>17.28125</v>
      </c>
      <c r="I29" s="207" t="n">
        <f aca="false">I32/I26</f>
        <v>17.0865625</v>
      </c>
      <c r="J29" s="207" t="n">
        <f aca="false">J32/J26</f>
        <v>17.28125</v>
      </c>
      <c r="K29" s="207" t="n">
        <f aca="false">K32/K26</f>
        <v>17.28125</v>
      </c>
    </row>
    <row r="30" s="174" customFormat="true" ht="13.5" hidden="true" customHeight="true" outlineLevel="0" collapsed="false">
      <c r="A30" s="175"/>
      <c r="B30" s="188" t="s">
        <v>263</v>
      </c>
      <c r="C30" s="195" t="s">
        <v>278</v>
      </c>
      <c r="D30" s="184" t="n">
        <v>19</v>
      </c>
      <c r="E30" s="184" t="n">
        <v>19</v>
      </c>
      <c r="F30" s="201" t="n">
        <f aca="false">F33/F27</f>
        <v>18.0047239444937</v>
      </c>
      <c r="G30" s="207" t="n">
        <f aca="false">G33/G27</f>
        <v>17.3165467625899</v>
      </c>
      <c r="H30" s="207" t="n">
        <f aca="false">H33/H27</f>
        <v>17.28125</v>
      </c>
      <c r="I30" s="207" t="n">
        <f aca="false">I33/I27</f>
        <v>17.0865625</v>
      </c>
      <c r="J30" s="207" t="n">
        <f aca="false">J33/J27</f>
        <v>17.28125</v>
      </c>
      <c r="K30" s="207" t="n">
        <f aca="false">K33/K27</f>
        <v>17.28125</v>
      </c>
    </row>
    <row r="31" s="174" customFormat="true" ht="14.25" hidden="true" customHeight="true" outlineLevel="0" collapsed="false">
      <c r="A31" s="175"/>
      <c r="B31" s="188" t="s">
        <v>264</v>
      </c>
      <c r="C31" s="195" t="s">
        <v>278</v>
      </c>
      <c r="D31" s="178"/>
      <c r="E31" s="178"/>
      <c r="F31" s="201"/>
      <c r="G31" s="202"/>
      <c r="H31" s="203"/>
      <c r="I31" s="204"/>
      <c r="J31" s="205"/>
      <c r="K31" s="205"/>
    </row>
    <row r="32" s="174" customFormat="true" ht="12.75" hidden="true" customHeight="true" outlineLevel="0" collapsed="false">
      <c r="A32" s="175"/>
      <c r="B32" s="194" t="s">
        <v>279</v>
      </c>
      <c r="C32" s="195" t="s">
        <v>280</v>
      </c>
      <c r="D32" s="184" t="n">
        <v>62520</v>
      </c>
      <c r="E32" s="184" t="n">
        <v>64626</v>
      </c>
      <c r="F32" s="201" t="n">
        <f aca="false">SUM(F33:F34)</f>
        <v>60982</v>
      </c>
      <c r="G32" s="207" t="n">
        <f aca="false">SUM(G33:G34)</f>
        <v>31291</v>
      </c>
      <c r="H32" s="207" t="n">
        <f aca="false">SUM(H33:H34)</f>
        <v>55300</v>
      </c>
      <c r="I32" s="207" t="n">
        <f aca="false">SUM(I33:I34)</f>
        <v>54677</v>
      </c>
      <c r="J32" s="207" t="n">
        <f aca="false">SUM(J33:J34)</f>
        <v>55300</v>
      </c>
      <c r="K32" s="207" t="n">
        <f aca="false">SUM(K33:K34)</f>
        <v>55300</v>
      </c>
    </row>
    <row r="33" s="174" customFormat="true" ht="12.75" hidden="true" customHeight="true" outlineLevel="0" collapsed="false">
      <c r="A33" s="175"/>
      <c r="B33" s="188" t="s">
        <v>263</v>
      </c>
      <c r="C33" s="195" t="s">
        <v>280</v>
      </c>
      <c r="D33" s="184" t="n">
        <v>62520</v>
      </c>
      <c r="E33" s="184" t="n">
        <v>64626</v>
      </c>
      <c r="F33" s="201" t="n">
        <v>60982</v>
      </c>
      <c r="G33" s="202" t="n">
        <v>31291</v>
      </c>
      <c r="H33" s="203" t="n">
        <v>55300</v>
      </c>
      <c r="I33" s="204" t="n">
        <v>54677</v>
      </c>
      <c r="J33" s="204" t="n">
        <v>55300</v>
      </c>
      <c r="K33" s="204" t="n">
        <v>55300</v>
      </c>
    </row>
    <row r="34" s="174" customFormat="true" ht="12.75" hidden="true" customHeight="true" outlineLevel="0" collapsed="false">
      <c r="A34" s="175"/>
      <c r="B34" s="188" t="s">
        <v>264</v>
      </c>
      <c r="C34" s="195" t="s">
        <v>280</v>
      </c>
      <c r="D34" s="184"/>
      <c r="E34" s="184"/>
      <c r="F34" s="201"/>
      <c r="G34" s="202"/>
      <c r="H34" s="203"/>
      <c r="I34" s="204"/>
      <c r="J34" s="205"/>
      <c r="K34" s="205"/>
    </row>
    <row r="35" s="174" customFormat="true" ht="12" hidden="true" customHeight="true" outlineLevel="0" collapsed="false">
      <c r="A35" s="206" t="s">
        <v>281</v>
      </c>
      <c r="B35" s="176" t="s">
        <v>282</v>
      </c>
      <c r="C35" s="195"/>
      <c r="D35" s="184"/>
      <c r="E35" s="184"/>
      <c r="F35" s="202"/>
      <c r="G35" s="202"/>
      <c r="H35" s="203"/>
      <c r="I35" s="204"/>
      <c r="J35" s="205"/>
      <c r="K35" s="205"/>
    </row>
    <row r="36" s="174" customFormat="true" ht="12.75" hidden="true" customHeight="true" outlineLevel="0" collapsed="false">
      <c r="A36" s="175"/>
      <c r="B36" s="194" t="s">
        <v>276</v>
      </c>
      <c r="C36" s="195" t="s">
        <v>25</v>
      </c>
      <c r="D36" s="184" t="n">
        <v>477</v>
      </c>
      <c r="E36" s="184" t="n">
        <v>592</v>
      </c>
      <c r="F36" s="201" t="n">
        <f aca="false">SUM(F37:F38)</f>
        <v>1057</v>
      </c>
      <c r="G36" s="207" t="n">
        <f aca="false">SUM(G37:G38)</f>
        <v>508</v>
      </c>
      <c r="H36" s="207" t="n">
        <f aca="false">SUM(H37:H38)</f>
        <v>990</v>
      </c>
      <c r="I36" s="207" t="n">
        <f aca="false">SUM(I37:I38)</f>
        <v>990</v>
      </c>
      <c r="J36" s="207" t="n">
        <f aca="false">SUM(J37:J38)</f>
        <v>990</v>
      </c>
      <c r="K36" s="207" t="n">
        <f aca="false">SUM(K37:K38)</f>
        <v>990</v>
      </c>
    </row>
    <row r="37" s="174" customFormat="true" ht="12.75" hidden="true" customHeight="true" outlineLevel="0" collapsed="false">
      <c r="A37" s="175"/>
      <c r="B37" s="188" t="s">
        <v>263</v>
      </c>
      <c r="C37" s="195" t="s">
        <v>25</v>
      </c>
      <c r="D37" s="184" t="n">
        <v>477</v>
      </c>
      <c r="E37" s="184" t="n">
        <v>592</v>
      </c>
      <c r="F37" s="201" t="n">
        <v>1057</v>
      </c>
      <c r="G37" s="202" t="n">
        <v>508</v>
      </c>
      <c r="H37" s="203" t="n">
        <v>990</v>
      </c>
      <c r="I37" s="204" t="n">
        <v>990</v>
      </c>
      <c r="J37" s="205" t="n">
        <v>990</v>
      </c>
      <c r="K37" s="205" t="n">
        <v>990</v>
      </c>
    </row>
    <row r="38" s="174" customFormat="true" ht="12.75" hidden="true" customHeight="true" outlineLevel="0" collapsed="false">
      <c r="A38" s="175"/>
      <c r="B38" s="188" t="s">
        <v>264</v>
      </c>
      <c r="C38" s="195"/>
      <c r="D38" s="184"/>
      <c r="E38" s="184"/>
      <c r="F38" s="201"/>
      <c r="G38" s="202"/>
      <c r="H38" s="203"/>
      <c r="I38" s="204"/>
      <c r="J38" s="205"/>
      <c r="K38" s="205"/>
    </row>
    <row r="39" s="174" customFormat="true" ht="15.75" hidden="true" customHeight="true" outlineLevel="0" collapsed="false">
      <c r="A39" s="175"/>
      <c r="B39" s="194" t="s">
        <v>277</v>
      </c>
      <c r="C39" s="195" t="s">
        <v>278</v>
      </c>
      <c r="D39" s="184" t="n">
        <v>6</v>
      </c>
      <c r="E39" s="184" t="n">
        <v>6</v>
      </c>
      <c r="F39" s="201" t="n">
        <f aca="false">F42/F36</f>
        <v>7.77010406811731</v>
      </c>
      <c r="G39" s="207" t="n">
        <f aca="false">G42/G36</f>
        <v>7.95866141732283</v>
      </c>
      <c r="H39" s="207" t="n">
        <f aca="false">H42/H36</f>
        <v>7.07070707070707</v>
      </c>
      <c r="I39" s="207" t="n">
        <f aca="false">I42/I36</f>
        <v>7.07070707070707</v>
      </c>
      <c r="J39" s="207" t="n">
        <f aca="false">J42/J36</f>
        <v>7.07070707070707</v>
      </c>
      <c r="K39" s="207" t="n">
        <f aca="false">K42/K36</f>
        <v>7.07070707070707</v>
      </c>
    </row>
    <row r="40" s="174" customFormat="true" ht="13.5" hidden="true" customHeight="true" outlineLevel="0" collapsed="false">
      <c r="A40" s="175"/>
      <c r="B40" s="188" t="s">
        <v>263</v>
      </c>
      <c r="C40" s="195" t="s">
        <v>278</v>
      </c>
      <c r="D40" s="184" t="n">
        <v>6</v>
      </c>
      <c r="E40" s="184" t="n">
        <v>6</v>
      </c>
      <c r="F40" s="201" t="n">
        <f aca="false">F43/F37</f>
        <v>7.77010406811731</v>
      </c>
      <c r="G40" s="207" t="n">
        <f aca="false">G43/G37</f>
        <v>7.95866141732283</v>
      </c>
      <c r="H40" s="207" t="n">
        <f aca="false">H43/H37</f>
        <v>7.07070707070707</v>
      </c>
      <c r="I40" s="207" t="n">
        <f aca="false">I43/I37</f>
        <v>7.07070707070707</v>
      </c>
      <c r="J40" s="207" t="n">
        <f aca="false">J43/J37</f>
        <v>7.07070707070707</v>
      </c>
      <c r="K40" s="207" t="n">
        <f aca="false">K43/K37</f>
        <v>7.07070707070707</v>
      </c>
    </row>
    <row r="41" s="174" customFormat="true" ht="14.25" hidden="true" customHeight="true" outlineLevel="0" collapsed="false">
      <c r="A41" s="175"/>
      <c r="B41" s="188" t="s">
        <v>264</v>
      </c>
      <c r="C41" s="195"/>
      <c r="D41" s="178"/>
      <c r="E41" s="178"/>
      <c r="F41" s="201"/>
      <c r="G41" s="202"/>
      <c r="H41" s="203"/>
      <c r="I41" s="204"/>
      <c r="J41" s="205"/>
      <c r="K41" s="205"/>
    </row>
    <row r="42" s="174" customFormat="true" ht="15" hidden="true" customHeight="true" outlineLevel="0" collapsed="false">
      <c r="A42" s="175"/>
      <c r="B42" s="194" t="s">
        <v>279</v>
      </c>
      <c r="C42" s="195" t="s">
        <v>283</v>
      </c>
      <c r="D42" s="184" t="n">
        <v>2973</v>
      </c>
      <c r="E42" s="184" t="n">
        <v>3705</v>
      </c>
      <c r="F42" s="201" t="n">
        <f aca="false">F43+F44</f>
        <v>8213</v>
      </c>
      <c r="G42" s="202" t="n">
        <f aca="false">G43+G44</f>
        <v>4043</v>
      </c>
      <c r="H42" s="202" t="n">
        <f aca="false">H43+H44</f>
        <v>7000</v>
      </c>
      <c r="I42" s="202" t="n">
        <f aca="false">I43+I44</f>
        <v>7000</v>
      </c>
      <c r="J42" s="202" t="n">
        <f aca="false">J43+J44</f>
        <v>7000</v>
      </c>
      <c r="K42" s="202" t="n">
        <f aca="false">K43+K44</f>
        <v>7000</v>
      </c>
    </row>
    <row r="43" s="174" customFormat="true" ht="13.5" hidden="true" customHeight="true" outlineLevel="0" collapsed="false">
      <c r="A43" s="175"/>
      <c r="B43" s="188" t="s">
        <v>263</v>
      </c>
      <c r="C43" s="195" t="s">
        <v>283</v>
      </c>
      <c r="D43" s="184" t="n">
        <v>2973</v>
      </c>
      <c r="E43" s="184" t="n">
        <v>3705</v>
      </c>
      <c r="F43" s="201" t="n">
        <v>8213</v>
      </c>
      <c r="G43" s="202" t="n">
        <v>4043</v>
      </c>
      <c r="H43" s="203" t="n">
        <v>7000</v>
      </c>
      <c r="I43" s="204" t="n">
        <v>7000</v>
      </c>
      <c r="J43" s="205" t="n">
        <v>7000</v>
      </c>
      <c r="K43" s="205" t="n">
        <v>7000</v>
      </c>
    </row>
    <row r="44" s="174" customFormat="true" ht="15" hidden="true" customHeight="true" outlineLevel="0" collapsed="false">
      <c r="A44" s="175"/>
      <c r="B44" s="188" t="s">
        <v>264</v>
      </c>
      <c r="C44" s="195" t="s">
        <v>283</v>
      </c>
      <c r="D44" s="178"/>
      <c r="E44" s="178"/>
      <c r="F44" s="201"/>
      <c r="G44" s="202"/>
      <c r="H44" s="203"/>
      <c r="I44" s="204"/>
      <c r="J44" s="205"/>
      <c r="K44" s="205"/>
    </row>
    <row r="45" s="174" customFormat="true" ht="18" hidden="true" customHeight="true" outlineLevel="0" collapsed="false">
      <c r="A45" s="206" t="s">
        <v>284</v>
      </c>
      <c r="B45" s="176" t="s">
        <v>285</v>
      </c>
      <c r="C45" s="195"/>
      <c r="D45" s="178"/>
      <c r="E45" s="178"/>
      <c r="F45" s="202"/>
      <c r="G45" s="202"/>
      <c r="H45" s="203"/>
      <c r="I45" s="204"/>
      <c r="J45" s="205"/>
      <c r="K45" s="205"/>
    </row>
    <row r="46" s="174" customFormat="true" ht="12.75" hidden="true" customHeight="true" outlineLevel="0" collapsed="false">
      <c r="A46" s="175"/>
      <c r="B46" s="194" t="s">
        <v>131</v>
      </c>
      <c r="C46" s="195" t="s">
        <v>286</v>
      </c>
      <c r="D46" s="178" t="n">
        <v>82504</v>
      </c>
      <c r="E46" s="178" t="n">
        <v>60607</v>
      </c>
      <c r="F46" s="201" t="n">
        <f aca="false">F47</f>
        <v>87257</v>
      </c>
      <c r="G46" s="202" t="n">
        <f aca="false">G47</f>
        <v>45952</v>
      </c>
      <c r="H46" s="202" t="n">
        <f aca="false">H47</f>
        <v>94576</v>
      </c>
      <c r="I46" s="202" t="n">
        <f aca="false">I47</f>
        <v>96558</v>
      </c>
      <c r="J46" s="202" t="n">
        <f aca="false">J47</f>
        <v>94576</v>
      </c>
      <c r="K46" s="202" t="n">
        <f aca="false">K47</f>
        <v>94576</v>
      </c>
    </row>
    <row r="47" s="174" customFormat="true" ht="12.75" hidden="true" customHeight="true" outlineLevel="0" collapsed="false">
      <c r="A47" s="175"/>
      <c r="B47" s="188" t="s">
        <v>263</v>
      </c>
      <c r="C47" s="195" t="s">
        <v>286</v>
      </c>
      <c r="D47" s="178" t="n">
        <v>82504</v>
      </c>
      <c r="E47" s="178" t="n">
        <v>60607</v>
      </c>
      <c r="F47" s="201" t="n">
        <v>87257</v>
      </c>
      <c r="G47" s="202" t="n">
        <v>45952</v>
      </c>
      <c r="H47" s="203" t="n">
        <v>94576</v>
      </c>
      <c r="I47" s="204" t="n">
        <v>96558</v>
      </c>
      <c r="J47" s="204" t="n">
        <v>94576</v>
      </c>
      <c r="K47" s="204" t="n">
        <v>94576</v>
      </c>
    </row>
    <row r="48" s="174" customFormat="true" ht="12.75" hidden="true" customHeight="true" outlineLevel="0" collapsed="false">
      <c r="A48" s="175"/>
      <c r="B48" s="188" t="s">
        <v>264</v>
      </c>
      <c r="C48" s="195"/>
      <c r="D48" s="178"/>
      <c r="E48" s="178"/>
      <c r="F48" s="201"/>
      <c r="G48" s="202"/>
      <c r="H48" s="203"/>
      <c r="I48" s="204"/>
      <c r="J48" s="205"/>
      <c r="K48" s="205"/>
    </row>
    <row r="49" s="214" customFormat="true" ht="13.5" hidden="true" customHeight="false" outlineLevel="0" collapsed="false">
      <c r="A49" s="208" t="s">
        <v>287</v>
      </c>
      <c r="B49" s="209" t="s">
        <v>288</v>
      </c>
      <c r="C49" s="210" t="s">
        <v>289</v>
      </c>
      <c r="D49" s="211" t="n">
        <f aca="false">SUM(D50:D52)</f>
        <v>108351.748</v>
      </c>
      <c r="E49" s="211" t="e">
        <f aca="false">SUM(E50:E52)</f>
        <v>#REF!</v>
      </c>
      <c r="F49" s="212" t="n">
        <f aca="false">SUM(F50:F52)</f>
        <v>101280.558</v>
      </c>
      <c r="G49" s="213" t="n">
        <f aca="false">SUM(G50:G52)</f>
        <v>59352.728</v>
      </c>
      <c r="H49" s="213" t="n">
        <f aca="false">SUM(H50:H52)</f>
        <v>129707.79045</v>
      </c>
      <c r="I49" s="213" t="n">
        <f aca="false">SUM(I50:I52)</f>
        <v>129287.6036228</v>
      </c>
      <c r="J49" s="213" t="n">
        <f aca="false">SUM(J50:J52)</f>
        <v>142085.218366817</v>
      </c>
      <c r="K49" s="213" t="n">
        <f aca="false">SUM(K50:K52)</f>
        <v>172908.398668931</v>
      </c>
    </row>
    <row r="50" s="214" customFormat="true" ht="12.75" hidden="true" customHeight="false" outlineLevel="0" collapsed="false">
      <c r="A50" s="208"/>
      <c r="B50" s="215" t="s">
        <v>263</v>
      </c>
      <c r="C50" s="210" t="s">
        <v>289</v>
      </c>
      <c r="D50" s="211" t="n">
        <f aca="false">SUM(D54,D57,D60)</f>
        <v>91746.1</v>
      </c>
      <c r="E50" s="211" t="n">
        <f aca="false">SUM(E54,E57,E60)</f>
        <v>45286.2</v>
      </c>
      <c r="F50" s="212" t="n">
        <f aca="false">SUM(F54,F57,F60)</f>
        <v>87957</v>
      </c>
      <c r="G50" s="213" t="n">
        <f aca="false">SUM(G54,G57,G60)</f>
        <v>48335</v>
      </c>
      <c r="H50" s="213" t="n">
        <f aca="false">SUM(H54,H57,H60)</f>
        <v>109422.7</v>
      </c>
      <c r="I50" s="213" t="n">
        <f aca="false">SUM(I54,I57,I60)</f>
        <v>109241.3</v>
      </c>
      <c r="J50" s="213" t="n">
        <f aca="false">SUM(J54,J57,J60)</f>
        <v>120165.43</v>
      </c>
      <c r="K50" s="213" t="n">
        <f aca="false">SUM(K54,K57,K60)</f>
        <v>132181.973</v>
      </c>
    </row>
    <row r="51" s="214" customFormat="true" ht="12.75" hidden="true" customHeight="false" outlineLevel="0" collapsed="false">
      <c r="A51" s="208"/>
      <c r="B51" s="215" t="s">
        <v>264</v>
      </c>
      <c r="C51" s="210" t="s">
        <v>289</v>
      </c>
      <c r="D51" s="211" t="n">
        <f aca="false">SUM(D55,D58,D61,D65:D65)</f>
        <v>14888.448</v>
      </c>
      <c r="E51" s="211" t="e">
        <f aca="false">SUM(E55,E58,E61,E65:E65)</f>
        <v>#REF!</v>
      </c>
      <c r="F51" s="212" t="n">
        <f aca="false">SUM(F55,F58,F61,F65,F64)</f>
        <v>12234.068</v>
      </c>
      <c r="G51" s="213" t="n">
        <f aca="false">SUM(G55,G58,G61,G65,G64)</f>
        <v>9098.069</v>
      </c>
      <c r="H51" s="213" t="n">
        <f aca="false">SUM(H55,H58,H61,H65,H64)</f>
        <v>17020.38445</v>
      </c>
      <c r="I51" s="213" t="n">
        <f aca="false">SUM(I55,I58,I61,I65,I64)</f>
        <v>15047.8536228</v>
      </c>
      <c r="J51" s="213" t="n">
        <f aca="false">SUM(J55,J58,J61,J65,J64)</f>
        <v>16421.4933668168</v>
      </c>
      <c r="K51" s="213" t="n">
        <f aca="false">SUM(K55,K58,K61,K65,K64)</f>
        <v>34678.3011689308</v>
      </c>
    </row>
    <row r="52" s="214" customFormat="true" ht="12.75" hidden="true" customHeight="false" outlineLevel="0" collapsed="false">
      <c r="A52" s="208"/>
      <c r="B52" s="215" t="s">
        <v>290</v>
      </c>
      <c r="C52" s="210" t="s">
        <v>289</v>
      </c>
      <c r="D52" s="211" t="n">
        <f aca="false">D63</f>
        <v>1717.2</v>
      </c>
      <c r="E52" s="211" t="n">
        <f aca="false">E63</f>
        <v>1015.5</v>
      </c>
      <c r="F52" s="212" t="n">
        <f aca="false">F63</f>
        <v>1089.49</v>
      </c>
      <c r="G52" s="213" t="n">
        <f aca="false">G63</f>
        <v>1919.659</v>
      </c>
      <c r="H52" s="213" t="n">
        <f aca="false">H63</f>
        <v>3264.706</v>
      </c>
      <c r="I52" s="213" t="n">
        <f aca="false">I63</f>
        <v>4998.45</v>
      </c>
      <c r="J52" s="213" t="n">
        <f aca="false">J63</f>
        <v>5498.295</v>
      </c>
      <c r="K52" s="213" t="n">
        <f aca="false">K63</f>
        <v>6048.1245</v>
      </c>
    </row>
    <row r="53" s="214" customFormat="true" ht="12.75" hidden="true" customHeight="false" outlineLevel="0" collapsed="false">
      <c r="A53" s="216" t="s">
        <v>291</v>
      </c>
      <c r="B53" s="217" t="s">
        <v>292</v>
      </c>
      <c r="C53" s="210" t="s">
        <v>289</v>
      </c>
      <c r="D53" s="211" t="n">
        <f aca="false">SUM(D54:D55)</f>
        <v>78282.72</v>
      </c>
      <c r="E53" s="211" t="e">
        <f aca="false">SUM(E54:E55)</f>
        <v>#REF!</v>
      </c>
      <c r="F53" s="212" t="n">
        <f aca="false">SUM(F54:F55)</f>
        <v>76699.13</v>
      </c>
      <c r="G53" s="213" t="n">
        <f aca="false">SUM(G54:G55)</f>
        <v>42919.75</v>
      </c>
      <c r="H53" s="213" t="n">
        <f aca="false">SUM(H54:H55)</f>
        <v>88212.06389</v>
      </c>
      <c r="I53" s="213" t="n">
        <f aca="false">SUM(I54:I55)</f>
        <v>82468.666</v>
      </c>
      <c r="J53" s="213" t="n">
        <f aca="false">SUM(J54:J55)</f>
        <v>90756.446996</v>
      </c>
      <c r="K53" s="213" t="n">
        <f aca="false">SUM(K54:K55)</f>
        <v>99779.298486628</v>
      </c>
    </row>
    <row r="54" s="214" customFormat="true" ht="12.75" hidden="true" customHeight="false" outlineLevel="0" collapsed="false">
      <c r="A54" s="216"/>
      <c r="B54" s="215" t="s">
        <v>263</v>
      </c>
      <c r="C54" s="210" t="s">
        <v>289</v>
      </c>
      <c r="D54" s="211" t="n">
        <v>70260.9</v>
      </c>
      <c r="E54" s="211" t="n">
        <v>34171.7</v>
      </c>
      <c r="F54" s="212" t="n">
        <v>66028.2</v>
      </c>
      <c r="G54" s="213" t="n">
        <v>35932.8</v>
      </c>
      <c r="H54" s="213" t="n">
        <v>76685</v>
      </c>
      <c r="I54" s="213" t="n">
        <v>75649.6</v>
      </c>
      <c r="J54" s="213" t="n">
        <f aca="false">I54*1.1</f>
        <v>83214.56</v>
      </c>
      <c r="K54" s="213" t="n">
        <f aca="false">J54*1.1</f>
        <v>91536.016</v>
      </c>
    </row>
    <row r="55" s="214" customFormat="true" ht="12.75" hidden="true" customHeight="false" outlineLevel="0" collapsed="false">
      <c r="A55" s="216"/>
      <c r="B55" s="215" t="s">
        <v>264</v>
      </c>
      <c r="C55" s="210" t="s">
        <v>289</v>
      </c>
      <c r="D55" s="211" t="n">
        <v>8021.82</v>
      </c>
      <c r="E55" s="211" t="e">
        <f aca="false">7273.3-#REF!-E61-E58-2000</f>
        <v>#REF!</v>
      </c>
      <c r="F55" s="212" t="n">
        <v>10670.93</v>
      </c>
      <c r="G55" s="213" t="n">
        <f aca="false">8004.66-1017.71</f>
        <v>6986.95</v>
      </c>
      <c r="H55" s="213" t="n">
        <v>11527.06389</v>
      </c>
      <c r="I55" s="213" t="n">
        <v>6819.066</v>
      </c>
      <c r="J55" s="213" t="n">
        <f aca="false">I55*1.106</f>
        <v>7541.886996</v>
      </c>
      <c r="K55" s="213" t="n">
        <f aca="false">J55*1.093</f>
        <v>8243.282486628</v>
      </c>
    </row>
    <row r="56" s="214" customFormat="true" ht="12.75" hidden="true" customHeight="false" outlineLevel="0" collapsed="false">
      <c r="A56" s="216" t="s">
        <v>293</v>
      </c>
      <c r="B56" s="217" t="s">
        <v>294</v>
      </c>
      <c r="C56" s="210" t="s">
        <v>289</v>
      </c>
      <c r="D56" s="211" t="n">
        <f aca="false">SUM(D57:D58)</f>
        <v>1859.52</v>
      </c>
      <c r="E56" s="211" t="n">
        <f aca="false">SUM(E57:E58)</f>
        <v>1119.56</v>
      </c>
      <c r="F56" s="212" t="n">
        <f aca="false">SUM(F57:F58)</f>
        <v>2761.278</v>
      </c>
      <c r="G56" s="213" t="n">
        <f aca="false">SUM(G57:G58)</f>
        <v>1410.279</v>
      </c>
      <c r="H56" s="213" t="n">
        <f aca="false">SUM(H57:H58)</f>
        <v>3282.81587</v>
      </c>
      <c r="I56" s="213" t="n">
        <f aca="false">SUM(I57:I58)</f>
        <v>3201.3626228</v>
      </c>
      <c r="J56" s="213" t="n">
        <f aca="false">SUM(J57:J58)</f>
        <v>3522.0572608168</v>
      </c>
      <c r="K56" s="213" t="n">
        <f aca="false">SUM(K57:K58)</f>
        <v>3873.54249607276</v>
      </c>
    </row>
    <row r="57" s="214" customFormat="true" ht="12.75" hidden="true" customHeight="false" outlineLevel="0" collapsed="false">
      <c r="A57" s="216"/>
      <c r="B57" s="215" t="s">
        <v>263</v>
      </c>
      <c r="C57" s="210" t="s">
        <v>289</v>
      </c>
      <c r="D57" s="211" t="n">
        <v>1725.7</v>
      </c>
      <c r="E57" s="211" t="n">
        <v>1111.5</v>
      </c>
      <c r="F57" s="212" t="n">
        <v>2751.5</v>
      </c>
      <c r="G57" s="213" t="n">
        <v>1406.1</v>
      </c>
      <c r="H57" s="213" t="n">
        <v>3108.3</v>
      </c>
      <c r="I57" s="213" t="n">
        <v>3108.3</v>
      </c>
      <c r="J57" s="213" t="n">
        <f aca="false">I57*1.1</f>
        <v>3419.13</v>
      </c>
      <c r="K57" s="213" t="n">
        <f aca="false">J57*1.1</f>
        <v>3761.043</v>
      </c>
    </row>
    <row r="58" s="214" customFormat="true" ht="12.75" hidden="true" customHeight="false" outlineLevel="0" collapsed="false">
      <c r="A58" s="216"/>
      <c r="B58" s="215" t="s">
        <v>264</v>
      </c>
      <c r="C58" s="210" t="s">
        <v>289</v>
      </c>
      <c r="D58" s="211" t="n">
        <v>133.82</v>
      </c>
      <c r="E58" s="211" t="n">
        <v>8.06</v>
      </c>
      <c r="F58" s="212" t="n">
        <v>9.778</v>
      </c>
      <c r="G58" s="218" t="n">
        <v>4.179</v>
      </c>
      <c r="H58" s="213" t="n">
        <v>174.51587</v>
      </c>
      <c r="I58" s="213" t="n">
        <v>93.0626228</v>
      </c>
      <c r="J58" s="213" t="n">
        <f aca="false">I58*1.106</f>
        <v>102.9272608168</v>
      </c>
      <c r="K58" s="213" t="n">
        <f aca="false">J58*1.093</f>
        <v>112.499496072762</v>
      </c>
    </row>
    <row r="59" s="214" customFormat="true" ht="12.75" hidden="true" customHeight="false" outlineLevel="0" collapsed="false">
      <c r="A59" s="216" t="s">
        <v>295</v>
      </c>
      <c r="B59" s="217" t="s">
        <v>296</v>
      </c>
      <c r="C59" s="210" t="s">
        <v>289</v>
      </c>
      <c r="D59" s="211" t="n">
        <f aca="false">SUM(D60:D61)</f>
        <v>25657.05</v>
      </c>
      <c r="E59" s="211" t="n">
        <f aca="false">SUM(E60:E61)</f>
        <v>12538.5</v>
      </c>
      <c r="F59" s="212" t="n">
        <f aca="false">SUM(F60:F61)</f>
        <v>20162.48</v>
      </c>
      <c r="G59" s="213" t="n">
        <f aca="false">SUM(G60:G61)</f>
        <v>12701</v>
      </c>
      <c r="H59" s="213" t="n">
        <f aca="false">SUM(H60:H61)</f>
        <v>33250.17469</v>
      </c>
      <c r="I59" s="213" t="n">
        <f aca="false">SUM(I60:I61)</f>
        <v>34522.335</v>
      </c>
      <c r="J59" s="213" t="n">
        <f aca="false">SUM(J60:J61)</f>
        <v>37998.80211</v>
      </c>
      <c r="K59" s="213" t="n">
        <f aca="false">SUM(K60:K61)</f>
        <v>41767.41288623</v>
      </c>
    </row>
    <row r="60" s="214" customFormat="true" ht="12.75" hidden="true" customHeight="false" outlineLevel="0" collapsed="false">
      <c r="A60" s="216"/>
      <c r="B60" s="215" t="s">
        <v>263</v>
      </c>
      <c r="C60" s="210" t="s">
        <v>289</v>
      </c>
      <c r="D60" s="211" t="n">
        <v>19759.5</v>
      </c>
      <c r="E60" s="211" t="n">
        <f aca="false">8592.3+1410.7</f>
        <v>10003</v>
      </c>
      <c r="F60" s="212" t="n">
        <f aca="false">16592.5+2584.8</f>
        <v>19177.3</v>
      </c>
      <c r="G60" s="213" t="n">
        <v>10996.1</v>
      </c>
      <c r="H60" s="213" t="n">
        <v>29629.4</v>
      </c>
      <c r="I60" s="213" t="n">
        <v>30483.4</v>
      </c>
      <c r="J60" s="213" t="n">
        <f aca="false">I60*1.1</f>
        <v>33531.74</v>
      </c>
      <c r="K60" s="213" t="n">
        <f aca="false">J60*1.1</f>
        <v>36884.914</v>
      </c>
    </row>
    <row r="61" s="214" customFormat="true" ht="12.75" hidden="true" customHeight="false" outlineLevel="0" collapsed="false">
      <c r="A61" s="216"/>
      <c r="B61" s="215" t="s">
        <v>264</v>
      </c>
      <c r="C61" s="210" t="s">
        <v>289</v>
      </c>
      <c r="D61" s="211" t="n">
        <v>5897.55</v>
      </c>
      <c r="E61" s="211" t="n">
        <v>2535.5</v>
      </c>
      <c r="F61" s="212" t="n">
        <v>985.18</v>
      </c>
      <c r="G61" s="213" t="n">
        <v>1704.9</v>
      </c>
      <c r="H61" s="213" t="n">
        <f aca="false">4578.77469-958</f>
        <v>3620.77469</v>
      </c>
      <c r="I61" s="213" t="n">
        <f aca="false">6180.375-2141.44</f>
        <v>4038.935</v>
      </c>
      <c r="J61" s="213" t="n">
        <f aca="false">I61*1.106</f>
        <v>4467.06211</v>
      </c>
      <c r="K61" s="213" t="n">
        <f aca="false">J61*1.093</f>
        <v>4882.49888623</v>
      </c>
    </row>
    <row r="62" s="214" customFormat="true" ht="12.75" hidden="true" customHeight="false" outlineLevel="0" collapsed="false">
      <c r="A62" s="216" t="s">
        <v>297</v>
      </c>
      <c r="B62" s="217" t="s">
        <v>298</v>
      </c>
      <c r="C62" s="210" t="s">
        <v>289</v>
      </c>
      <c r="D62" s="211" t="n">
        <f aca="false">SUM(D63:D63)</f>
        <v>1717.2</v>
      </c>
      <c r="E62" s="211" t="n">
        <f aca="false">SUM(E63:E63)</f>
        <v>1015.5</v>
      </c>
      <c r="F62" s="212" t="n">
        <f aca="false">SUM(F63:F64)</f>
        <v>1323.516</v>
      </c>
      <c r="G62" s="213" t="n">
        <f aca="false">SUM(G63:G64)</f>
        <v>2296.429</v>
      </c>
      <c r="H62" s="213" t="n">
        <f aca="false">SUM(H63:H64)</f>
        <v>4222.706</v>
      </c>
      <c r="I62" s="213" t="n">
        <f aca="false">SUM(I63:I64)</f>
        <v>9013.01</v>
      </c>
      <c r="J62" s="213" t="n">
        <f aca="false">SUM(J63:J64)</f>
        <v>8993.879</v>
      </c>
      <c r="K62" s="213" t="n">
        <f aca="false">SUM(K63:K64)</f>
        <v>26592.7085</v>
      </c>
    </row>
    <row r="63" s="214" customFormat="true" ht="12.75" hidden="true" customHeight="false" outlineLevel="0" collapsed="false">
      <c r="A63" s="216"/>
      <c r="B63" s="215" t="s">
        <v>290</v>
      </c>
      <c r="C63" s="210" t="s">
        <v>289</v>
      </c>
      <c r="D63" s="211" t="n">
        <v>1717.2</v>
      </c>
      <c r="E63" s="211" t="n">
        <v>1015.5</v>
      </c>
      <c r="F63" s="212" t="n">
        <v>1089.49</v>
      </c>
      <c r="G63" s="213" t="n">
        <f aca="false">901.949+1017.71</f>
        <v>1919.659</v>
      </c>
      <c r="H63" s="213" t="n">
        <v>3264.706</v>
      </c>
      <c r="I63" s="213" t="n">
        <v>4998.45</v>
      </c>
      <c r="J63" s="213" t="n">
        <f aca="false">I63*1.1</f>
        <v>5498.295</v>
      </c>
      <c r="K63" s="213" t="n">
        <f aca="false">J63*1.1</f>
        <v>6048.1245</v>
      </c>
    </row>
    <row r="64" s="214" customFormat="true" ht="12.75" hidden="true" customHeight="false" outlineLevel="0" collapsed="false">
      <c r="A64" s="216"/>
      <c r="B64" s="215" t="s">
        <v>264</v>
      </c>
      <c r="C64" s="210" t="s">
        <v>289</v>
      </c>
      <c r="D64" s="211"/>
      <c r="E64" s="211"/>
      <c r="F64" s="212" t="n">
        <v>234.026</v>
      </c>
      <c r="G64" s="213" t="n">
        <f aca="false">376.77</f>
        <v>376.77</v>
      </c>
      <c r="H64" s="213" t="n">
        <v>958</v>
      </c>
      <c r="I64" s="213" t="n">
        <f aca="false">1873.12+2141.44</f>
        <v>4014.56</v>
      </c>
      <c r="J64" s="213" t="n">
        <f aca="false">1140+2141.44*1.1</f>
        <v>3495.584</v>
      </c>
      <c r="K64" s="213" t="n">
        <f aca="false">18189+2141.44*1.1</f>
        <v>20544.584</v>
      </c>
    </row>
    <row r="65" s="214" customFormat="true" ht="12.75" hidden="true" customHeight="false" outlineLevel="0" collapsed="false">
      <c r="A65" s="216" t="s">
        <v>299</v>
      </c>
      <c r="B65" s="217" t="s">
        <v>300</v>
      </c>
      <c r="C65" s="210" t="s">
        <v>289</v>
      </c>
      <c r="D65" s="211" t="n">
        <v>835.258</v>
      </c>
      <c r="E65" s="211" t="n">
        <v>272.5</v>
      </c>
      <c r="F65" s="212" t="n">
        <v>334.154</v>
      </c>
      <c r="G65" s="213" t="n">
        <v>25.27</v>
      </c>
      <c r="H65" s="213" t="n">
        <v>740.03</v>
      </c>
      <c r="I65" s="213" t="n">
        <v>82.23</v>
      </c>
      <c r="J65" s="213" t="n">
        <f aca="false">H65*1.1</f>
        <v>814.033</v>
      </c>
      <c r="K65" s="213" t="n">
        <f aca="false">J65*1.1</f>
        <v>895.4363</v>
      </c>
    </row>
    <row r="66" s="214" customFormat="true" ht="13.5" hidden="true" customHeight="false" outlineLevel="0" collapsed="false">
      <c r="A66" s="208" t="s">
        <v>37</v>
      </c>
      <c r="B66" s="209" t="s">
        <v>301</v>
      </c>
      <c r="C66" s="210"/>
      <c r="D66" s="219"/>
      <c r="E66" s="211"/>
      <c r="F66" s="213"/>
      <c r="G66" s="213"/>
      <c r="H66" s="218"/>
      <c r="I66" s="218"/>
      <c r="J66" s="218"/>
      <c r="K66" s="218"/>
    </row>
    <row r="67" s="214" customFormat="true" ht="12.75" hidden="true" customHeight="false" outlineLevel="0" collapsed="false">
      <c r="A67" s="216" t="s">
        <v>302</v>
      </c>
      <c r="B67" s="217" t="s">
        <v>292</v>
      </c>
      <c r="C67" s="210" t="s">
        <v>34</v>
      </c>
      <c r="D67" s="211" t="n">
        <f aca="false">D53/D32*1000</f>
        <v>1252.12284069098</v>
      </c>
      <c r="E67" s="211" t="e">
        <f aca="false">E53/E32*1000</f>
        <v>#REF!</v>
      </c>
      <c r="F67" s="212" t="n">
        <f aca="false">F53/F32*1000</f>
        <v>1257.73392148503</v>
      </c>
      <c r="G67" s="213" t="n">
        <f aca="false">G53/G32*1000</f>
        <v>1371.63241826723</v>
      </c>
      <c r="H67" s="213" t="n">
        <f aca="false">H53/H32*1000</f>
        <v>1595.15486238698</v>
      </c>
      <c r="I67" s="213" t="n">
        <f aca="false">I53/I32*1000</f>
        <v>1508.28805530662</v>
      </c>
      <c r="J67" s="213" t="n">
        <f aca="false">J53/J32*1000</f>
        <v>1641.16540679928</v>
      </c>
      <c r="K67" s="213" t="n">
        <f aca="false">K53/K32*1000</f>
        <v>1804.3272782392</v>
      </c>
    </row>
    <row r="68" s="214" customFormat="true" ht="22.5" hidden="true" customHeight="false" outlineLevel="0" collapsed="false">
      <c r="A68" s="216"/>
      <c r="B68" s="215" t="s">
        <v>263</v>
      </c>
      <c r="C68" s="220" t="s">
        <v>303</v>
      </c>
      <c r="D68" s="211" t="n">
        <f aca="false">D54/D33*1000</f>
        <v>1123.81477927063</v>
      </c>
      <c r="E68" s="211" t="n">
        <f aca="false">E54/E33*1000</f>
        <v>528.760870237985</v>
      </c>
      <c r="F68" s="212" t="n">
        <f aca="false">F54/F33*1000</f>
        <v>1082.74900790397</v>
      </c>
      <c r="G68" s="213" t="n">
        <f aca="false">G54/G33*1000</f>
        <v>1148.34297401809</v>
      </c>
      <c r="H68" s="213" t="n">
        <f aca="false">H54/H33*1000</f>
        <v>1386.70886075949</v>
      </c>
      <c r="I68" s="213" t="n">
        <f aca="false">I54/I33*1000</f>
        <v>1383.57261737111</v>
      </c>
      <c r="J68" s="213" t="n">
        <f aca="false">J54/J33*1000</f>
        <v>1504.78408679928</v>
      </c>
      <c r="K68" s="213" t="n">
        <f aca="false">K54/K33*1000</f>
        <v>1655.2624954792</v>
      </c>
    </row>
    <row r="69" s="214" customFormat="true" ht="22.5" hidden="true" customHeight="false" outlineLevel="0" collapsed="false">
      <c r="A69" s="216"/>
      <c r="B69" s="215" t="s">
        <v>264</v>
      </c>
      <c r="C69" s="220" t="s">
        <v>304</v>
      </c>
      <c r="D69" s="211" t="n">
        <f aca="false">D55/D32*1000</f>
        <v>128.308061420346</v>
      </c>
      <c r="E69" s="211" t="e">
        <f aca="false">E55/E32*1000</f>
        <v>#REF!</v>
      </c>
      <c r="F69" s="212" t="n">
        <f aca="false">F55/F32*1000</f>
        <v>174.984913581057</v>
      </c>
      <c r="G69" s="213" t="n">
        <f aca="false">G55/G32*1000</f>
        <v>223.289444249145</v>
      </c>
      <c r="H69" s="213" t="n">
        <f aca="false">H55/H32*1000</f>
        <v>208.446001627486</v>
      </c>
      <c r="I69" s="213" t="n">
        <f aca="false">I55/I32*1000</f>
        <v>124.715437935512</v>
      </c>
      <c r="J69" s="213" t="n">
        <f aca="false">J55/J32*1000</f>
        <v>136.38132</v>
      </c>
      <c r="K69" s="213" t="n">
        <f aca="false">K55/K32*1000</f>
        <v>149.06478276</v>
      </c>
    </row>
    <row r="70" s="214" customFormat="true" ht="12.75" hidden="true" customHeight="false" outlineLevel="0" collapsed="false">
      <c r="A70" s="216" t="s">
        <v>305</v>
      </c>
      <c r="B70" s="217" t="s">
        <v>294</v>
      </c>
      <c r="C70" s="210" t="s">
        <v>306</v>
      </c>
      <c r="D70" s="211" t="n">
        <f aca="false">D56/D42*1000</f>
        <v>625.469223007064</v>
      </c>
      <c r="E70" s="211" t="n">
        <f aca="false">E56/E42*1000</f>
        <v>302.175438596491</v>
      </c>
      <c r="F70" s="212" t="n">
        <f aca="false">F56/F42*1000</f>
        <v>336.208206501887</v>
      </c>
      <c r="G70" s="213" t="n">
        <f aca="false">G56/G42*1000</f>
        <v>348.819935691318</v>
      </c>
      <c r="H70" s="213" t="n">
        <f aca="false">H56/H42*1000</f>
        <v>468.973695714286</v>
      </c>
      <c r="I70" s="213" t="n">
        <f aca="false">I56/I42*1000</f>
        <v>457.337517542857</v>
      </c>
      <c r="J70" s="213" t="n">
        <f aca="false">J56/J42*1000</f>
        <v>503.151037259543</v>
      </c>
      <c r="K70" s="213" t="n">
        <f aca="false">K56/K42*1000</f>
        <v>553.363213724681</v>
      </c>
    </row>
    <row r="71" s="214" customFormat="true" ht="22.5" hidden="true" customHeight="false" outlineLevel="0" collapsed="false">
      <c r="A71" s="216"/>
      <c r="B71" s="215" t="s">
        <v>263</v>
      </c>
      <c r="C71" s="210" t="s">
        <v>307</v>
      </c>
      <c r="D71" s="211" t="n">
        <f aca="false">D57/D43*1000</f>
        <v>580.457450386815</v>
      </c>
      <c r="E71" s="211" t="n">
        <f aca="false">E57/E43*1000</f>
        <v>300</v>
      </c>
      <c r="F71" s="212" t="n">
        <f aca="false">F57/F43*1000</f>
        <v>335.017654937295</v>
      </c>
      <c r="G71" s="213" t="n">
        <f aca="false">G57/G43*1000</f>
        <v>347.786297303982</v>
      </c>
      <c r="H71" s="213" t="n">
        <f aca="false">H57/H43*1000</f>
        <v>444.042857142857</v>
      </c>
      <c r="I71" s="213" t="n">
        <f aca="false">I57/I43*1000</f>
        <v>444.042857142857</v>
      </c>
      <c r="J71" s="213" t="n">
        <f aca="false">J57/J43*1000</f>
        <v>488.447142857143</v>
      </c>
      <c r="K71" s="213" t="n">
        <f aca="false">K57/K43*1000</f>
        <v>537.291857142857</v>
      </c>
    </row>
    <row r="72" s="214" customFormat="true" ht="22.5" hidden="true" customHeight="false" outlineLevel="0" collapsed="false">
      <c r="A72" s="216"/>
      <c r="B72" s="215" t="s">
        <v>264</v>
      </c>
      <c r="C72" s="210" t="s">
        <v>307</v>
      </c>
      <c r="D72" s="211" t="n">
        <f aca="false">D58/D42*1000</f>
        <v>45.0117726202489</v>
      </c>
      <c r="E72" s="211" t="n">
        <f aca="false">E58/E42*1000</f>
        <v>2.17543859649123</v>
      </c>
      <c r="F72" s="212" t="n">
        <f aca="false">F58/F42*1000</f>
        <v>1.19055156459272</v>
      </c>
      <c r="G72" s="213" t="n">
        <f aca="false">G58/G42*1000</f>
        <v>1.03363838733614</v>
      </c>
      <c r="H72" s="213" t="n">
        <f aca="false">H58/H42*1000</f>
        <v>24.9308385714286</v>
      </c>
      <c r="I72" s="213" t="n">
        <f aca="false">I58/I42*1000</f>
        <v>13.2946604</v>
      </c>
      <c r="J72" s="213" t="n">
        <f aca="false">J58/J42*1000</f>
        <v>14.7038944024</v>
      </c>
      <c r="K72" s="213" t="n">
        <f aca="false">K58/K42*1000</f>
        <v>16.0713565818232</v>
      </c>
    </row>
    <row r="73" s="214" customFormat="true" ht="12.75" hidden="true" customHeight="false" outlineLevel="0" collapsed="false">
      <c r="A73" s="216" t="s">
        <v>308</v>
      </c>
      <c r="B73" s="217" t="s">
        <v>296</v>
      </c>
      <c r="C73" s="210" t="s">
        <v>34</v>
      </c>
      <c r="D73" s="211" t="n">
        <f aca="false">D75+D74</f>
        <v>310.979467662174</v>
      </c>
      <c r="E73" s="211" t="n">
        <f aca="false">E75+E74</f>
        <v>206.882043328328</v>
      </c>
      <c r="F73" s="212" t="n">
        <f aca="false">F59/F46*1000</f>
        <v>231.070057416597</v>
      </c>
      <c r="G73" s="213" t="n">
        <f aca="false">G59/G46*1000</f>
        <v>276.397110027855</v>
      </c>
      <c r="H73" s="213" t="n">
        <f aca="false">H59/H46*1000</f>
        <v>351.57095552783</v>
      </c>
      <c r="I73" s="213" t="n">
        <f aca="false">I59/I46*1000</f>
        <v>357.529515938607</v>
      </c>
      <c r="J73" s="213" t="n">
        <f aca="false">J59/J46*1000</f>
        <v>401.780600892404</v>
      </c>
      <c r="K73" s="213" t="n">
        <f aca="false">K59/K46*1000</f>
        <v>441.628033393567</v>
      </c>
    </row>
    <row r="74" s="214" customFormat="true" ht="22.5" hidden="true" customHeight="false" outlineLevel="0" collapsed="false">
      <c r="A74" s="216"/>
      <c r="B74" s="215" t="s">
        <v>263</v>
      </c>
      <c r="C74" s="210" t="s">
        <v>309</v>
      </c>
      <c r="D74" s="211" t="n">
        <f aca="false">D60/D47*1000</f>
        <v>239.497478910113</v>
      </c>
      <c r="E74" s="211" t="n">
        <f aca="false">E60/E47*1000</f>
        <v>165.046941772403</v>
      </c>
      <c r="F74" s="212" t="n">
        <f aca="false">F60/F47*1000</f>
        <v>219.779501931077</v>
      </c>
      <c r="G74" s="213" t="n">
        <f aca="false">G60/G47*1000</f>
        <v>239.295351671309</v>
      </c>
      <c r="H74" s="213" t="n">
        <f aca="false">H60/H47*1000</f>
        <v>313.286668922348</v>
      </c>
      <c r="I74" s="213" t="n">
        <f aca="false">I60/I47*1000</f>
        <v>315.700408044906</v>
      </c>
      <c r="J74" s="213" t="n">
        <f aca="false">J60/J47*1000</f>
        <v>354.548088309931</v>
      </c>
      <c r="K74" s="213" t="n">
        <f aca="false">K60/K47*1000</f>
        <v>390.002897140924</v>
      </c>
    </row>
    <row r="75" s="214" customFormat="true" ht="22.5" hidden="true" customHeight="false" outlineLevel="0" collapsed="false">
      <c r="A75" s="216"/>
      <c r="B75" s="215" t="s">
        <v>264</v>
      </c>
      <c r="C75" s="210" t="s">
        <v>309</v>
      </c>
      <c r="D75" s="211" t="n">
        <f aca="false">D61/D46*1000</f>
        <v>71.4819887520605</v>
      </c>
      <c r="E75" s="211" t="n">
        <f aca="false">E61/E46*1000</f>
        <v>41.8351015559259</v>
      </c>
      <c r="F75" s="212" t="n">
        <f aca="false">F61/F46*1000</f>
        <v>11.2905554855198</v>
      </c>
      <c r="G75" s="213" t="n">
        <f aca="false">G61/G46*1000</f>
        <v>37.101758356546</v>
      </c>
      <c r="H75" s="213" t="n">
        <f aca="false">H61/H46*1000</f>
        <v>38.2842866054813</v>
      </c>
      <c r="I75" s="213" t="n">
        <f aca="false">I61/I46*1000</f>
        <v>41.8291078937012</v>
      </c>
      <c r="J75" s="213" t="n">
        <f aca="false">J61/J46*1000</f>
        <v>47.2325125824734</v>
      </c>
      <c r="K75" s="213" t="n">
        <f aca="false">K61/K46*1000</f>
        <v>51.6251362526434</v>
      </c>
    </row>
    <row r="76" s="214" customFormat="true" ht="12.75" hidden="true" customHeight="false" outlineLevel="0" collapsed="false">
      <c r="A76" s="216"/>
      <c r="B76" s="217" t="s">
        <v>310</v>
      </c>
      <c r="C76" s="210"/>
      <c r="D76" s="219"/>
      <c r="E76" s="221"/>
      <c r="F76" s="213"/>
      <c r="G76" s="213"/>
      <c r="H76" s="218"/>
      <c r="I76" s="218"/>
      <c r="J76" s="218"/>
      <c r="K76" s="218"/>
    </row>
    <row r="77" s="214" customFormat="true" ht="12.75" hidden="true" customHeight="false" outlineLevel="0" collapsed="false">
      <c r="A77" s="216"/>
      <c r="B77" s="217" t="s">
        <v>311</v>
      </c>
      <c r="C77" s="210" t="s">
        <v>289</v>
      </c>
      <c r="D77" s="219" t="n">
        <v>6589.4</v>
      </c>
      <c r="E77" s="221" t="n">
        <v>5095.1</v>
      </c>
      <c r="F77" s="213" t="n">
        <v>9489.75</v>
      </c>
      <c r="G77" s="213" t="n">
        <v>4592.59</v>
      </c>
      <c r="H77" s="213" t="n">
        <v>10700</v>
      </c>
      <c r="I77" s="213" t="n">
        <v>13000</v>
      </c>
      <c r="J77" s="213" t="n">
        <f aca="false">I77*1.1</f>
        <v>14300</v>
      </c>
      <c r="K77" s="213" t="n">
        <f aca="false">J77*1.1-835.5</f>
        <v>14894.5</v>
      </c>
    </row>
    <row r="78" s="142" customFormat="true" ht="14.25" hidden="true" customHeight="false" outlineLevel="0" collapsed="false">
      <c r="A78" s="222" t="s">
        <v>312</v>
      </c>
      <c r="B78" s="223" t="s">
        <v>313</v>
      </c>
      <c r="C78" s="224"/>
      <c r="D78" s="225"/>
      <c r="E78" s="226"/>
      <c r="F78" s="221"/>
      <c r="G78" s="227"/>
      <c r="H78" s="228"/>
      <c r="I78" s="228"/>
      <c r="J78" s="173"/>
      <c r="K78" s="173"/>
    </row>
    <row r="79" s="142" customFormat="true" ht="13.5" hidden="true" customHeight="false" outlineLevel="0" collapsed="false">
      <c r="A79" s="229" t="s">
        <v>259</v>
      </c>
      <c r="B79" s="230" t="s">
        <v>260</v>
      </c>
      <c r="C79" s="231"/>
      <c r="D79" s="225"/>
      <c r="E79" s="226"/>
      <c r="F79" s="221"/>
      <c r="G79" s="221"/>
      <c r="H79" s="228"/>
      <c r="I79" s="228"/>
      <c r="J79" s="173"/>
      <c r="K79" s="173"/>
    </row>
    <row r="80" s="142" customFormat="true" ht="12.75" hidden="true" customHeight="false" outlineLevel="0" collapsed="false">
      <c r="A80" s="229" t="s">
        <v>71</v>
      </c>
      <c r="B80" s="232" t="s">
        <v>261</v>
      </c>
      <c r="C80" s="224" t="s">
        <v>262</v>
      </c>
      <c r="D80" s="221" t="n">
        <f aca="false">SUM(D81:D81)</f>
        <v>400</v>
      </c>
      <c r="E80" s="221" t="n">
        <f aca="false">SUM(E81:E81)</f>
        <v>380</v>
      </c>
      <c r="F80" s="233" t="n">
        <f aca="false">SUM(F81:F81)</f>
        <v>380</v>
      </c>
      <c r="G80" s="234" t="n">
        <f aca="false">SUM(G81:G81)</f>
        <v>380</v>
      </c>
      <c r="H80" s="234" t="n">
        <f aca="false">SUM(H81:H81)</f>
        <v>380</v>
      </c>
      <c r="I80" s="234" t="n">
        <f aca="false">SUM(I81:I81)</f>
        <v>380</v>
      </c>
      <c r="J80" s="234" t="n">
        <f aca="false">SUM(J81:J81)</f>
        <v>380</v>
      </c>
      <c r="K80" s="234" t="n">
        <f aca="false">SUM(K81:K81)</f>
        <v>380</v>
      </c>
    </row>
    <row r="81" s="142" customFormat="true" ht="12.75" hidden="true" customHeight="false" outlineLevel="0" collapsed="false">
      <c r="A81" s="229"/>
      <c r="B81" s="215" t="s">
        <v>263</v>
      </c>
      <c r="C81" s="224" t="s">
        <v>262</v>
      </c>
      <c r="D81" s="221" t="n">
        <v>400</v>
      </c>
      <c r="E81" s="226" t="n">
        <v>380</v>
      </c>
      <c r="F81" s="233" t="n">
        <v>380</v>
      </c>
      <c r="G81" s="235" t="n">
        <v>380</v>
      </c>
      <c r="H81" s="235" t="n">
        <v>380</v>
      </c>
      <c r="I81" s="235" t="n">
        <v>380</v>
      </c>
      <c r="J81" s="235" t="n">
        <v>380</v>
      </c>
      <c r="K81" s="235" t="n">
        <v>380</v>
      </c>
    </row>
    <row r="82" s="174" customFormat="true" ht="12.75" hidden="true" customHeight="true" outlineLevel="0" collapsed="false">
      <c r="A82" s="236"/>
      <c r="B82" s="188" t="s">
        <v>264</v>
      </c>
      <c r="C82" s="237" t="s">
        <v>262</v>
      </c>
      <c r="D82" s="184"/>
      <c r="E82" s="184"/>
      <c r="F82" s="201"/>
      <c r="G82" s="202"/>
      <c r="H82" s="203"/>
      <c r="I82" s="204"/>
      <c r="J82" s="205"/>
      <c r="K82" s="205"/>
    </row>
    <row r="83" s="174" customFormat="true" ht="27" hidden="true" customHeight="true" outlineLevel="0" collapsed="false">
      <c r="A83" s="175" t="s">
        <v>265</v>
      </c>
      <c r="B83" s="194" t="s">
        <v>266</v>
      </c>
      <c r="C83" s="195" t="s">
        <v>262</v>
      </c>
      <c r="D83" s="184" t="n">
        <f aca="false">D85+D84</f>
        <v>10</v>
      </c>
      <c r="E83" s="184" t="n">
        <f aca="false">E85+E84</f>
        <v>10</v>
      </c>
      <c r="F83" s="201" t="n">
        <f aca="false">SUM(F84:F85)</f>
        <v>20</v>
      </c>
      <c r="G83" s="202" t="n">
        <f aca="false">SUM(G84:G85)</f>
        <v>20</v>
      </c>
      <c r="H83" s="202" t="n">
        <f aca="false">SUM(H84:H85)</f>
        <v>20</v>
      </c>
      <c r="I83" s="202" t="n">
        <f aca="false">SUM(I84:I85)</f>
        <v>20</v>
      </c>
      <c r="J83" s="202" t="n">
        <f aca="false">SUM(J84:J85)</f>
        <v>20</v>
      </c>
      <c r="K83" s="202" t="n">
        <f aca="false">SUM(K84:K85)</f>
        <v>20</v>
      </c>
    </row>
    <row r="84" s="174" customFormat="true" ht="15" hidden="true" customHeight="true" outlineLevel="0" collapsed="false">
      <c r="A84" s="236"/>
      <c r="B84" s="188" t="s">
        <v>263</v>
      </c>
      <c r="C84" s="195" t="s">
        <v>262</v>
      </c>
      <c r="D84" s="184" t="n">
        <v>10</v>
      </c>
      <c r="E84" s="184" t="n">
        <v>10</v>
      </c>
      <c r="F84" s="201" t="n">
        <v>20</v>
      </c>
      <c r="G84" s="202" t="n">
        <v>20</v>
      </c>
      <c r="H84" s="202" t="n">
        <v>20</v>
      </c>
      <c r="I84" s="202" t="n">
        <v>20</v>
      </c>
      <c r="J84" s="202" t="n">
        <v>20</v>
      </c>
      <c r="K84" s="202" t="n">
        <v>20</v>
      </c>
    </row>
    <row r="85" s="174" customFormat="true" ht="14.25" hidden="true" customHeight="true" outlineLevel="0" collapsed="false">
      <c r="A85" s="236"/>
      <c r="B85" s="188" t="s">
        <v>264</v>
      </c>
      <c r="C85" s="195" t="s">
        <v>262</v>
      </c>
      <c r="D85" s="184"/>
      <c r="E85" s="184"/>
      <c r="F85" s="201"/>
      <c r="G85" s="202"/>
      <c r="H85" s="203"/>
      <c r="I85" s="204"/>
      <c r="J85" s="205"/>
      <c r="K85" s="205"/>
    </row>
    <row r="86" s="174" customFormat="true" ht="25.5" hidden="true" customHeight="true" outlineLevel="0" collapsed="false">
      <c r="A86" s="236" t="s">
        <v>267</v>
      </c>
      <c r="B86" s="238" t="s">
        <v>268</v>
      </c>
      <c r="C86" s="237" t="s">
        <v>314</v>
      </c>
      <c r="D86" s="184" t="n">
        <f aca="false">D88+D87</f>
        <v>317.2</v>
      </c>
      <c r="E86" s="184" t="n">
        <f aca="false">E88+E87</f>
        <v>279</v>
      </c>
      <c r="F86" s="201" t="n">
        <f aca="false">SUM(F87:F88)</f>
        <v>289.673387096774</v>
      </c>
      <c r="G86" s="202" t="n">
        <f aca="false">SUM(G87:G88)</f>
        <v>318.508196721312</v>
      </c>
      <c r="H86" s="202" t="n">
        <f aca="false">SUM(H87:H88)</f>
        <v>324.233870967742</v>
      </c>
      <c r="I86" s="202" t="n">
        <f aca="false">SUM(I87:I88)</f>
        <v>331.028225806452</v>
      </c>
      <c r="J86" s="202" t="n">
        <f aca="false">SUM(J87:J88)</f>
        <v>336.883064516129</v>
      </c>
      <c r="K86" s="202" t="n">
        <f aca="false">SUM(K87:K88)</f>
        <v>336.883064516129</v>
      </c>
    </row>
    <row r="87" s="174" customFormat="true" ht="15.75" hidden="true" customHeight="true" outlineLevel="0" collapsed="false">
      <c r="A87" s="236"/>
      <c r="B87" s="188" t="s">
        <v>263</v>
      </c>
      <c r="C87" s="237" t="s">
        <v>314</v>
      </c>
      <c r="D87" s="184" t="n">
        <v>317</v>
      </c>
      <c r="E87" s="184" t="n">
        <v>279</v>
      </c>
      <c r="F87" s="197" t="n">
        <f aca="false">F115/248</f>
        <v>289.673387096774</v>
      </c>
      <c r="G87" s="200" t="n">
        <f aca="false">G115/122</f>
        <v>318.508196721312</v>
      </c>
      <c r="H87" s="200" t="n">
        <f aca="false">H115/248</f>
        <v>324.233870967742</v>
      </c>
      <c r="I87" s="200" t="n">
        <f aca="false">I115/248</f>
        <v>331.028225806452</v>
      </c>
      <c r="J87" s="200" t="n">
        <f aca="false">J115/248</f>
        <v>336.883064516129</v>
      </c>
      <c r="K87" s="200" t="n">
        <f aca="false">K115/248</f>
        <v>336.883064516129</v>
      </c>
    </row>
    <row r="88" s="174" customFormat="true" ht="16.5" hidden="true" customHeight="true" outlineLevel="0" collapsed="false">
      <c r="A88" s="236"/>
      <c r="B88" s="188" t="s">
        <v>264</v>
      </c>
      <c r="C88" s="237" t="s">
        <v>314</v>
      </c>
      <c r="D88" s="184" t="n">
        <v>0.2</v>
      </c>
      <c r="E88" s="184"/>
      <c r="F88" s="201"/>
      <c r="G88" s="202"/>
      <c r="H88" s="203"/>
      <c r="I88" s="204"/>
      <c r="J88" s="205"/>
      <c r="K88" s="205"/>
    </row>
    <row r="89" s="174" customFormat="true" ht="15.75" hidden="true" customHeight="true" outlineLevel="0" collapsed="false">
      <c r="A89" s="236" t="s">
        <v>270</v>
      </c>
      <c r="B89" s="238" t="s">
        <v>271</v>
      </c>
      <c r="C89" s="237" t="s">
        <v>25</v>
      </c>
      <c r="D89" s="184" t="n">
        <f aca="false">D91+D90</f>
        <v>360</v>
      </c>
      <c r="E89" s="184" t="n">
        <f aca="false">E91+E90</f>
        <v>371</v>
      </c>
      <c r="F89" s="201" t="n">
        <f aca="false">SUM(F90:F91)</f>
        <v>384</v>
      </c>
      <c r="G89" s="202" t="n">
        <f aca="false">SUM(G90:G91)</f>
        <v>394</v>
      </c>
      <c r="H89" s="202" t="n">
        <f aca="false">SUM(H90:H91)</f>
        <v>395</v>
      </c>
      <c r="I89" s="202" t="n">
        <f aca="false">SUM(I90:I91)</f>
        <v>395</v>
      </c>
      <c r="J89" s="202" t="n">
        <f aca="false">SUM(J90:J91)</f>
        <v>405</v>
      </c>
      <c r="K89" s="202" t="n">
        <f aca="false">SUM(K90:K91)</f>
        <v>410</v>
      </c>
    </row>
    <row r="90" s="174" customFormat="true" ht="15" hidden="true" customHeight="true" outlineLevel="0" collapsed="false">
      <c r="A90" s="236"/>
      <c r="B90" s="188" t="s">
        <v>263</v>
      </c>
      <c r="C90" s="237" t="s">
        <v>25</v>
      </c>
      <c r="D90" s="184" t="n">
        <v>360</v>
      </c>
      <c r="E90" s="184" t="n">
        <v>371</v>
      </c>
      <c r="F90" s="201" t="n">
        <v>380</v>
      </c>
      <c r="G90" s="202" t="n">
        <v>389</v>
      </c>
      <c r="H90" s="203" t="n">
        <v>390</v>
      </c>
      <c r="I90" s="204" t="n">
        <v>390</v>
      </c>
      <c r="J90" s="205" t="n">
        <v>395</v>
      </c>
      <c r="K90" s="205" t="n">
        <v>400</v>
      </c>
    </row>
    <row r="91" s="174" customFormat="true" ht="15" hidden="true" customHeight="true" outlineLevel="0" collapsed="false">
      <c r="A91" s="236"/>
      <c r="B91" s="188" t="s">
        <v>264</v>
      </c>
      <c r="C91" s="237" t="s">
        <v>25</v>
      </c>
      <c r="D91" s="184"/>
      <c r="E91" s="184"/>
      <c r="F91" s="201" t="n">
        <v>4</v>
      </c>
      <c r="G91" s="202" t="n">
        <v>5</v>
      </c>
      <c r="H91" s="203" t="n">
        <v>5</v>
      </c>
      <c r="I91" s="204" t="n">
        <v>5</v>
      </c>
      <c r="J91" s="205" t="n">
        <v>10</v>
      </c>
      <c r="K91" s="205" t="n">
        <v>10</v>
      </c>
    </row>
    <row r="92" s="174" customFormat="true" ht="13.5" hidden="true" customHeight="true" outlineLevel="0" collapsed="false">
      <c r="A92" s="236" t="s">
        <v>272</v>
      </c>
      <c r="B92" s="230" t="s">
        <v>273</v>
      </c>
      <c r="C92" s="237"/>
      <c r="D92" s="239"/>
      <c r="E92" s="239"/>
      <c r="F92" s="240"/>
      <c r="G92" s="240"/>
      <c r="H92" s="241"/>
      <c r="I92" s="204"/>
      <c r="J92" s="205"/>
      <c r="K92" s="205"/>
    </row>
    <row r="93" s="174" customFormat="true" ht="12.75" hidden="true" customHeight="true" outlineLevel="0" collapsed="false">
      <c r="A93" s="236" t="s">
        <v>274</v>
      </c>
      <c r="B93" s="242" t="s">
        <v>275</v>
      </c>
      <c r="C93" s="237"/>
      <c r="D93" s="239"/>
      <c r="E93" s="239"/>
      <c r="F93" s="240"/>
      <c r="G93" s="240"/>
      <c r="H93" s="241"/>
      <c r="I93" s="204"/>
      <c r="J93" s="205"/>
      <c r="K93" s="205"/>
    </row>
    <row r="94" s="174" customFormat="true" ht="12.75" hidden="true" customHeight="true" outlineLevel="0" collapsed="false">
      <c r="A94" s="236"/>
      <c r="B94" s="238" t="s">
        <v>276</v>
      </c>
      <c r="C94" s="237" t="s">
        <v>25</v>
      </c>
      <c r="D94" s="184" t="n">
        <f aca="false">D96+D95</f>
        <v>10889</v>
      </c>
      <c r="E94" s="184" t="n">
        <f aca="false">E96+E95</f>
        <v>10404</v>
      </c>
      <c r="F94" s="201" t="n">
        <f aca="false">SUM(F95:F96)</f>
        <v>11046</v>
      </c>
      <c r="G94" s="202" t="n">
        <f aca="false">SUM(G95:G96)</f>
        <v>5435</v>
      </c>
      <c r="H94" s="202" t="n">
        <f aca="false">SUM(H95:H96)</f>
        <v>10406</v>
      </c>
      <c r="I94" s="202" t="n">
        <f aca="false">SUM(I95:I96)</f>
        <v>10406</v>
      </c>
      <c r="J94" s="202" t="n">
        <f aca="false">SUM(J95:J96)</f>
        <v>10485</v>
      </c>
      <c r="K94" s="202" t="n">
        <f aca="false">SUM(K95:K96)</f>
        <v>10485</v>
      </c>
    </row>
    <row r="95" s="174" customFormat="true" ht="12.75" hidden="true" customHeight="true" outlineLevel="0" collapsed="false">
      <c r="A95" s="236"/>
      <c r="B95" s="188" t="s">
        <v>263</v>
      </c>
      <c r="C95" s="237" t="s">
        <v>25</v>
      </c>
      <c r="D95" s="184" t="n">
        <v>10768</v>
      </c>
      <c r="E95" s="184" t="n">
        <v>10056</v>
      </c>
      <c r="F95" s="201" t="n">
        <v>11033</v>
      </c>
      <c r="G95" s="202" t="n">
        <v>5427</v>
      </c>
      <c r="H95" s="203" t="n">
        <v>10406</v>
      </c>
      <c r="I95" s="203" t="n">
        <v>10406</v>
      </c>
      <c r="J95" s="203" t="n">
        <v>10485</v>
      </c>
      <c r="K95" s="203" t="n">
        <v>10485</v>
      </c>
    </row>
    <row r="96" s="174" customFormat="true" ht="12.75" hidden="true" customHeight="true" outlineLevel="0" collapsed="false">
      <c r="A96" s="236"/>
      <c r="B96" s="188" t="s">
        <v>264</v>
      </c>
      <c r="C96" s="237" t="s">
        <v>25</v>
      </c>
      <c r="D96" s="184" t="n">
        <v>121</v>
      </c>
      <c r="E96" s="184" t="n">
        <v>348</v>
      </c>
      <c r="F96" s="201" t="n">
        <v>13</v>
      </c>
      <c r="G96" s="202" t="n">
        <v>8</v>
      </c>
      <c r="H96" s="203"/>
      <c r="I96" s="204"/>
      <c r="J96" s="205"/>
      <c r="K96" s="205"/>
    </row>
    <row r="97" s="174" customFormat="true" ht="15" hidden="true" customHeight="true" outlineLevel="0" collapsed="false">
      <c r="A97" s="236"/>
      <c r="B97" s="238" t="s">
        <v>277</v>
      </c>
      <c r="C97" s="237" t="s">
        <v>278</v>
      </c>
      <c r="D97" s="184" t="n">
        <f aca="false">D100/D94</f>
        <v>13.1552024979337</v>
      </c>
      <c r="E97" s="184" t="n">
        <f aca="false">E100/E94</f>
        <v>13.5702614379085</v>
      </c>
      <c r="F97" s="233" t="n">
        <f aca="false">F100/F94</f>
        <v>12.8447401774398</v>
      </c>
      <c r="G97" s="234" t="n">
        <f aca="false">G100/G94</f>
        <v>12.464397424103</v>
      </c>
      <c r="H97" s="234" t="n">
        <f aca="false">H100/H94</f>
        <v>13.2039208149145</v>
      </c>
      <c r="I97" s="234" t="n">
        <f aca="false">I100/I94</f>
        <v>13.0646742264078</v>
      </c>
      <c r="J97" s="234" t="n">
        <f aca="false">J100/J94</f>
        <v>13.1998092513114</v>
      </c>
      <c r="K97" s="234" t="n">
        <f aca="false">K100/K94</f>
        <v>13.1998092513114</v>
      </c>
    </row>
    <row r="98" s="174" customFormat="true" ht="12.75" hidden="true" customHeight="true" outlineLevel="0" collapsed="false">
      <c r="A98" s="236"/>
      <c r="B98" s="188" t="s">
        <v>263</v>
      </c>
      <c r="C98" s="237" t="s">
        <v>278</v>
      </c>
      <c r="D98" s="184" t="n">
        <f aca="false">D101/D95</f>
        <v>13.2910475482912</v>
      </c>
      <c r="E98" s="184" t="n">
        <f aca="false">E101/E95</f>
        <v>14.001292760541</v>
      </c>
      <c r="F98" s="233" t="n">
        <f aca="false">F101/F95</f>
        <v>12.8584247258225</v>
      </c>
      <c r="G98" s="234" t="n">
        <f aca="false">G101/G95</f>
        <v>12.4809286898839</v>
      </c>
      <c r="H98" s="234" t="n">
        <f aca="false">H101/H95</f>
        <v>13.2039208149145</v>
      </c>
      <c r="I98" s="234" t="n">
        <f aca="false">I101/I95</f>
        <v>13.0646742264078</v>
      </c>
      <c r="J98" s="234" t="n">
        <f aca="false">J101/J95</f>
        <v>13.1998092513114</v>
      </c>
      <c r="K98" s="234" t="n">
        <f aca="false">K101/K95</f>
        <v>13.1998092513114</v>
      </c>
      <c r="L98" s="243"/>
      <c r="M98" s="243"/>
    </row>
    <row r="99" s="174" customFormat="true" ht="12.75" hidden="true" customHeight="true" outlineLevel="0" collapsed="false">
      <c r="A99" s="236"/>
      <c r="B99" s="188" t="s">
        <v>264</v>
      </c>
      <c r="C99" s="237" t="s">
        <v>278</v>
      </c>
      <c r="D99" s="184" t="n">
        <f aca="false">D102/D96</f>
        <v>1.06611570247934</v>
      </c>
      <c r="E99" s="184" t="n">
        <f aca="false">E102/E96</f>
        <v>1.11494252873563</v>
      </c>
      <c r="F99" s="233" t="n">
        <f aca="false">F102/F96</f>
        <v>1.23076923076923</v>
      </c>
      <c r="G99" s="234" t="n">
        <f aca="false">G102/G96</f>
        <v>1.25</v>
      </c>
      <c r="H99" s="234"/>
      <c r="I99" s="234"/>
      <c r="J99" s="234"/>
      <c r="K99" s="234"/>
    </row>
    <row r="100" s="174" customFormat="true" ht="14.25" hidden="true" customHeight="true" outlineLevel="0" collapsed="false">
      <c r="A100" s="236"/>
      <c r="B100" s="238" t="s">
        <v>279</v>
      </c>
      <c r="C100" s="237" t="s">
        <v>315</v>
      </c>
      <c r="D100" s="184" t="n">
        <f aca="false">D102+D101</f>
        <v>143247</v>
      </c>
      <c r="E100" s="184" t="n">
        <f aca="false">E102+E101</f>
        <v>141185</v>
      </c>
      <c r="F100" s="201" t="n">
        <f aca="false">SUM(F101:F102)</f>
        <v>141883</v>
      </c>
      <c r="G100" s="202" t="n">
        <f aca="false">SUM(G101:G102)</f>
        <v>67744</v>
      </c>
      <c r="H100" s="202" t="n">
        <f aca="false">SUM(H101:H102)</f>
        <v>137400</v>
      </c>
      <c r="I100" s="202" t="n">
        <f aca="false">SUM(I101:I102)</f>
        <v>135951</v>
      </c>
      <c r="J100" s="202" t="n">
        <f aca="false">SUM(J101:J102)</f>
        <v>138400</v>
      </c>
      <c r="K100" s="202" t="n">
        <f aca="false">SUM(K101:K102)</f>
        <v>138400</v>
      </c>
    </row>
    <row r="101" s="174" customFormat="true" ht="12" hidden="true" customHeight="true" outlineLevel="0" collapsed="false">
      <c r="A101" s="236"/>
      <c r="B101" s="188" t="s">
        <v>263</v>
      </c>
      <c r="C101" s="237" t="s">
        <v>315</v>
      </c>
      <c r="D101" s="184" t="n">
        <v>143118</v>
      </c>
      <c r="E101" s="184" t="n">
        <v>140797</v>
      </c>
      <c r="F101" s="201" t="n">
        <v>141867</v>
      </c>
      <c r="G101" s="202" t="n">
        <v>67734</v>
      </c>
      <c r="H101" s="203" t="n">
        <v>137400</v>
      </c>
      <c r="I101" s="204" t="n">
        <v>135951</v>
      </c>
      <c r="J101" s="204" t="n">
        <v>138400</v>
      </c>
      <c r="K101" s="204" t="n">
        <v>138400</v>
      </c>
    </row>
    <row r="102" s="174" customFormat="true" ht="11.25" hidden="true" customHeight="true" outlineLevel="0" collapsed="false">
      <c r="A102" s="236"/>
      <c r="B102" s="188" t="s">
        <v>264</v>
      </c>
      <c r="C102" s="237" t="s">
        <v>315</v>
      </c>
      <c r="D102" s="184" t="n">
        <v>129</v>
      </c>
      <c r="E102" s="184" t="n">
        <v>388</v>
      </c>
      <c r="F102" s="201" t="n">
        <v>16</v>
      </c>
      <c r="G102" s="202" t="n">
        <v>10</v>
      </c>
      <c r="H102" s="203"/>
      <c r="I102" s="204"/>
      <c r="J102" s="205"/>
      <c r="K102" s="205"/>
    </row>
    <row r="103" s="174" customFormat="true" ht="24.75" hidden="true" customHeight="true" outlineLevel="0" collapsed="false">
      <c r="A103" s="244" t="s">
        <v>281</v>
      </c>
      <c r="B103" s="242" t="s">
        <v>282</v>
      </c>
      <c r="C103" s="237"/>
      <c r="D103" s="239"/>
      <c r="E103" s="239"/>
      <c r="F103" s="240"/>
      <c r="G103" s="240"/>
      <c r="H103" s="241"/>
      <c r="I103" s="204"/>
      <c r="J103" s="205"/>
      <c r="K103" s="205"/>
    </row>
    <row r="104" s="174" customFormat="true" ht="12.75" hidden="true" customHeight="true" outlineLevel="0" collapsed="false">
      <c r="A104" s="236"/>
      <c r="B104" s="238" t="s">
        <v>276</v>
      </c>
      <c r="C104" s="237" t="s">
        <v>25</v>
      </c>
      <c r="D104" s="184" t="n">
        <f aca="false">D106+D105</f>
        <v>40</v>
      </c>
      <c r="E104" s="184" t="n">
        <f aca="false">E106+E105</f>
        <v>32</v>
      </c>
      <c r="F104" s="201" t="n">
        <f aca="false">SUM(F105:F106)</f>
        <v>480</v>
      </c>
      <c r="G104" s="202" t="n">
        <f aca="false">SUM(G105:G106)</f>
        <v>177</v>
      </c>
      <c r="H104" s="202" t="n">
        <f aca="false">SUM(H105:H106)</f>
        <v>600</v>
      </c>
      <c r="I104" s="202" t="n">
        <f aca="false">SUM(I105:I106)</f>
        <v>600</v>
      </c>
      <c r="J104" s="202" t="n">
        <f aca="false">SUM(J105:J106)</f>
        <v>730</v>
      </c>
      <c r="K104" s="202" t="n">
        <f aca="false">SUM(K105:K106)</f>
        <v>860</v>
      </c>
    </row>
    <row r="105" s="174" customFormat="true" ht="12.75" hidden="true" customHeight="true" outlineLevel="0" collapsed="false">
      <c r="A105" s="236"/>
      <c r="B105" s="188" t="s">
        <v>263</v>
      </c>
      <c r="C105" s="237" t="s">
        <v>25</v>
      </c>
      <c r="D105" s="239" t="n">
        <v>40</v>
      </c>
      <c r="E105" s="239" t="n">
        <v>32</v>
      </c>
      <c r="F105" s="245" t="n">
        <v>480</v>
      </c>
      <c r="G105" s="240" t="n">
        <v>177</v>
      </c>
      <c r="H105" s="241" t="n">
        <v>600</v>
      </c>
      <c r="I105" s="204" t="n">
        <v>600</v>
      </c>
      <c r="J105" s="205" t="n">
        <v>730</v>
      </c>
      <c r="K105" s="205" t="n">
        <v>860</v>
      </c>
    </row>
    <row r="106" s="174" customFormat="true" ht="12.75" hidden="true" customHeight="true" outlineLevel="0" collapsed="false">
      <c r="A106" s="236"/>
      <c r="B106" s="188" t="s">
        <v>264</v>
      </c>
      <c r="C106" s="237" t="s">
        <v>25</v>
      </c>
      <c r="D106" s="239"/>
      <c r="E106" s="239"/>
      <c r="F106" s="245"/>
      <c r="G106" s="240"/>
      <c r="H106" s="241"/>
      <c r="I106" s="204"/>
      <c r="J106" s="205"/>
      <c r="K106" s="205"/>
    </row>
    <row r="107" s="174" customFormat="true" ht="15" hidden="true" customHeight="true" outlineLevel="0" collapsed="false">
      <c r="A107" s="236"/>
      <c r="B107" s="238" t="s">
        <v>277</v>
      </c>
      <c r="C107" s="237" t="s">
        <v>278</v>
      </c>
      <c r="D107" s="184" t="n">
        <f aca="false">D110/D104</f>
        <v>4.825</v>
      </c>
      <c r="E107" s="184" t="n">
        <f aca="false">E110/E104</f>
        <v>4.75</v>
      </c>
      <c r="F107" s="246" t="n">
        <f aca="false">F110/F104</f>
        <v>9.29166666666667</v>
      </c>
      <c r="G107" s="247" t="n">
        <f aca="false">G110/G104</f>
        <v>9.3954802259887</v>
      </c>
      <c r="H107" s="247" t="n">
        <f aca="false">H110/H104</f>
        <v>7.5</v>
      </c>
      <c r="I107" s="247" t="n">
        <f aca="false">I110/I104</f>
        <v>7.5</v>
      </c>
      <c r="J107" s="247" t="n">
        <f aca="false">J110/J104</f>
        <v>7.53424657534247</v>
      </c>
      <c r="K107" s="247" t="n">
        <f aca="false">K110/K104</f>
        <v>7.55813953488372</v>
      </c>
    </row>
    <row r="108" s="187" customFormat="true" ht="13.5" hidden="true" customHeight="true" outlineLevel="0" collapsed="false">
      <c r="A108" s="248"/>
      <c r="B108" s="188" t="s">
        <v>263</v>
      </c>
      <c r="C108" s="237" t="s">
        <v>278</v>
      </c>
      <c r="D108" s="249" t="n">
        <f aca="false">D111/D105</f>
        <v>4.825</v>
      </c>
      <c r="E108" s="249" t="n">
        <f aca="false">E111/E105</f>
        <v>4.75</v>
      </c>
      <c r="F108" s="246" t="n">
        <f aca="false">F111/F105</f>
        <v>9.29166666666667</v>
      </c>
      <c r="G108" s="247" t="n">
        <f aca="false">G111/G105</f>
        <v>9.3954802259887</v>
      </c>
      <c r="H108" s="247" t="n">
        <f aca="false">H111/H105</f>
        <v>7.5</v>
      </c>
      <c r="I108" s="247" t="n">
        <f aca="false">I111/I105</f>
        <v>7.5</v>
      </c>
      <c r="J108" s="247" t="n">
        <f aca="false">J111/J105</f>
        <v>7.53424657534247</v>
      </c>
      <c r="K108" s="247" t="n">
        <f aca="false">K111/K105</f>
        <v>7.55813953488372</v>
      </c>
    </row>
    <row r="109" s="174" customFormat="true" ht="12" hidden="true" customHeight="true" outlineLevel="0" collapsed="false">
      <c r="A109" s="236"/>
      <c r="B109" s="188" t="s">
        <v>264</v>
      </c>
      <c r="C109" s="237" t="s">
        <v>278</v>
      </c>
      <c r="D109" s="239"/>
      <c r="E109" s="239"/>
      <c r="F109" s="245"/>
      <c r="G109" s="240"/>
      <c r="H109" s="241"/>
      <c r="I109" s="204"/>
      <c r="J109" s="205"/>
      <c r="K109" s="205"/>
    </row>
    <row r="110" s="174" customFormat="true" ht="12.75" hidden="true" customHeight="true" outlineLevel="0" collapsed="false">
      <c r="A110" s="236"/>
      <c r="B110" s="238" t="s">
        <v>279</v>
      </c>
      <c r="C110" s="237" t="s">
        <v>283</v>
      </c>
      <c r="D110" s="184" t="n">
        <f aca="false">D112+D111</f>
        <v>193</v>
      </c>
      <c r="E110" s="184" t="n">
        <f aca="false">E112+E111</f>
        <v>152</v>
      </c>
      <c r="F110" s="201" t="n">
        <f aca="false">SUM(F111:F112)</f>
        <v>4460</v>
      </c>
      <c r="G110" s="202" t="n">
        <f aca="false">SUM(G111:G112)</f>
        <v>1663</v>
      </c>
      <c r="H110" s="202" t="n">
        <f aca="false">SUM(H111:H112)</f>
        <v>4500</v>
      </c>
      <c r="I110" s="202" t="n">
        <f aca="false">SUM(I111:I112)</f>
        <v>4500</v>
      </c>
      <c r="J110" s="202" t="n">
        <f aca="false">SUM(J111:J112)</f>
        <v>5500</v>
      </c>
      <c r="K110" s="202" t="n">
        <f aca="false">SUM(K111:K112)</f>
        <v>6500</v>
      </c>
    </row>
    <row r="111" s="174" customFormat="true" ht="12.75" hidden="true" customHeight="true" outlineLevel="0" collapsed="false">
      <c r="A111" s="236"/>
      <c r="B111" s="188" t="s">
        <v>263</v>
      </c>
      <c r="C111" s="237" t="s">
        <v>283</v>
      </c>
      <c r="D111" s="249" t="n">
        <v>193</v>
      </c>
      <c r="E111" s="249" t="n">
        <v>152</v>
      </c>
      <c r="F111" s="245" t="n">
        <v>4460</v>
      </c>
      <c r="G111" s="240" t="n">
        <v>1663</v>
      </c>
      <c r="H111" s="241" t="n">
        <v>4500</v>
      </c>
      <c r="I111" s="204" t="n">
        <v>4500</v>
      </c>
      <c r="J111" s="205" t="n">
        <v>5500</v>
      </c>
      <c r="K111" s="205" t="n">
        <v>6500</v>
      </c>
    </row>
    <row r="112" s="174" customFormat="true" ht="12.75" hidden="true" customHeight="true" outlineLevel="0" collapsed="false">
      <c r="A112" s="236"/>
      <c r="B112" s="188" t="s">
        <v>264</v>
      </c>
      <c r="C112" s="237" t="s">
        <v>283</v>
      </c>
      <c r="D112" s="239"/>
      <c r="E112" s="239"/>
      <c r="F112" s="245"/>
      <c r="G112" s="240"/>
      <c r="H112" s="241"/>
      <c r="I112" s="204"/>
      <c r="J112" s="205"/>
      <c r="K112" s="205"/>
    </row>
    <row r="113" s="137" customFormat="true" ht="15.75" hidden="true" customHeight="true" outlineLevel="0" collapsed="false">
      <c r="A113" s="250" t="s">
        <v>284</v>
      </c>
      <c r="B113" s="242" t="s">
        <v>285</v>
      </c>
      <c r="C113" s="251"/>
      <c r="D113" s="252"/>
      <c r="E113" s="252"/>
      <c r="F113" s="253"/>
      <c r="G113" s="253"/>
      <c r="H113" s="253"/>
      <c r="I113" s="254"/>
      <c r="J113" s="254"/>
      <c r="K113" s="254"/>
    </row>
    <row r="114" s="174" customFormat="true" ht="12.75" hidden="true" customHeight="true" outlineLevel="0" collapsed="false">
      <c r="A114" s="236"/>
      <c r="B114" s="238" t="s">
        <v>131</v>
      </c>
      <c r="C114" s="237" t="s">
        <v>286</v>
      </c>
      <c r="D114" s="184" t="n">
        <f aca="false">D116+D115</f>
        <v>79294</v>
      </c>
      <c r="E114" s="184" t="n">
        <f aca="false">E116+E115</f>
        <v>70053</v>
      </c>
      <c r="F114" s="201" t="n">
        <f aca="false">SUM(F115:F116)</f>
        <v>71850</v>
      </c>
      <c r="G114" s="202" t="n">
        <f aca="false">SUM(G115:G116)</f>
        <v>38862</v>
      </c>
      <c r="H114" s="202" t="n">
        <f aca="false">SUM(H115:H116)</f>
        <v>80410</v>
      </c>
      <c r="I114" s="202" t="n">
        <f aca="false">SUM(I115:I116)</f>
        <v>82095</v>
      </c>
      <c r="J114" s="202" t="n">
        <f aca="false">SUM(J115:J116)</f>
        <v>83547</v>
      </c>
      <c r="K114" s="202" t="n">
        <f aca="false">SUM(K115:K116)</f>
        <v>83547</v>
      </c>
    </row>
    <row r="115" s="174" customFormat="true" ht="12.75" hidden="true" customHeight="true" outlineLevel="0" collapsed="false">
      <c r="A115" s="175"/>
      <c r="B115" s="188" t="s">
        <v>263</v>
      </c>
      <c r="C115" s="255" t="s">
        <v>286</v>
      </c>
      <c r="D115" s="256" t="n">
        <v>79254</v>
      </c>
      <c r="E115" s="256" t="n">
        <v>70043</v>
      </c>
      <c r="F115" s="257" t="n">
        <v>71839</v>
      </c>
      <c r="G115" s="258" t="n">
        <v>38858</v>
      </c>
      <c r="H115" s="259" t="n">
        <v>80410</v>
      </c>
      <c r="I115" s="204" t="n">
        <v>82095</v>
      </c>
      <c r="J115" s="204" t="n">
        <v>83547</v>
      </c>
      <c r="K115" s="204" t="n">
        <v>83547</v>
      </c>
    </row>
    <row r="116" s="174" customFormat="true" ht="12.75" hidden="true" customHeight="true" outlineLevel="0" collapsed="false">
      <c r="A116" s="260"/>
      <c r="B116" s="261" t="s">
        <v>264</v>
      </c>
      <c r="C116" s="237" t="s">
        <v>286</v>
      </c>
      <c r="D116" s="249" t="n">
        <v>40</v>
      </c>
      <c r="E116" s="249" t="n">
        <v>10</v>
      </c>
      <c r="F116" s="245" t="n">
        <v>11</v>
      </c>
      <c r="G116" s="240" t="n">
        <v>4</v>
      </c>
      <c r="H116" s="241"/>
      <c r="I116" s="262"/>
      <c r="J116" s="263"/>
      <c r="K116" s="263"/>
    </row>
    <row r="117" s="174" customFormat="true" ht="27.75" hidden="true" customHeight="true" outlineLevel="0" collapsed="false">
      <c r="A117" s="216" t="s">
        <v>287</v>
      </c>
      <c r="B117" s="209" t="s">
        <v>288</v>
      </c>
      <c r="C117" s="210" t="s">
        <v>316</v>
      </c>
      <c r="D117" s="211" t="n">
        <f aca="false">SUM(D118:D119)</f>
        <v>209045.63</v>
      </c>
      <c r="E117" s="211" t="n">
        <f aca="false">SUM(E118:E119)</f>
        <v>101080.5</v>
      </c>
      <c r="F117" s="212" t="n">
        <f aca="false">SUM(F118:F120)</f>
        <v>217750.33131</v>
      </c>
      <c r="G117" s="213" t="n">
        <f aca="false">SUM(G118:G120)</f>
        <v>125758.875</v>
      </c>
      <c r="H117" s="213" t="n">
        <f aca="false">SUM(H118:H120)</f>
        <v>298380.971</v>
      </c>
      <c r="I117" s="213" t="n">
        <f aca="false">SUM(I118:I120)</f>
        <v>279850.274</v>
      </c>
      <c r="J117" s="213" t="n">
        <f aca="false">SUM(J118:J120)</f>
        <v>320716.960544</v>
      </c>
      <c r="K117" s="213" t="n">
        <f aca="false">SUM(K118:K120)</f>
        <v>375543.112106592</v>
      </c>
    </row>
    <row r="118" s="174" customFormat="true" ht="12.75" hidden="true" customHeight="true" outlineLevel="0" collapsed="false">
      <c r="A118" s="216"/>
      <c r="B118" s="215" t="s">
        <v>263</v>
      </c>
      <c r="C118" s="210" t="s">
        <v>316</v>
      </c>
      <c r="D118" s="211" t="n">
        <f aca="false">D122+D125+D128</f>
        <v>184486.9</v>
      </c>
      <c r="E118" s="211" t="n">
        <f aca="false">E122+E125+E128</f>
        <v>85780.6</v>
      </c>
      <c r="F118" s="212" t="n">
        <f aca="false">F122+F125+F128</f>
        <v>189724.7</v>
      </c>
      <c r="G118" s="213" t="n">
        <f aca="false">G122+G125+G128</f>
        <v>104933.5</v>
      </c>
      <c r="H118" s="213" t="n">
        <f aca="false">H122+H125+H128</f>
        <v>244192.5</v>
      </c>
      <c r="I118" s="213" t="n">
        <f aca="false">I122+I125+I128</f>
        <v>245221.8</v>
      </c>
      <c r="J118" s="213" t="n">
        <f aca="false">J122+J125+J128</f>
        <v>269743.98</v>
      </c>
      <c r="K118" s="213" t="n">
        <f aca="false">K122+K125+K128</f>
        <v>296718.378</v>
      </c>
    </row>
    <row r="119" s="174" customFormat="true" ht="12.75" hidden="true" customHeight="true" outlineLevel="0" collapsed="false">
      <c r="A119" s="216"/>
      <c r="B119" s="215" t="s">
        <v>264</v>
      </c>
      <c r="C119" s="210" t="s">
        <v>316</v>
      </c>
      <c r="D119" s="211" t="n">
        <f aca="false">D123+D126+D129+D132</f>
        <v>24558.73</v>
      </c>
      <c r="E119" s="211" t="n">
        <f aca="false">E123+E126+E129+E132</f>
        <v>15299.9</v>
      </c>
      <c r="F119" s="212" t="n">
        <f aca="false">F123+F126+F129+F132</f>
        <v>26810.12131</v>
      </c>
      <c r="G119" s="213" t="n">
        <f aca="false">G123+G126+G129+G132</f>
        <v>18226.745</v>
      </c>
      <c r="H119" s="213" t="n">
        <f aca="false">H123+H126+H129+H132</f>
        <v>47100.859</v>
      </c>
      <c r="I119" s="213" t="n">
        <f aca="false">I123+I126+I129+I132</f>
        <v>28991.924</v>
      </c>
      <c r="J119" s="213" t="n">
        <f aca="false">J123+J126+J129+J132</f>
        <v>44772.775544</v>
      </c>
      <c r="K119" s="213" t="n">
        <f aca="false">K123+K126+K129+K132</f>
        <v>72004.508606592</v>
      </c>
    </row>
    <row r="120" s="174" customFormat="true" ht="12.75" hidden="true" customHeight="true" outlineLevel="0" collapsed="false">
      <c r="A120" s="216"/>
      <c r="B120" s="215" t="s">
        <v>290</v>
      </c>
      <c r="C120" s="210" t="s">
        <v>316</v>
      </c>
      <c r="D120" s="211" t="e">
        <f aca="false">D131+#REF!</f>
        <v>#REF!</v>
      </c>
      <c r="E120" s="211" t="e">
        <f aca="false">E131+#REF!</f>
        <v>#REF!</v>
      </c>
      <c r="F120" s="212" t="n">
        <f aca="false">F131</f>
        <v>1215.51</v>
      </c>
      <c r="G120" s="213" t="n">
        <f aca="false">G131</f>
        <v>2598.63</v>
      </c>
      <c r="H120" s="213" t="n">
        <f aca="false">H131</f>
        <v>7087.612</v>
      </c>
      <c r="I120" s="213" t="n">
        <f aca="false">I131</f>
        <v>5636.55</v>
      </c>
      <c r="J120" s="213" t="n">
        <f aca="false">J131</f>
        <v>6200.205</v>
      </c>
      <c r="K120" s="213" t="n">
        <f aca="false">K131</f>
        <v>6820.2255</v>
      </c>
    </row>
    <row r="121" s="174" customFormat="true" ht="12.75" hidden="true" customHeight="true" outlineLevel="0" collapsed="false">
      <c r="A121" s="216" t="s">
        <v>291</v>
      </c>
      <c r="B121" s="232" t="s">
        <v>292</v>
      </c>
      <c r="C121" s="224" t="s">
        <v>316</v>
      </c>
      <c r="D121" s="221" t="n">
        <f aca="false">D123+D122</f>
        <v>189554.92</v>
      </c>
      <c r="E121" s="264" t="n">
        <f aca="false">E123+E122</f>
        <v>91963.5</v>
      </c>
      <c r="F121" s="212" t="n">
        <f aca="false">F123+F122</f>
        <v>196988.25</v>
      </c>
      <c r="G121" s="213" t="n">
        <f aca="false">G123+G122</f>
        <v>108060.285</v>
      </c>
      <c r="H121" s="213" t="n">
        <f aca="false">H123+H122</f>
        <v>253494.767</v>
      </c>
      <c r="I121" s="213" t="n">
        <f aca="false">I123+I122</f>
        <v>240018.689</v>
      </c>
      <c r="J121" s="213" t="n">
        <f aca="false">J123+J122</f>
        <v>264152.353834</v>
      </c>
      <c r="K121" s="213" t="n">
        <f aca="false">K123+K122</f>
        <v>290397.528530562</v>
      </c>
    </row>
    <row r="122" s="174" customFormat="true" ht="12.75" hidden="true" customHeight="true" outlineLevel="0" collapsed="false">
      <c r="A122" s="229"/>
      <c r="B122" s="215" t="s">
        <v>263</v>
      </c>
      <c r="C122" s="224" t="s">
        <v>316</v>
      </c>
      <c r="D122" s="265" t="n">
        <v>170298.4</v>
      </c>
      <c r="E122" s="266" t="n">
        <v>77879.4</v>
      </c>
      <c r="F122" s="267" t="n">
        <v>172028.6</v>
      </c>
      <c r="G122" s="218" t="n">
        <v>94054.6</v>
      </c>
      <c r="H122" s="218" t="n">
        <v>217824.9</v>
      </c>
      <c r="I122" s="218" t="n">
        <v>218052.7</v>
      </c>
      <c r="J122" s="213" t="n">
        <f aca="false">I122*1.1</f>
        <v>239857.97</v>
      </c>
      <c r="K122" s="213" t="n">
        <f aca="false">J122*1.1</f>
        <v>263843.767</v>
      </c>
    </row>
    <row r="123" s="174" customFormat="true" ht="12.75" hidden="true" customHeight="true" outlineLevel="0" collapsed="false">
      <c r="A123" s="229"/>
      <c r="B123" s="215" t="s">
        <v>264</v>
      </c>
      <c r="C123" s="224" t="s">
        <v>316</v>
      </c>
      <c r="D123" s="265" t="n">
        <v>19256.52</v>
      </c>
      <c r="E123" s="268" t="n">
        <v>14084.1</v>
      </c>
      <c r="F123" s="212" t="n">
        <v>24959.65</v>
      </c>
      <c r="G123" s="213" t="n">
        <f aca="false">15912.295-1906.61</f>
        <v>14005.685</v>
      </c>
      <c r="H123" s="218" t="n">
        <v>35669.867</v>
      </c>
      <c r="I123" s="218" t="n">
        <v>21965.989</v>
      </c>
      <c r="J123" s="218" t="n">
        <f aca="false">I123*1.106</f>
        <v>24294.383834</v>
      </c>
      <c r="K123" s="218" t="n">
        <f aca="false">J123*1.093</f>
        <v>26553.761530562</v>
      </c>
    </row>
    <row r="124" s="174" customFormat="true" ht="12.75" hidden="true" customHeight="true" outlineLevel="0" collapsed="false">
      <c r="A124" s="229" t="s">
        <v>293</v>
      </c>
      <c r="B124" s="232" t="s">
        <v>294</v>
      </c>
      <c r="C124" s="224" t="s">
        <v>289</v>
      </c>
      <c r="D124" s="269" t="n">
        <f aca="false">SUM(D125:D126)</f>
        <v>496.24</v>
      </c>
      <c r="E124" s="264" t="n">
        <f aca="false">SUM(E125:E126)</f>
        <v>673.3</v>
      </c>
      <c r="F124" s="212" t="n">
        <f aca="false">SUM(F125:F126)</f>
        <v>1534.14</v>
      </c>
      <c r="G124" s="213" t="n">
        <f aca="false">SUM(G125:G126)</f>
        <v>687.74</v>
      </c>
      <c r="H124" s="213" t="n">
        <f aca="false">SUM(H125:H126)</f>
        <v>2538.244</v>
      </c>
      <c r="I124" s="213" t="n">
        <f aca="false">SUM(I125:I126)</f>
        <v>2516.064</v>
      </c>
      <c r="J124" s="213" t="n">
        <f aca="false">SUM(J125:J126)</f>
        <v>2770.777584</v>
      </c>
      <c r="K124" s="213" t="n">
        <f aca="false">SUM(K125:K126)</f>
        <v>3043.846039312</v>
      </c>
    </row>
    <row r="125" s="174" customFormat="true" ht="12.75" hidden="true" customHeight="true" outlineLevel="0" collapsed="false">
      <c r="A125" s="229"/>
      <c r="B125" s="215" t="s">
        <v>263</v>
      </c>
      <c r="C125" s="224" t="s">
        <v>289</v>
      </c>
      <c r="D125" s="265" t="n">
        <v>435.3</v>
      </c>
      <c r="E125" s="268" t="n">
        <v>668</v>
      </c>
      <c r="F125" s="212" t="n">
        <v>1528.8</v>
      </c>
      <c r="G125" s="213" t="n">
        <v>621.8</v>
      </c>
      <c r="H125" s="213" t="n">
        <v>1998.2</v>
      </c>
      <c r="I125" s="213" t="n">
        <v>1998.2</v>
      </c>
      <c r="J125" s="213" t="n">
        <f aca="false">I125*1.1</f>
        <v>2198.02</v>
      </c>
      <c r="K125" s="213" t="n">
        <f aca="false">J125*1.1</f>
        <v>2417.822</v>
      </c>
    </row>
    <row r="126" s="174" customFormat="true" ht="12.75" hidden="true" customHeight="true" outlineLevel="0" collapsed="false">
      <c r="A126" s="229"/>
      <c r="B126" s="215" t="s">
        <v>264</v>
      </c>
      <c r="C126" s="224" t="s">
        <v>289</v>
      </c>
      <c r="D126" s="265" t="n">
        <v>60.94</v>
      </c>
      <c r="E126" s="268" t="n">
        <v>5.3</v>
      </c>
      <c r="F126" s="267" t="n">
        <v>5.34</v>
      </c>
      <c r="G126" s="218" t="n">
        <v>65.94</v>
      </c>
      <c r="H126" s="218" t="n">
        <v>540.044</v>
      </c>
      <c r="I126" s="218" t="n">
        <v>517.864</v>
      </c>
      <c r="J126" s="218" t="n">
        <f aca="false">I126*1.106</f>
        <v>572.757584</v>
      </c>
      <c r="K126" s="218" t="n">
        <f aca="false">J126*1.093</f>
        <v>626.024039312</v>
      </c>
    </row>
    <row r="127" s="174" customFormat="true" ht="14.25" hidden="true" customHeight="true" outlineLevel="0" collapsed="false">
      <c r="A127" s="229" t="s">
        <v>295</v>
      </c>
      <c r="B127" s="232" t="s">
        <v>296</v>
      </c>
      <c r="C127" s="224" t="s">
        <v>316</v>
      </c>
      <c r="D127" s="265" t="n">
        <f aca="false">D129+D128</f>
        <v>16286.32</v>
      </c>
      <c r="E127" s="270" t="n">
        <f aca="false">E129+E128</f>
        <v>8356.4</v>
      </c>
      <c r="F127" s="267" t="n">
        <f aca="false">F129+F128</f>
        <v>17553.62</v>
      </c>
      <c r="G127" s="271" t="n">
        <f aca="false">G129+G128</f>
        <v>12936.84</v>
      </c>
      <c r="H127" s="271" t="n">
        <f aca="false">H129+H128</f>
        <v>26685.518</v>
      </c>
      <c r="I127" s="271" t="n">
        <f aca="false">I129+I128</f>
        <v>28380.071</v>
      </c>
      <c r="J127" s="271" t="n">
        <f aca="false">J129+J128</f>
        <v>31237.333126</v>
      </c>
      <c r="K127" s="271" t="n">
        <f aca="false">K129+K128</f>
        <v>34336.221036718</v>
      </c>
    </row>
    <row r="128" s="174" customFormat="true" ht="12.75" hidden="true" customHeight="true" outlineLevel="0" collapsed="false">
      <c r="A128" s="229"/>
      <c r="B128" s="215" t="s">
        <v>263</v>
      </c>
      <c r="C128" s="224" t="s">
        <v>316</v>
      </c>
      <c r="D128" s="265" t="n">
        <v>13753.2</v>
      </c>
      <c r="E128" s="268" t="n">
        <f aca="false">184.7+7048.5</f>
        <v>7233.2</v>
      </c>
      <c r="F128" s="212" t="n">
        <f aca="false">15768.8+398.5</f>
        <v>16167.3</v>
      </c>
      <c r="G128" s="213" t="n">
        <f aca="false">10031.8+225.3</f>
        <v>10257.1</v>
      </c>
      <c r="H128" s="213" t="n">
        <f aca="false">24369.4</f>
        <v>24369.4</v>
      </c>
      <c r="I128" s="213" t="n">
        <v>25170.9</v>
      </c>
      <c r="J128" s="213" t="n">
        <f aca="false">I128*1.1</f>
        <v>27687.99</v>
      </c>
      <c r="K128" s="213" t="n">
        <f aca="false">J128*1.1</f>
        <v>30456.789</v>
      </c>
    </row>
    <row r="129" s="174" customFormat="true" ht="12.75" hidden="true" customHeight="true" outlineLevel="0" collapsed="false">
      <c r="A129" s="229"/>
      <c r="B129" s="215" t="s">
        <v>264</v>
      </c>
      <c r="C129" s="224" t="s">
        <v>316</v>
      </c>
      <c r="D129" s="265" t="n">
        <v>2533.12</v>
      </c>
      <c r="E129" s="268" t="n">
        <v>1123.2</v>
      </c>
      <c r="F129" s="267" t="n">
        <v>1386.32</v>
      </c>
      <c r="G129" s="218" t="n">
        <v>2679.74</v>
      </c>
      <c r="H129" s="218" t="n">
        <f aca="false">3383.118-1067</f>
        <v>2316.118</v>
      </c>
      <c r="I129" s="218" t="n">
        <f aca="false">5623.981-2414.81</f>
        <v>3209.171</v>
      </c>
      <c r="J129" s="218" t="n">
        <f aca="false">I129*1.106</f>
        <v>3549.343126</v>
      </c>
      <c r="K129" s="218" t="n">
        <f aca="false">J129*1.093</f>
        <v>3879.432036718</v>
      </c>
    </row>
    <row r="130" s="174" customFormat="true" ht="12.75" hidden="true" customHeight="true" outlineLevel="0" collapsed="false">
      <c r="A130" s="229" t="s">
        <v>297</v>
      </c>
      <c r="B130" s="232" t="s">
        <v>298</v>
      </c>
      <c r="C130" s="224" t="s">
        <v>316</v>
      </c>
      <c r="D130" s="265" t="n">
        <f aca="false">SUM(D131:D132)</f>
        <v>3924.95</v>
      </c>
      <c r="E130" s="270" t="n">
        <f aca="false">SUM(E131:E132)</f>
        <v>1102.8</v>
      </c>
      <c r="F130" s="267" t="n">
        <f aca="false">SUM(F131:F132)</f>
        <v>1674.32131</v>
      </c>
      <c r="G130" s="271" t="n">
        <f aca="false">SUM(G131:G132)</f>
        <v>4074.01</v>
      </c>
      <c r="H130" s="271" t="n">
        <f aca="false">SUM(H131:H132)</f>
        <v>15662.442</v>
      </c>
      <c r="I130" s="271" t="n">
        <f aca="false">SUM(I131:I132)</f>
        <v>8935.45</v>
      </c>
      <c r="J130" s="271" t="n">
        <f aca="false">SUM(J131:J132)</f>
        <v>22556.496</v>
      </c>
      <c r="K130" s="271" t="n">
        <f aca="false">SUM(K131:K132)</f>
        <v>47765.5165</v>
      </c>
    </row>
    <row r="131" s="174" customFormat="true" ht="12.75" hidden="true" customHeight="true" outlineLevel="0" collapsed="false">
      <c r="A131" s="229"/>
      <c r="B131" s="215" t="s">
        <v>290</v>
      </c>
      <c r="C131" s="210" t="s">
        <v>289</v>
      </c>
      <c r="D131" s="265" t="n">
        <v>1216.8</v>
      </c>
      <c r="E131" s="268" t="n">
        <v>1015.5</v>
      </c>
      <c r="F131" s="212" t="n">
        <v>1215.51</v>
      </c>
      <c r="G131" s="213" t="n">
        <f aca="false">692.02+1906.61</f>
        <v>2598.63</v>
      </c>
      <c r="H131" s="218" t="n">
        <f aca="false">4387.612+2700</f>
        <v>7087.612</v>
      </c>
      <c r="I131" s="218" t="n">
        <v>5636.55</v>
      </c>
      <c r="J131" s="218" t="n">
        <f aca="false">I131*1.1</f>
        <v>6200.205</v>
      </c>
      <c r="K131" s="218" t="n">
        <f aca="false">J131*1.1</f>
        <v>6820.2255</v>
      </c>
    </row>
    <row r="132" s="174" customFormat="true" ht="12.75" hidden="true" customHeight="true" outlineLevel="0" collapsed="false">
      <c r="A132" s="229"/>
      <c r="B132" s="215" t="s">
        <v>264</v>
      </c>
      <c r="C132" s="210" t="s">
        <v>289</v>
      </c>
      <c r="D132" s="265" t="n">
        <v>2708.15</v>
      </c>
      <c r="E132" s="268" t="n">
        <v>87.3</v>
      </c>
      <c r="F132" s="267" t="n">
        <f aca="false">(196837.85+261973.46)/1000</f>
        <v>458.81131</v>
      </c>
      <c r="G132" s="218" t="n">
        <f aca="false">1166.34+309.04</f>
        <v>1475.38</v>
      </c>
      <c r="H132" s="218" t="n">
        <f aca="false">7507.83+1067</f>
        <v>8574.83</v>
      </c>
      <c r="I132" s="218" t="n">
        <f aca="false">884.088+2414.812</f>
        <v>3298.9</v>
      </c>
      <c r="J132" s="218" t="n">
        <f aca="false">13700+2414.81*1.1</f>
        <v>16356.291</v>
      </c>
      <c r="K132" s="218" t="n">
        <f aca="false">38289+2414.81*1.1</f>
        <v>40945.291</v>
      </c>
    </row>
    <row r="133" s="174" customFormat="true" ht="24.75" hidden="true" customHeight="true" outlineLevel="0" collapsed="false">
      <c r="A133" s="229" t="s">
        <v>37</v>
      </c>
      <c r="B133" s="230" t="s">
        <v>317</v>
      </c>
      <c r="C133" s="224"/>
      <c r="D133" s="265"/>
      <c r="E133" s="265"/>
      <c r="F133" s="271"/>
      <c r="G133" s="271"/>
      <c r="H133" s="271"/>
      <c r="I133" s="271"/>
      <c r="J133" s="271"/>
      <c r="K133" s="271"/>
    </row>
    <row r="134" s="174" customFormat="true" ht="12.75" hidden="true" customHeight="true" outlineLevel="0" collapsed="false">
      <c r="A134" s="229" t="s">
        <v>302</v>
      </c>
      <c r="B134" s="232" t="s">
        <v>292</v>
      </c>
      <c r="C134" s="224" t="s">
        <v>34</v>
      </c>
      <c r="D134" s="272" t="n">
        <f aca="false">D121/D100*1000</f>
        <v>1323.27322736253</v>
      </c>
      <c r="E134" s="272" t="n">
        <f aca="false">E121/E100*1000</f>
        <v>651.368771470057</v>
      </c>
      <c r="F134" s="267" t="n">
        <f aca="false">F121/F100*1000</f>
        <v>1388.38514832644</v>
      </c>
      <c r="G134" s="271" t="n">
        <f aca="false">G121/G100*1000</f>
        <v>1595.12702231932</v>
      </c>
      <c r="H134" s="271" t="n">
        <f aca="false">H121/H100*1000</f>
        <v>1844.94008005822</v>
      </c>
      <c r="I134" s="271" t="n">
        <f aca="false">I121/I100*1000</f>
        <v>1765.47939331083</v>
      </c>
      <c r="J134" s="271" t="n">
        <f aca="false">J121/J100*1000</f>
        <v>1908.61527336705</v>
      </c>
      <c r="K134" s="271" t="n">
        <f aca="false">K121/K100*1000</f>
        <v>2098.24803851562</v>
      </c>
    </row>
    <row r="135" s="174" customFormat="true" ht="12.75" hidden="true" customHeight="true" outlineLevel="0" collapsed="false">
      <c r="A135" s="229"/>
      <c r="B135" s="215" t="s">
        <v>263</v>
      </c>
      <c r="C135" s="224" t="s">
        <v>34</v>
      </c>
      <c r="D135" s="265" t="n">
        <f aca="false">D122/D101*1000</f>
        <v>1189.91601335961</v>
      </c>
      <c r="E135" s="265" t="n">
        <f aca="false">E122/E101*1000</f>
        <v>553.132524130486</v>
      </c>
      <c r="F135" s="267" t="n">
        <f aca="false">F122/F101*1000</f>
        <v>1212.60476361663</v>
      </c>
      <c r="G135" s="271" t="n">
        <f aca="false">G122/G101*1000</f>
        <v>1388.58771075088</v>
      </c>
      <c r="H135" s="271" t="n">
        <f aca="false">H122/H101*1000</f>
        <v>1585.33406113537</v>
      </c>
      <c r="I135" s="271" t="n">
        <f aca="false">I122/I101*1000</f>
        <v>1603.90655456745</v>
      </c>
      <c r="J135" s="271" t="n">
        <f aca="false">J122/J101*1000</f>
        <v>1733.07781791908</v>
      </c>
      <c r="K135" s="271" t="n">
        <f aca="false">K122/K101*1000</f>
        <v>1906.38559971098</v>
      </c>
    </row>
    <row r="136" s="174" customFormat="true" ht="12.75" hidden="true" customHeight="true" outlineLevel="0" collapsed="false">
      <c r="A136" s="229"/>
      <c r="B136" s="215" t="s">
        <v>264</v>
      </c>
      <c r="C136" s="224" t="s">
        <v>34</v>
      </c>
      <c r="D136" s="265" t="n">
        <f aca="false">D123/D100*1000</f>
        <v>134.428783848876</v>
      </c>
      <c r="E136" s="265" t="n">
        <f aca="false">E123/E100*1000</f>
        <v>99.7563480539717</v>
      </c>
      <c r="F136" s="267" t="n">
        <f aca="false">F123/F100*1000</f>
        <v>175.917128901983</v>
      </c>
      <c r="G136" s="271" t="n">
        <f aca="false">G123/G100*1000</f>
        <v>206.744287316958</v>
      </c>
      <c r="H136" s="271" t="n">
        <f aca="false">H123/H100*1000</f>
        <v>259.606018922853</v>
      </c>
      <c r="I136" s="271" t="n">
        <f aca="false">I123/I100*1000</f>
        <v>161.572838743371</v>
      </c>
      <c r="J136" s="271" t="n">
        <f aca="false">J123/J100*1000</f>
        <v>175.537455447977</v>
      </c>
      <c r="K136" s="271" t="n">
        <f aca="false">K123/K100*1000</f>
        <v>191.862438804639</v>
      </c>
    </row>
    <row r="137" s="174" customFormat="true" ht="12.75" hidden="true" customHeight="true" outlineLevel="0" collapsed="false">
      <c r="A137" s="229" t="s">
        <v>305</v>
      </c>
      <c r="B137" s="232" t="s">
        <v>294</v>
      </c>
      <c r="C137" s="224" t="s">
        <v>34</v>
      </c>
      <c r="D137" s="272" t="n">
        <f aca="false">D124/D110*1000</f>
        <v>2571.19170984456</v>
      </c>
      <c r="E137" s="272" t="n">
        <f aca="false">E124/E110*1000</f>
        <v>4429.60526315789</v>
      </c>
      <c r="F137" s="267" t="n">
        <f aca="false">F124/F110*1000</f>
        <v>343.977578475336</v>
      </c>
      <c r="G137" s="271" t="n">
        <f aca="false">G124/G110*1000</f>
        <v>413.553818400481</v>
      </c>
      <c r="H137" s="271" t="n">
        <f aca="false">H124/H110*1000</f>
        <v>564.054222222222</v>
      </c>
      <c r="I137" s="271" t="n">
        <f aca="false">I124/I110*1000</f>
        <v>559.125333333333</v>
      </c>
      <c r="J137" s="271" t="n">
        <f aca="false">J124/J110*1000</f>
        <v>503.777742545455</v>
      </c>
      <c r="K137" s="271" t="n">
        <f aca="false">K124/K110*1000</f>
        <v>468.284006048</v>
      </c>
    </row>
    <row r="138" s="174" customFormat="true" ht="12.75" hidden="true" customHeight="true" outlineLevel="0" collapsed="false">
      <c r="A138" s="229"/>
      <c r="B138" s="215" t="s">
        <v>263</v>
      </c>
      <c r="C138" s="224" t="s">
        <v>34</v>
      </c>
      <c r="D138" s="272" t="n">
        <f aca="false">D125/D110*1000</f>
        <v>2255.44041450777</v>
      </c>
      <c r="E138" s="272" t="n">
        <f aca="false">E125/E110*1000</f>
        <v>4394.73684210526</v>
      </c>
      <c r="F138" s="267" t="n">
        <f aca="false">F125/F110*1000</f>
        <v>342.780269058296</v>
      </c>
      <c r="G138" s="271" t="n">
        <f aca="false">G125/G110*1000</f>
        <v>373.902585688515</v>
      </c>
      <c r="H138" s="271" t="n">
        <f aca="false">H125/H110*1000</f>
        <v>444.044444444445</v>
      </c>
      <c r="I138" s="271" t="n">
        <f aca="false">I125/I110*1000</f>
        <v>444.044444444445</v>
      </c>
      <c r="J138" s="271" t="n">
        <f aca="false">J125/J110*1000</f>
        <v>399.64</v>
      </c>
      <c r="K138" s="271" t="n">
        <f aca="false">K125/K110*1000</f>
        <v>371.972615384615</v>
      </c>
      <c r="L138" s="273"/>
      <c r="M138" s="273"/>
      <c r="N138" s="273"/>
      <c r="O138" s="273"/>
      <c r="P138" s="273"/>
    </row>
    <row r="139" s="174" customFormat="true" ht="12.75" hidden="true" customHeight="true" outlineLevel="0" collapsed="false">
      <c r="A139" s="229"/>
      <c r="B139" s="215" t="s">
        <v>264</v>
      </c>
      <c r="C139" s="224" t="s">
        <v>34</v>
      </c>
      <c r="D139" s="272" t="n">
        <f aca="false">D126/D110*1000</f>
        <v>315.751295336788</v>
      </c>
      <c r="E139" s="272" t="n">
        <f aca="false">E126/E110*1000</f>
        <v>34.8684210526316</v>
      </c>
      <c r="F139" s="267" t="n">
        <f aca="false">F126/F110*1000</f>
        <v>1.19730941704036</v>
      </c>
      <c r="G139" s="271" t="n">
        <f aca="false">G126/G110*1000</f>
        <v>39.6512327119663</v>
      </c>
      <c r="H139" s="271" t="n">
        <f aca="false">H126/H110*1000</f>
        <v>120.009777777778</v>
      </c>
      <c r="I139" s="271" t="n">
        <f aca="false">I126/I110*1000</f>
        <v>115.080888888889</v>
      </c>
      <c r="J139" s="271" t="n">
        <f aca="false">J126/J110*1000</f>
        <v>104.137742545455</v>
      </c>
      <c r="K139" s="271" t="n">
        <f aca="false">K126/K110*1000</f>
        <v>96.3113906633846</v>
      </c>
    </row>
    <row r="140" s="174" customFormat="true" ht="12.75" hidden="true" customHeight="true" outlineLevel="0" collapsed="false">
      <c r="A140" s="229" t="s">
        <v>308</v>
      </c>
      <c r="B140" s="232" t="s">
        <v>296</v>
      </c>
      <c r="C140" s="224" t="s">
        <v>34</v>
      </c>
      <c r="D140" s="272" t="n">
        <f aca="false">D127/D114*1000</f>
        <v>205.391580699675</v>
      </c>
      <c r="E140" s="272" t="n">
        <f aca="false">E127/E114*1000</f>
        <v>119.286825689121</v>
      </c>
      <c r="F140" s="267" t="n">
        <f aca="false">F127/F114*1000</f>
        <v>244.30925539318</v>
      </c>
      <c r="G140" s="271" t="n">
        <f aca="false">G127/G114*1000</f>
        <v>332.891770881581</v>
      </c>
      <c r="H140" s="271" t="n">
        <f aca="false">H127/H114*1000</f>
        <v>331.868150727522</v>
      </c>
      <c r="I140" s="271" t="n">
        <f aca="false">I127/I114*1000</f>
        <v>345.697923137828</v>
      </c>
      <c r="J140" s="271" t="n">
        <f aca="false">J127/J114*1000</f>
        <v>373.889345230828</v>
      </c>
      <c r="K140" s="271" t="n">
        <f aca="false">K127/K114*1000</f>
        <v>410.980897419632</v>
      </c>
    </row>
    <row r="141" s="174" customFormat="true" ht="12.75" hidden="true" customHeight="true" outlineLevel="0" collapsed="false">
      <c r="A141" s="229"/>
      <c r="B141" s="215" t="s">
        <v>263</v>
      </c>
      <c r="C141" s="224" t="s">
        <v>34</v>
      </c>
      <c r="D141" s="272" t="n">
        <f aca="false">D128/D115*1000</f>
        <v>173.533197062609</v>
      </c>
      <c r="E141" s="272" t="n">
        <f aca="false">E128/E115*1000</f>
        <v>103.267992518881</v>
      </c>
      <c r="F141" s="267" t="n">
        <f aca="false">F128/F115*1000</f>
        <v>225.049068054956</v>
      </c>
      <c r="G141" s="271" t="n">
        <f aca="false">G128/G115*1000</f>
        <v>263.963662566267</v>
      </c>
      <c r="H141" s="271" t="n">
        <f aca="false">H128/H115*1000</f>
        <v>303.064295485636</v>
      </c>
      <c r="I141" s="271" t="n">
        <f aca="false">I128/I115*1000</f>
        <v>306.606979718619</v>
      </c>
      <c r="J141" s="271" t="n">
        <f aca="false">J128/J115*1000</f>
        <v>331.406154619556</v>
      </c>
      <c r="K141" s="271" t="n">
        <f aca="false">K128/K115*1000</f>
        <v>364.546770081511</v>
      </c>
    </row>
    <row r="142" s="174" customFormat="true" ht="12.75" hidden="true" customHeight="true" outlineLevel="0" collapsed="false">
      <c r="A142" s="229"/>
      <c r="B142" s="215" t="s">
        <v>264</v>
      </c>
      <c r="C142" s="224" t="s">
        <v>34</v>
      </c>
      <c r="D142" s="272" t="n">
        <f aca="false">D129/D114*1000</f>
        <v>31.9459227684314</v>
      </c>
      <c r="E142" s="272" t="n">
        <f aca="false">E129/E114*1000</f>
        <v>16.0335745792471</v>
      </c>
      <c r="F142" s="267" t="n">
        <f aca="false">F129/F114*1000</f>
        <v>19.2946416144746</v>
      </c>
      <c r="G142" s="271" t="n">
        <f aca="false">G129/G114*1000</f>
        <v>68.9552776491174</v>
      </c>
      <c r="H142" s="271" t="n">
        <f aca="false">H129/H114*1000</f>
        <v>28.8038552418853</v>
      </c>
      <c r="I142" s="271" t="n">
        <f aca="false">I129/I114*1000</f>
        <v>39.0909434192094</v>
      </c>
      <c r="J142" s="271" t="n">
        <f aca="false">J129/J114*1000</f>
        <v>42.4831906112727</v>
      </c>
      <c r="K142" s="271" t="n">
        <f aca="false">K129/K114*1000</f>
        <v>46.4341273381211</v>
      </c>
    </row>
    <row r="143" s="174" customFormat="true" ht="12.75" hidden="true" customHeight="true" outlineLevel="0" collapsed="false">
      <c r="A143" s="229"/>
      <c r="B143" s="232" t="s">
        <v>318</v>
      </c>
      <c r="C143" s="224" t="s">
        <v>289</v>
      </c>
      <c r="D143" s="225" t="n">
        <v>2372.8</v>
      </c>
      <c r="E143" s="274" t="n">
        <v>1161</v>
      </c>
      <c r="F143" s="213" t="n">
        <v>4521.7</v>
      </c>
      <c r="G143" s="218" t="n">
        <v>2933.71</v>
      </c>
      <c r="H143" s="218" t="n">
        <v>7250</v>
      </c>
      <c r="I143" s="218" t="n">
        <v>7250</v>
      </c>
      <c r="J143" s="218" t="n">
        <f aca="false">I143*1.1</f>
        <v>7975</v>
      </c>
      <c r="K143" s="218" t="n">
        <f aca="false">J143*1.1</f>
        <v>8772.5</v>
      </c>
    </row>
    <row r="144" s="174" customFormat="true" ht="16.5" hidden="true" customHeight="true" outlineLevel="0" collapsed="false">
      <c r="A144" s="275" t="s">
        <v>319</v>
      </c>
      <c r="B144" s="276" t="s">
        <v>320</v>
      </c>
      <c r="C144" s="237"/>
      <c r="D144" s="239"/>
      <c r="E144" s="239"/>
      <c r="F144" s="240"/>
      <c r="G144" s="240"/>
      <c r="H144" s="241"/>
      <c r="I144" s="204"/>
      <c r="J144" s="205"/>
      <c r="K144" s="205"/>
    </row>
    <row r="145" s="174" customFormat="true" ht="15.75" hidden="true" customHeight="true" outlineLevel="0" collapsed="false">
      <c r="A145" s="175" t="s">
        <v>259</v>
      </c>
      <c r="B145" s="176" t="s">
        <v>260</v>
      </c>
      <c r="C145" s="195"/>
      <c r="D145" s="178"/>
      <c r="E145" s="178"/>
      <c r="F145" s="202"/>
      <c r="G145" s="202"/>
      <c r="H145" s="203"/>
      <c r="I145" s="204"/>
      <c r="J145" s="205"/>
      <c r="K145" s="205"/>
    </row>
    <row r="146" s="174" customFormat="true" ht="12.75" hidden="true" customHeight="true" outlineLevel="0" collapsed="false">
      <c r="A146" s="175" t="s">
        <v>71</v>
      </c>
      <c r="B146" s="194" t="s">
        <v>261</v>
      </c>
      <c r="C146" s="195" t="s">
        <v>262</v>
      </c>
      <c r="D146" s="184" t="n">
        <f aca="false">D148+D147</f>
        <v>100</v>
      </c>
      <c r="E146" s="184" t="n">
        <f aca="false">E148+E147</f>
        <v>100</v>
      </c>
      <c r="F146" s="201" t="n">
        <f aca="false">SUM(F147:F148)</f>
        <v>125</v>
      </c>
      <c r="G146" s="202" t="n">
        <f aca="false">SUM(G147:G148)</f>
        <v>125</v>
      </c>
      <c r="H146" s="202" t="n">
        <f aca="false">SUM(H147:H148)</f>
        <v>125</v>
      </c>
      <c r="I146" s="202" t="n">
        <f aca="false">SUM(I147:I148)</f>
        <v>125</v>
      </c>
      <c r="J146" s="202" t="n">
        <f aca="false">SUM(J147:J148)</f>
        <v>125</v>
      </c>
      <c r="K146" s="202" t="n">
        <f aca="false">SUM(K147:K148)</f>
        <v>125</v>
      </c>
    </row>
    <row r="147" s="174" customFormat="true" ht="12.75" hidden="true" customHeight="true" outlineLevel="0" collapsed="false">
      <c r="A147" s="175"/>
      <c r="B147" s="188" t="s">
        <v>263</v>
      </c>
      <c r="C147" s="195" t="s">
        <v>262</v>
      </c>
      <c r="D147" s="196" t="n">
        <v>70</v>
      </c>
      <c r="E147" s="196" t="n">
        <v>70</v>
      </c>
      <c r="F147" s="201" t="n">
        <v>70</v>
      </c>
      <c r="G147" s="202" t="n">
        <v>70</v>
      </c>
      <c r="H147" s="202" t="n">
        <v>70</v>
      </c>
      <c r="I147" s="202" t="n">
        <v>70</v>
      </c>
      <c r="J147" s="202" t="n">
        <v>70</v>
      </c>
      <c r="K147" s="202" t="n">
        <v>70</v>
      </c>
    </row>
    <row r="148" s="174" customFormat="true" ht="12.75" hidden="true" customHeight="true" outlineLevel="0" collapsed="false">
      <c r="A148" s="175"/>
      <c r="B148" s="188" t="s">
        <v>264</v>
      </c>
      <c r="C148" s="195" t="s">
        <v>262</v>
      </c>
      <c r="D148" s="196" t="n">
        <v>30</v>
      </c>
      <c r="E148" s="196" t="n">
        <v>30</v>
      </c>
      <c r="F148" s="201" t="n">
        <v>55</v>
      </c>
      <c r="G148" s="202" t="n">
        <v>55</v>
      </c>
      <c r="H148" s="202" t="n">
        <v>55</v>
      </c>
      <c r="I148" s="202" t="n">
        <v>55</v>
      </c>
      <c r="J148" s="202" t="n">
        <v>55</v>
      </c>
      <c r="K148" s="202" t="n">
        <v>55</v>
      </c>
    </row>
    <row r="149" s="174" customFormat="true" ht="13.5" hidden="true" customHeight="true" outlineLevel="0" collapsed="false">
      <c r="A149" s="175" t="s">
        <v>270</v>
      </c>
      <c r="B149" s="194" t="s">
        <v>271</v>
      </c>
      <c r="C149" s="195" t="s">
        <v>25</v>
      </c>
      <c r="D149" s="277" t="n">
        <f aca="false">D150+D151</f>
        <v>84</v>
      </c>
      <c r="E149" s="184" t="n">
        <f aca="false">E150+E151</f>
        <v>97</v>
      </c>
      <c r="F149" s="201" t="n">
        <f aca="false">SUM(F150:F151)</f>
        <v>105</v>
      </c>
      <c r="G149" s="202" t="n">
        <f aca="false">SUM(G150:G151)</f>
        <v>109</v>
      </c>
      <c r="H149" s="202" t="n">
        <f aca="false">SUM(H150:H151)</f>
        <v>109</v>
      </c>
      <c r="I149" s="202" t="n">
        <f aca="false">SUM(I150:I151)</f>
        <v>109</v>
      </c>
      <c r="J149" s="202" t="n">
        <f aca="false">SUM(J150:J151)</f>
        <v>111</v>
      </c>
      <c r="K149" s="202" t="n">
        <f aca="false">SUM(K150:K151)</f>
        <v>113</v>
      </c>
    </row>
    <row r="150" s="174" customFormat="true" ht="12.75" hidden="true" customHeight="true" outlineLevel="0" collapsed="false">
      <c r="A150" s="175"/>
      <c r="B150" s="188" t="s">
        <v>263</v>
      </c>
      <c r="C150" s="195" t="s">
        <v>25</v>
      </c>
      <c r="D150" s="184" t="n">
        <v>67</v>
      </c>
      <c r="E150" s="184" t="n">
        <v>78</v>
      </c>
      <c r="F150" s="201" t="n">
        <v>67</v>
      </c>
      <c r="G150" s="202" t="n">
        <v>68</v>
      </c>
      <c r="H150" s="202" t="n">
        <v>68</v>
      </c>
      <c r="I150" s="202" t="n">
        <v>68</v>
      </c>
      <c r="J150" s="205" t="n">
        <v>70</v>
      </c>
      <c r="K150" s="205" t="n">
        <v>72</v>
      </c>
    </row>
    <row r="151" s="174" customFormat="true" ht="13.5" hidden="true" customHeight="true" outlineLevel="0" collapsed="false">
      <c r="A151" s="175"/>
      <c r="B151" s="188" t="s">
        <v>264</v>
      </c>
      <c r="C151" s="195" t="s">
        <v>25</v>
      </c>
      <c r="D151" s="184" t="n">
        <v>17</v>
      </c>
      <c r="E151" s="184" t="n">
        <v>19</v>
      </c>
      <c r="F151" s="201" t="n">
        <v>38</v>
      </c>
      <c r="G151" s="202" t="n">
        <v>41</v>
      </c>
      <c r="H151" s="202" t="n">
        <v>41</v>
      </c>
      <c r="I151" s="202" t="n">
        <v>41</v>
      </c>
      <c r="J151" s="205" t="n">
        <v>41</v>
      </c>
      <c r="K151" s="205" t="n">
        <v>41</v>
      </c>
    </row>
    <row r="152" s="174" customFormat="true" ht="15" hidden="true" customHeight="true" outlineLevel="0" collapsed="false">
      <c r="A152" s="175" t="s">
        <v>272</v>
      </c>
      <c r="B152" s="176" t="s">
        <v>273</v>
      </c>
      <c r="C152" s="195"/>
      <c r="D152" s="178"/>
      <c r="E152" s="178"/>
      <c r="F152" s="202"/>
      <c r="G152" s="202"/>
      <c r="H152" s="203"/>
      <c r="I152" s="204"/>
      <c r="J152" s="205"/>
      <c r="K152" s="205"/>
    </row>
    <row r="153" s="174" customFormat="true" ht="12.75" hidden="true" customHeight="true" outlineLevel="0" collapsed="false">
      <c r="A153" s="175" t="s">
        <v>274</v>
      </c>
      <c r="B153" s="194" t="s">
        <v>275</v>
      </c>
      <c r="C153" s="195"/>
      <c r="D153" s="178"/>
      <c r="E153" s="178"/>
      <c r="F153" s="202"/>
      <c r="G153" s="202"/>
      <c r="H153" s="203"/>
      <c r="I153" s="204"/>
      <c r="J153" s="205"/>
      <c r="K153" s="205"/>
    </row>
    <row r="154" s="174" customFormat="true" ht="12.75" hidden="true" customHeight="true" outlineLevel="0" collapsed="false">
      <c r="A154" s="175"/>
      <c r="B154" s="194" t="s">
        <v>276</v>
      </c>
      <c r="C154" s="195" t="s">
        <v>25</v>
      </c>
      <c r="D154" s="277" t="n">
        <f aca="false">D155+D156</f>
        <v>1491</v>
      </c>
      <c r="E154" s="184" t="n">
        <f aca="false">E155+E156</f>
        <v>1779</v>
      </c>
      <c r="F154" s="201" t="n">
        <f aca="false">SUM(F155:F156)</f>
        <v>2051</v>
      </c>
      <c r="G154" s="202" t="n">
        <f aca="false">SUM(G155:G156)</f>
        <v>1145</v>
      </c>
      <c r="H154" s="202" t="n">
        <f aca="false">SUM(H155:H156)</f>
        <v>2494</v>
      </c>
      <c r="I154" s="202" t="n">
        <f aca="false">SUM(I155:I156)</f>
        <v>2494</v>
      </c>
      <c r="J154" s="202" t="n">
        <f aca="false">SUM(J155:J156)</f>
        <v>2494</v>
      </c>
      <c r="K154" s="202" t="n">
        <f aca="false">SUM(K155:K156)</f>
        <v>2494</v>
      </c>
    </row>
    <row r="155" s="174" customFormat="true" ht="12.75" hidden="true" customHeight="true" outlineLevel="0" collapsed="false">
      <c r="A155" s="175"/>
      <c r="B155" s="188" t="s">
        <v>263</v>
      </c>
      <c r="C155" s="195" t="s">
        <v>25</v>
      </c>
      <c r="D155" s="196" t="n">
        <v>1292</v>
      </c>
      <c r="E155" s="196" t="n">
        <v>1429</v>
      </c>
      <c r="F155" s="201" t="n">
        <v>1318</v>
      </c>
      <c r="G155" s="202" t="n">
        <v>777</v>
      </c>
      <c r="H155" s="203" t="n">
        <v>1825</v>
      </c>
      <c r="I155" s="204" t="n">
        <v>1825</v>
      </c>
      <c r="J155" s="204" t="n">
        <v>1825</v>
      </c>
      <c r="K155" s="204" t="n">
        <v>1825</v>
      </c>
    </row>
    <row r="156" s="174" customFormat="true" ht="12.75" hidden="true" customHeight="true" outlineLevel="0" collapsed="false">
      <c r="A156" s="175"/>
      <c r="B156" s="188" t="s">
        <v>264</v>
      </c>
      <c r="C156" s="195" t="s">
        <v>25</v>
      </c>
      <c r="D156" s="196" t="n">
        <v>199</v>
      </c>
      <c r="E156" s="196" t="n">
        <v>350</v>
      </c>
      <c r="F156" s="201" t="n">
        <v>733</v>
      </c>
      <c r="G156" s="202" t="n">
        <v>368</v>
      </c>
      <c r="H156" s="203" t="n">
        <v>669</v>
      </c>
      <c r="I156" s="204" t="n">
        <v>669</v>
      </c>
      <c r="J156" s="205" t="n">
        <v>669</v>
      </c>
      <c r="K156" s="205" t="n">
        <v>669</v>
      </c>
    </row>
    <row r="157" s="174" customFormat="true" ht="14.25" hidden="true" customHeight="true" outlineLevel="0" collapsed="false">
      <c r="A157" s="175"/>
      <c r="B157" s="194" t="s">
        <v>277</v>
      </c>
      <c r="C157" s="195" t="s">
        <v>278</v>
      </c>
      <c r="D157" s="196" t="n">
        <f aca="false">D160/D154</f>
        <v>21.0576794097921</v>
      </c>
      <c r="E157" s="196" t="n">
        <f aca="false">E160/E154</f>
        <v>20.0202360876897</v>
      </c>
      <c r="F157" s="233" t="n">
        <f aca="false">F160/F154</f>
        <v>19.9439297903462</v>
      </c>
      <c r="G157" s="234" t="n">
        <f aca="false">G160/G154</f>
        <v>19.3266375545852</v>
      </c>
      <c r="H157" s="234" t="n">
        <f aca="false">H160/H154</f>
        <v>18.0733761026464</v>
      </c>
      <c r="I157" s="234" t="n">
        <f aca="false">I160/I154</f>
        <v>17.9603047313553</v>
      </c>
      <c r="J157" s="234" t="n">
        <f aca="false">J160/J154</f>
        <v>18.0733761026464</v>
      </c>
      <c r="K157" s="234" t="n">
        <f aca="false">K160/K154</f>
        <v>18.0733761026464</v>
      </c>
    </row>
    <row r="158" s="174" customFormat="true" ht="13.5" hidden="true" customHeight="true" outlineLevel="0" collapsed="false">
      <c r="A158" s="175"/>
      <c r="B158" s="188" t="s">
        <v>263</v>
      </c>
      <c r="C158" s="195" t="s">
        <v>278</v>
      </c>
      <c r="D158" s="196" t="n">
        <f aca="false">D161/D155</f>
        <v>17.7476780185759</v>
      </c>
      <c r="E158" s="196" t="n">
        <f aca="false">E161/E155</f>
        <v>17.8607417774668</v>
      </c>
      <c r="F158" s="233" t="n">
        <f aca="false">F161/F155</f>
        <v>15.9400606980273</v>
      </c>
      <c r="G158" s="234" t="n">
        <f aca="false">G161/G155</f>
        <v>15.4517374517375</v>
      </c>
      <c r="H158" s="234" t="n">
        <f aca="false">H161/H155</f>
        <v>13.6986301369863</v>
      </c>
      <c r="I158" s="234" t="n">
        <f aca="false">I161/I155</f>
        <v>13.5441095890411</v>
      </c>
      <c r="J158" s="234" t="n">
        <f aca="false">J161/J155</f>
        <v>13.6986301369863</v>
      </c>
      <c r="K158" s="234" t="n">
        <f aca="false">K161/K155</f>
        <v>13.6986301369863</v>
      </c>
    </row>
    <row r="159" s="174" customFormat="true" ht="13.5" hidden="true" customHeight="true" outlineLevel="0" collapsed="false">
      <c r="A159" s="175"/>
      <c r="B159" s="188" t="s">
        <v>264</v>
      </c>
      <c r="C159" s="195" t="s">
        <v>278</v>
      </c>
      <c r="D159" s="196" t="n">
        <f aca="false">D162/D156</f>
        <v>42.5477386934673</v>
      </c>
      <c r="E159" s="196" t="n">
        <f aca="false">E162/E156</f>
        <v>28.8371428571429</v>
      </c>
      <c r="F159" s="233" t="n">
        <f aca="false">F162/F156</f>
        <v>27.1432469304229</v>
      </c>
      <c r="G159" s="234" t="n">
        <f aca="false">G162/G156</f>
        <v>27.508152173913</v>
      </c>
      <c r="H159" s="234" t="n">
        <f aca="false">H162/H156</f>
        <v>30.0074738415546</v>
      </c>
      <c r="I159" s="234" t="n">
        <f aca="false">I162/I156</f>
        <v>30.0074738415546</v>
      </c>
      <c r="J159" s="234" t="n">
        <f aca="false">J162/J156</f>
        <v>30.0074738415546</v>
      </c>
      <c r="K159" s="234" t="n">
        <f aca="false">K162/K156</f>
        <v>30.0074738415546</v>
      </c>
    </row>
    <row r="160" s="174" customFormat="true" ht="12.75" hidden="true" customHeight="true" outlineLevel="0" collapsed="false">
      <c r="A160" s="175"/>
      <c r="B160" s="194" t="s">
        <v>279</v>
      </c>
      <c r="C160" s="195" t="s">
        <v>315</v>
      </c>
      <c r="D160" s="277" t="n">
        <f aca="false">D161+D162</f>
        <v>31397</v>
      </c>
      <c r="E160" s="277" t="n">
        <f aca="false">E161+E162</f>
        <v>35616</v>
      </c>
      <c r="F160" s="201" t="n">
        <f aca="false">SUM(F161:F162)</f>
        <v>40905</v>
      </c>
      <c r="G160" s="202" t="n">
        <f aca="false">SUM(G161:G162)</f>
        <v>22129</v>
      </c>
      <c r="H160" s="202" t="n">
        <f aca="false">SUM(H161:H162)</f>
        <v>45075</v>
      </c>
      <c r="I160" s="202" t="n">
        <f aca="false">SUM(I161:I162)</f>
        <v>44793</v>
      </c>
      <c r="J160" s="202" t="n">
        <f aca="false">SUM(J161:J162)</f>
        <v>45075</v>
      </c>
      <c r="K160" s="202" t="n">
        <f aca="false">SUM(K161:K162)</f>
        <v>45075</v>
      </c>
    </row>
    <row r="161" s="174" customFormat="true" ht="12.75" hidden="true" customHeight="true" outlineLevel="0" collapsed="false">
      <c r="A161" s="175"/>
      <c r="B161" s="188" t="s">
        <v>263</v>
      </c>
      <c r="C161" s="195" t="s">
        <v>315</v>
      </c>
      <c r="D161" s="196" t="n">
        <v>22930</v>
      </c>
      <c r="E161" s="196" t="n">
        <v>25523</v>
      </c>
      <c r="F161" s="201" t="n">
        <v>21009</v>
      </c>
      <c r="G161" s="202" t="n">
        <v>12006</v>
      </c>
      <c r="H161" s="203" t="n">
        <v>25000</v>
      </c>
      <c r="I161" s="204" t="n">
        <v>24718</v>
      </c>
      <c r="J161" s="204" t="n">
        <v>25000</v>
      </c>
      <c r="K161" s="204" t="n">
        <v>25000</v>
      </c>
    </row>
    <row r="162" s="174" customFormat="true" ht="12.75" hidden="true" customHeight="true" outlineLevel="0" collapsed="false">
      <c r="A162" s="175"/>
      <c r="B162" s="188" t="s">
        <v>264</v>
      </c>
      <c r="C162" s="195" t="s">
        <v>315</v>
      </c>
      <c r="D162" s="196" t="n">
        <v>8467</v>
      </c>
      <c r="E162" s="196" t="n">
        <v>10093</v>
      </c>
      <c r="F162" s="201" t="n">
        <v>19896</v>
      </c>
      <c r="G162" s="202" t="n">
        <v>10123</v>
      </c>
      <c r="H162" s="203" t="n">
        <v>20075</v>
      </c>
      <c r="I162" s="204" t="n">
        <v>20075</v>
      </c>
      <c r="J162" s="204" t="n">
        <v>20075</v>
      </c>
      <c r="K162" s="204" t="n">
        <v>20075</v>
      </c>
    </row>
    <row r="163" s="174" customFormat="true" ht="27.75" hidden="true" customHeight="true" outlineLevel="0" collapsed="false">
      <c r="A163" s="216" t="s">
        <v>287</v>
      </c>
      <c r="B163" s="209" t="s">
        <v>288</v>
      </c>
      <c r="C163" s="210" t="s">
        <v>316</v>
      </c>
      <c r="D163" s="211" t="n">
        <f aca="false">SUM(D164:D165)</f>
        <v>0</v>
      </c>
      <c r="E163" s="211" t="n">
        <f aca="false">SUM(E164:E165)</f>
        <v>0</v>
      </c>
      <c r="F163" s="278"/>
      <c r="G163" s="279"/>
      <c r="H163" s="279"/>
      <c r="I163" s="279"/>
      <c r="J163" s="279"/>
      <c r="K163" s="279"/>
    </row>
    <row r="164" s="174" customFormat="true" ht="12.75" hidden="true" customHeight="true" outlineLevel="0" collapsed="false">
      <c r="A164" s="175" t="s">
        <v>291</v>
      </c>
      <c r="B164" s="194" t="s">
        <v>292</v>
      </c>
      <c r="C164" s="195" t="s">
        <v>34</v>
      </c>
      <c r="D164" s="178"/>
      <c r="E164" s="178"/>
      <c r="F164" s="212" t="n">
        <f aca="false">SUM(F165:F166)</f>
        <v>43961.955</v>
      </c>
      <c r="G164" s="213" t="n">
        <f aca="false">SUM(G165:G166)</f>
        <v>28638.895</v>
      </c>
      <c r="H164" s="213" t="n">
        <f aca="false">SUM(H165:H166)</f>
        <v>61147.984</v>
      </c>
      <c r="I164" s="213" t="n">
        <f aca="false">SUM(I165:I166)</f>
        <v>60746.12</v>
      </c>
      <c r="J164" s="213" t="n">
        <f aca="false">SUM(J165:J166)</f>
        <v>66997.80892</v>
      </c>
      <c r="K164" s="213" t="n">
        <f aca="false">SUM(K165:K166)</f>
        <v>73469.10155956</v>
      </c>
    </row>
    <row r="165" s="174" customFormat="true" ht="12.75" hidden="true" customHeight="true" outlineLevel="0" collapsed="false">
      <c r="A165" s="175"/>
      <c r="B165" s="188" t="s">
        <v>263</v>
      </c>
      <c r="C165" s="195" t="s">
        <v>321</v>
      </c>
      <c r="D165" s="178"/>
      <c r="E165" s="178"/>
      <c r="F165" s="212" t="n">
        <v>21806.3</v>
      </c>
      <c r="G165" s="280" t="n">
        <v>14238</v>
      </c>
      <c r="H165" s="281" t="n">
        <v>31589.2</v>
      </c>
      <c r="I165" s="218" t="n">
        <v>31233.3</v>
      </c>
      <c r="J165" s="213" t="n">
        <f aca="false">I165*1.1</f>
        <v>34356.63</v>
      </c>
      <c r="K165" s="213" t="n">
        <f aca="false">J165*1.1</f>
        <v>37792.293</v>
      </c>
    </row>
    <row r="166" s="174" customFormat="true" ht="12.75" hidden="true" customHeight="true" outlineLevel="0" collapsed="false">
      <c r="A166" s="175"/>
      <c r="B166" s="188" t="s">
        <v>264</v>
      </c>
      <c r="C166" s="195" t="s">
        <v>321</v>
      </c>
      <c r="D166" s="178"/>
      <c r="E166" s="178"/>
      <c r="F166" s="212" t="n">
        <v>22155.655</v>
      </c>
      <c r="G166" s="280" t="n">
        <v>14400.895</v>
      </c>
      <c r="H166" s="213" t="n">
        <v>29558.784</v>
      </c>
      <c r="I166" s="218" t="n">
        <v>29512.82</v>
      </c>
      <c r="J166" s="218" t="n">
        <f aca="false">I166*1.106</f>
        <v>32641.17892</v>
      </c>
      <c r="K166" s="218" t="n">
        <f aca="false">J166*1.093</f>
        <v>35676.80855956</v>
      </c>
    </row>
    <row r="167" s="174" customFormat="true" ht="12.75" hidden="true" customHeight="true" outlineLevel="0" collapsed="false">
      <c r="A167" s="236"/>
      <c r="B167" s="282" t="s">
        <v>322</v>
      </c>
      <c r="C167" s="195" t="s">
        <v>321</v>
      </c>
      <c r="D167" s="239"/>
      <c r="E167" s="239"/>
      <c r="F167" s="267"/>
      <c r="G167" s="283"/>
      <c r="H167" s="271"/>
      <c r="I167" s="284" t="n">
        <v>1125.06</v>
      </c>
      <c r="J167" s="284" t="n">
        <v>403</v>
      </c>
      <c r="K167" s="284" t="n">
        <v>3958</v>
      </c>
    </row>
    <row r="168" s="174" customFormat="true" ht="29.25" hidden="true" customHeight="true" outlineLevel="0" collapsed="false">
      <c r="A168" s="229" t="s">
        <v>37</v>
      </c>
      <c r="B168" s="230" t="s">
        <v>317</v>
      </c>
      <c r="C168" s="224"/>
      <c r="D168" s="265"/>
      <c r="E168" s="265"/>
      <c r="F168" s="271"/>
      <c r="G168" s="271"/>
      <c r="H168" s="271"/>
      <c r="I168" s="271"/>
      <c r="J168" s="271"/>
      <c r="K168" s="271"/>
    </row>
    <row r="169" s="174" customFormat="true" ht="13.5" hidden="true" customHeight="true" outlineLevel="0" collapsed="false">
      <c r="A169" s="229" t="s">
        <v>302</v>
      </c>
      <c r="B169" s="232" t="s">
        <v>292</v>
      </c>
      <c r="C169" s="224" t="s">
        <v>34</v>
      </c>
      <c r="D169" s="272" t="e">
        <f aca="false">#REF!/D148*1000</f>
        <v>#REF!</v>
      </c>
      <c r="E169" s="272" t="e">
        <f aca="false">#REF!/E148*1000</f>
        <v>#REF!</v>
      </c>
      <c r="F169" s="267" t="n">
        <f aca="false">F164/F160*1000</f>
        <v>1074.73303997066</v>
      </c>
      <c r="G169" s="271" t="n">
        <f aca="false">G164/G160*1000</f>
        <v>1294.17935740431</v>
      </c>
      <c r="H169" s="271" t="n">
        <f aca="false">H164/H160*1000</f>
        <v>1356.58311702718</v>
      </c>
      <c r="I169" s="271" t="n">
        <f aca="false">I164/I160*1000</f>
        <v>1356.15207733351</v>
      </c>
      <c r="J169" s="271" t="n">
        <f aca="false">J164/J160*1000</f>
        <v>1486.36292667776</v>
      </c>
      <c r="K169" s="271" t="n">
        <f aca="false">K164/K160*1000</f>
        <v>1629.93015107177</v>
      </c>
    </row>
    <row r="170" s="174" customFormat="true" ht="13.5" hidden="true" customHeight="true" outlineLevel="0" collapsed="false">
      <c r="A170" s="229"/>
      <c r="B170" s="215" t="s">
        <v>263</v>
      </c>
      <c r="C170" s="224" t="s">
        <v>34</v>
      </c>
      <c r="D170" s="265" t="e">
        <f aca="false">#REF!/#REF!*1000</f>
        <v>#REF!</v>
      </c>
      <c r="E170" s="265" t="e">
        <f aca="false">#REF!/#REF!*1000</f>
        <v>#REF!</v>
      </c>
      <c r="F170" s="267" t="n">
        <f aca="false">F165/F161*1000</f>
        <v>1037.95040220858</v>
      </c>
      <c r="G170" s="271" t="n">
        <f aca="false">G165/G161*1000</f>
        <v>1185.90704647676</v>
      </c>
      <c r="H170" s="271" t="n">
        <f aca="false">H165/H161*1000</f>
        <v>1263.568</v>
      </c>
      <c r="I170" s="271" t="n">
        <f aca="false">I165/I161*1000</f>
        <v>1263.5852415244</v>
      </c>
      <c r="J170" s="271" t="n">
        <f aca="false">J165/J161*1000</f>
        <v>1374.2652</v>
      </c>
      <c r="K170" s="271" t="n">
        <f aca="false">K165/K161*1000</f>
        <v>1511.69172</v>
      </c>
    </row>
    <row r="171" s="174" customFormat="true" ht="13.5" hidden="true" customHeight="true" outlineLevel="0" collapsed="false">
      <c r="A171" s="229"/>
      <c r="B171" s="215" t="s">
        <v>264</v>
      </c>
      <c r="C171" s="224" t="s">
        <v>34</v>
      </c>
      <c r="D171" s="265" t="n">
        <f aca="false">D163/D148*1000</f>
        <v>0</v>
      </c>
      <c r="E171" s="265" t="n">
        <f aca="false">E163/E148*1000</f>
        <v>0</v>
      </c>
      <c r="F171" s="267" t="n">
        <f aca="false">F166/F162*1000</f>
        <v>1113.57333132288</v>
      </c>
      <c r="G171" s="271" t="n">
        <f aca="false">G166/G162*1000</f>
        <v>1422.59162303665</v>
      </c>
      <c r="H171" s="271" t="n">
        <f aca="false">H166/H162*1000</f>
        <v>1472.41763387298</v>
      </c>
      <c r="I171" s="271" t="n">
        <f aca="false">I166/I162*1000</f>
        <v>1470.12801992528</v>
      </c>
      <c r="J171" s="271" t="n">
        <f aca="false">J166/J162*1000</f>
        <v>1625.96159003736</v>
      </c>
      <c r="K171" s="271" t="n">
        <f aca="false">K166/K162*1000</f>
        <v>1777.17601791083</v>
      </c>
    </row>
    <row r="172" s="174" customFormat="true" ht="12.75" hidden="true" customHeight="true" outlineLevel="0" collapsed="false">
      <c r="A172" s="175"/>
      <c r="B172" s="194" t="s">
        <v>323</v>
      </c>
      <c r="C172" s="195"/>
      <c r="D172" s="178"/>
      <c r="E172" s="178"/>
      <c r="F172" s="202"/>
      <c r="G172" s="202"/>
      <c r="H172" s="203"/>
      <c r="I172" s="204"/>
      <c r="J172" s="205"/>
      <c r="K172" s="205"/>
    </row>
    <row r="173" s="174" customFormat="true" ht="12.75" hidden="true" customHeight="true" outlineLevel="0" collapsed="false">
      <c r="A173" s="175"/>
      <c r="B173" s="194" t="s">
        <v>324</v>
      </c>
      <c r="C173" s="195" t="s">
        <v>289</v>
      </c>
      <c r="D173" s="178" t="n">
        <v>314</v>
      </c>
      <c r="E173" s="178" t="n">
        <v>926</v>
      </c>
      <c r="F173" s="280" t="n">
        <v>4963.24</v>
      </c>
      <c r="G173" s="280" t="n">
        <v>2781.41</v>
      </c>
      <c r="H173" s="281" t="n">
        <v>6500</v>
      </c>
      <c r="I173" s="285" t="n">
        <v>7700</v>
      </c>
      <c r="J173" s="286" t="n">
        <f aca="false">I173*1.1</f>
        <v>8470</v>
      </c>
      <c r="K173" s="286" t="n">
        <f aca="false">J173*1.1</f>
        <v>9317</v>
      </c>
    </row>
    <row r="174" s="294" customFormat="true" ht="15" hidden="false" customHeight="true" outlineLevel="0" collapsed="false">
      <c r="A174" s="287"/>
      <c r="B174" s="288" t="s">
        <v>325</v>
      </c>
      <c r="C174" s="287"/>
      <c r="D174" s="289"/>
      <c r="E174" s="289"/>
      <c r="F174" s="290"/>
      <c r="G174" s="290"/>
      <c r="H174" s="291"/>
      <c r="I174" s="292"/>
      <c r="J174" s="293"/>
      <c r="K174" s="293"/>
    </row>
    <row r="175" s="174" customFormat="true" ht="12.75" hidden="false" customHeight="true" outlineLevel="0" collapsed="false">
      <c r="A175" s="175" t="s">
        <v>259</v>
      </c>
      <c r="B175" s="176" t="s">
        <v>260</v>
      </c>
      <c r="C175" s="195"/>
      <c r="D175" s="178"/>
      <c r="E175" s="178"/>
      <c r="F175" s="202"/>
      <c r="G175" s="202"/>
      <c r="H175" s="203"/>
      <c r="I175" s="204"/>
      <c r="J175" s="205"/>
      <c r="K175" s="205"/>
    </row>
    <row r="176" s="174" customFormat="true" ht="12.75" hidden="false" customHeight="true" outlineLevel="0" collapsed="false">
      <c r="A176" s="175" t="s">
        <v>71</v>
      </c>
      <c r="B176" s="194" t="s">
        <v>261</v>
      </c>
      <c r="C176" s="195" t="s">
        <v>262</v>
      </c>
      <c r="D176" s="178" t="n">
        <f aca="false">D177+D178</f>
        <v>166</v>
      </c>
      <c r="E176" s="178" t="n">
        <f aca="false">E177+E178</f>
        <v>166</v>
      </c>
      <c r="F176" s="202" t="n">
        <f aca="false">SUM(F177:F178)</f>
        <v>160</v>
      </c>
      <c r="G176" s="202" t="n">
        <f aca="false">SUM(G177:G178)</f>
        <v>160</v>
      </c>
      <c r="H176" s="202" t="n">
        <f aca="false">SUM(H177:H178)</f>
        <v>160</v>
      </c>
      <c r="I176" s="202" t="n">
        <f aca="false">SUM(I177:I178)</f>
        <v>160</v>
      </c>
      <c r="J176" s="202" t="n">
        <f aca="false">SUM(J177:J178)</f>
        <v>160</v>
      </c>
      <c r="K176" s="202" t="n">
        <f aca="false">SUM(K177:K178)</f>
        <v>160</v>
      </c>
    </row>
    <row r="177" s="174" customFormat="true" ht="12.75" hidden="false" customHeight="true" outlineLevel="0" collapsed="false">
      <c r="A177" s="175"/>
      <c r="B177" s="188" t="s">
        <v>263</v>
      </c>
      <c r="C177" s="195" t="s">
        <v>262</v>
      </c>
      <c r="D177" s="178" t="n">
        <v>166</v>
      </c>
      <c r="E177" s="178" t="n">
        <v>166</v>
      </c>
      <c r="F177" s="202" t="n">
        <v>160</v>
      </c>
      <c r="G177" s="202" t="n">
        <v>160</v>
      </c>
      <c r="H177" s="202" t="n">
        <v>160</v>
      </c>
      <c r="I177" s="202" t="n">
        <v>160</v>
      </c>
      <c r="J177" s="202" t="n">
        <v>160</v>
      </c>
      <c r="K177" s="202" t="n">
        <v>160</v>
      </c>
    </row>
    <row r="178" s="174" customFormat="true" ht="12.75" hidden="false" customHeight="true" outlineLevel="0" collapsed="false">
      <c r="A178" s="175"/>
      <c r="B178" s="188" t="s">
        <v>264</v>
      </c>
      <c r="C178" s="195" t="s">
        <v>262</v>
      </c>
      <c r="D178" s="178"/>
      <c r="E178" s="178"/>
      <c r="F178" s="202"/>
      <c r="G178" s="202"/>
      <c r="H178" s="203"/>
      <c r="I178" s="204"/>
      <c r="J178" s="205"/>
      <c r="K178" s="205"/>
    </row>
    <row r="179" s="174" customFormat="true" ht="24" hidden="false" customHeight="true" outlineLevel="0" collapsed="false">
      <c r="A179" s="175" t="s">
        <v>265</v>
      </c>
      <c r="B179" s="194" t="s">
        <v>266</v>
      </c>
      <c r="C179" s="195" t="s">
        <v>262</v>
      </c>
      <c r="D179" s="178" t="n">
        <f aca="false">D180+D181</f>
        <v>35</v>
      </c>
      <c r="E179" s="178" t="n">
        <f aca="false">E180+E181</f>
        <v>35</v>
      </c>
      <c r="F179" s="202" t="n">
        <f aca="false">SUM(F180:F181)</f>
        <v>35</v>
      </c>
      <c r="G179" s="202" t="n">
        <f aca="false">SUM(G180:G181)</f>
        <v>35</v>
      </c>
      <c r="H179" s="202" t="n">
        <f aca="false">SUM(H180:H181)</f>
        <v>35</v>
      </c>
      <c r="I179" s="202" t="n">
        <f aca="false">SUM(I180:I181)</f>
        <v>35</v>
      </c>
      <c r="J179" s="202" t="n">
        <f aca="false">SUM(J180:J181)</f>
        <v>35</v>
      </c>
      <c r="K179" s="202" t="n">
        <f aca="false">SUM(K180:K181)</f>
        <v>35</v>
      </c>
    </row>
    <row r="180" s="174" customFormat="true" ht="15" hidden="false" customHeight="true" outlineLevel="0" collapsed="false">
      <c r="A180" s="175"/>
      <c r="B180" s="188" t="s">
        <v>263</v>
      </c>
      <c r="C180" s="195" t="s">
        <v>262</v>
      </c>
      <c r="D180" s="178" t="n">
        <v>35</v>
      </c>
      <c r="E180" s="178" t="n">
        <v>35</v>
      </c>
      <c r="F180" s="202" t="n">
        <v>35</v>
      </c>
      <c r="G180" s="202" t="n">
        <v>35</v>
      </c>
      <c r="H180" s="202" t="n">
        <v>35</v>
      </c>
      <c r="I180" s="202" t="n">
        <v>35</v>
      </c>
      <c r="J180" s="202" t="n">
        <v>35</v>
      </c>
      <c r="K180" s="202" t="n">
        <v>35</v>
      </c>
    </row>
    <row r="181" s="174" customFormat="true" ht="14.25" hidden="false" customHeight="true" outlineLevel="0" collapsed="false">
      <c r="A181" s="175"/>
      <c r="B181" s="188" t="s">
        <v>264</v>
      </c>
      <c r="C181" s="195" t="s">
        <v>262</v>
      </c>
      <c r="D181" s="178"/>
      <c r="E181" s="178"/>
      <c r="F181" s="202"/>
      <c r="G181" s="202"/>
      <c r="H181" s="203"/>
      <c r="I181" s="204"/>
      <c r="J181" s="205"/>
      <c r="K181" s="205"/>
    </row>
    <row r="182" s="174" customFormat="true" ht="25.5" hidden="false" customHeight="true" outlineLevel="0" collapsed="false">
      <c r="A182" s="175" t="s">
        <v>267</v>
      </c>
      <c r="B182" s="194" t="s">
        <v>268</v>
      </c>
      <c r="C182" s="195" t="s">
        <v>326</v>
      </c>
      <c r="D182" s="178" t="n">
        <f aca="false">D183+D184</f>
        <v>285</v>
      </c>
      <c r="E182" s="178" t="n">
        <f aca="false">E183+E184</f>
        <v>296</v>
      </c>
      <c r="F182" s="202" t="n">
        <f aca="false">SUM(F183:F184)</f>
        <v>309.487903225806</v>
      </c>
      <c r="G182" s="202" t="n">
        <f aca="false">SUM(G183:G184)</f>
        <v>318.295081967213</v>
      </c>
      <c r="H182" s="202" t="n">
        <f aca="false">SUM(H183:H184)</f>
        <v>326.612903225806</v>
      </c>
      <c r="I182" s="202" t="n">
        <f aca="false">SUM(I183:I184)</f>
        <v>332.104838709677</v>
      </c>
      <c r="J182" s="202" t="n">
        <f aca="false">SUM(J183:J184)</f>
        <v>342.137096774194</v>
      </c>
      <c r="K182" s="202" t="n">
        <f aca="false">SUM(K183:K184)</f>
        <v>342.137096774194</v>
      </c>
    </row>
    <row r="183" s="174" customFormat="true" ht="16.5" hidden="false" customHeight="true" outlineLevel="0" collapsed="false">
      <c r="A183" s="175"/>
      <c r="B183" s="188" t="s">
        <v>263</v>
      </c>
      <c r="C183" s="195" t="s">
        <v>326</v>
      </c>
      <c r="D183" s="178" t="n">
        <v>238</v>
      </c>
      <c r="E183" s="178" t="n">
        <v>247</v>
      </c>
      <c r="F183" s="200" t="n">
        <f aca="false">F211/248</f>
        <v>237.516129032258</v>
      </c>
      <c r="G183" s="200" t="n">
        <f aca="false">G211/122</f>
        <v>232.27868852459</v>
      </c>
      <c r="H183" s="200" t="n">
        <f aca="false">H211/248</f>
        <v>262.096774193548</v>
      </c>
      <c r="I183" s="200" t="n">
        <f aca="false">I211/248</f>
        <v>267.588709677419</v>
      </c>
      <c r="J183" s="200" t="n">
        <f aca="false">J211/248</f>
        <v>277.620967741936</v>
      </c>
      <c r="K183" s="200" t="n">
        <f aca="false">K211/248</f>
        <v>277.620967741936</v>
      </c>
    </row>
    <row r="184" s="174" customFormat="true" ht="15.75" hidden="false" customHeight="true" outlineLevel="0" collapsed="false">
      <c r="A184" s="175"/>
      <c r="B184" s="188" t="s">
        <v>264</v>
      </c>
      <c r="C184" s="195" t="s">
        <v>326</v>
      </c>
      <c r="D184" s="178" t="n">
        <v>47</v>
      </c>
      <c r="E184" s="178" t="n">
        <v>49</v>
      </c>
      <c r="F184" s="200" t="n">
        <f aca="false">F212/248</f>
        <v>71.9717741935484</v>
      </c>
      <c r="G184" s="200" t="n">
        <f aca="false">G212/122</f>
        <v>86.016393442623</v>
      </c>
      <c r="H184" s="200" t="n">
        <f aca="false">H212/248</f>
        <v>64.5161290322581</v>
      </c>
      <c r="I184" s="200" t="n">
        <f aca="false">I212/248</f>
        <v>64.5161290322581</v>
      </c>
      <c r="J184" s="200" t="n">
        <f aca="false">J212/248</f>
        <v>64.5161290322581</v>
      </c>
      <c r="K184" s="200" t="n">
        <f aca="false">K212/248</f>
        <v>64.5161290322581</v>
      </c>
    </row>
    <row r="185" s="174" customFormat="true" ht="15" hidden="false" customHeight="true" outlineLevel="0" collapsed="false">
      <c r="A185" s="175" t="s">
        <v>270</v>
      </c>
      <c r="B185" s="194" t="s">
        <v>271</v>
      </c>
      <c r="C185" s="195" t="s">
        <v>25</v>
      </c>
      <c r="D185" s="184" t="n">
        <f aca="false">D186+D187</f>
        <v>206</v>
      </c>
      <c r="E185" s="184" t="n">
        <f aca="false">E186+E187</f>
        <v>202</v>
      </c>
      <c r="F185" s="202" t="n">
        <f aca="false">SUM(F186:F187)</f>
        <v>206</v>
      </c>
      <c r="G185" s="202" t="n">
        <f aca="false">SUM(G186:G187)</f>
        <v>220</v>
      </c>
      <c r="H185" s="202" t="n">
        <f aca="false">SUM(H186:H187)</f>
        <v>225</v>
      </c>
      <c r="I185" s="202" t="n">
        <f aca="false">SUM(I186:I187)</f>
        <v>225</v>
      </c>
      <c r="J185" s="202" t="n">
        <f aca="false">SUM(J186:J187)</f>
        <v>230</v>
      </c>
      <c r="K185" s="202" t="n">
        <f aca="false">SUM(K186:K187)</f>
        <v>232</v>
      </c>
    </row>
    <row r="186" s="174" customFormat="true" ht="12.75" hidden="false" customHeight="true" outlineLevel="0" collapsed="false">
      <c r="A186" s="175"/>
      <c r="B186" s="188" t="s">
        <v>263</v>
      </c>
      <c r="C186" s="195" t="s">
        <v>25</v>
      </c>
      <c r="D186" s="184" t="n">
        <v>199</v>
      </c>
      <c r="E186" s="184" t="n">
        <v>195</v>
      </c>
      <c r="F186" s="202" t="n">
        <v>196</v>
      </c>
      <c r="G186" s="202" t="n">
        <v>207</v>
      </c>
      <c r="H186" s="203" t="n">
        <v>212</v>
      </c>
      <c r="I186" s="204" t="n">
        <v>212</v>
      </c>
      <c r="J186" s="205" t="n">
        <v>215</v>
      </c>
      <c r="K186" s="205" t="n">
        <v>217</v>
      </c>
    </row>
    <row r="187" s="174" customFormat="true" ht="12.75" hidden="false" customHeight="true" outlineLevel="0" collapsed="false">
      <c r="A187" s="175"/>
      <c r="B187" s="188" t="s">
        <v>264</v>
      </c>
      <c r="C187" s="195" t="s">
        <v>25</v>
      </c>
      <c r="D187" s="184" t="n">
        <v>7</v>
      </c>
      <c r="E187" s="184" t="n">
        <v>7</v>
      </c>
      <c r="F187" s="202" t="n">
        <v>10</v>
      </c>
      <c r="G187" s="202" t="n">
        <v>13</v>
      </c>
      <c r="H187" s="203" t="n">
        <v>13</v>
      </c>
      <c r="I187" s="204" t="n">
        <v>13</v>
      </c>
      <c r="J187" s="205" t="n">
        <v>15</v>
      </c>
      <c r="K187" s="205" t="n">
        <v>15</v>
      </c>
    </row>
    <row r="188" s="174" customFormat="true" ht="15.75" hidden="false" customHeight="true" outlineLevel="0" collapsed="false">
      <c r="A188" s="175" t="s">
        <v>272</v>
      </c>
      <c r="B188" s="176" t="s">
        <v>273</v>
      </c>
      <c r="C188" s="195"/>
      <c r="D188" s="178"/>
      <c r="E188" s="178"/>
      <c r="F188" s="202"/>
      <c r="G188" s="202"/>
      <c r="H188" s="203"/>
      <c r="I188" s="204"/>
      <c r="J188" s="205"/>
      <c r="K188" s="205"/>
    </row>
    <row r="189" s="174" customFormat="true" ht="12.75" hidden="false" customHeight="true" outlineLevel="0" collapsed="false">
      <c r="A189" s="175" t="s">
        <v>274</v>
      </c>
      <c r="B189" s="194" t="s">
        <v>275</v>
      </c>
      <c r="C189" s="195"/>
      <c r="D189" s="178"/>
      <c r="E189" s="178"/>
      <c r="F189" s="202"/>
      <c r="G189" s="202"/>
      <c r="H189" s="203"/>
      <c r="I189" s="204"/>
      <c r="J189" s="205"/>
      <c r="K189" s="205"/>
    </row>
    <row r="190" s="174" customFormat="true" ht="12.75" hidden="false" customHeight="true" outlineLevel="0" collapsed="false">
      <c r="A190" s="175"/>
      <c r="B190" s="194" t="s">
        <v>276</v>
      </c>
      <c r="C190" s="195" t="s">
        <v>25</v>
      </c>
      <c r="D190" s="184" t="n">
        <f aca="false">D191+D192</f>
        <v>4993</v>
      </c>
      <c r="E190" s="184" t="n">
        <f aca="false">E191+E192</f>
        <v>5151</v>
      </c>
      <c r="F190" s="202" t="n">
        <f aca="false">SUM(F191:F192)</f>
        <v>5280</v>
      </c>
      <c r="G190" s="202" t="n">
        <f aca="false">SUM(G191:G192)</f>
        <v>2607</v>
      </c>
      <c r="H190" s="202" t="n">
        <f aca="false">SUM(H191:H192)</f>
        <v>5400</v>
      </c>
      <c r="I190" s="202" t="n">
        <f aca="false">SUM(I191:I192)</f>
        <v>5400</v>
      </c>
      <c r="J190" s="202" t="n">
        <f aca="false">SUM(J191:J192)</f>
        <v>5500</v>
      </c>
      <c r="K190" s="202" t="n">
        <f aca="false">SUM(K191:K192)</f>
        <v>5500</v>
      </c>
    </row>
    <row r="191" s="174" customFormat="true" ht="12.75" hidden="false" customHeight="true" outlineLevel="0" collapsed="false">
      <c r="A191" s="175"/>
      <c r="B191" s="188" t="s">
        <v>263</v>
      </c>
      <c r="C191" s="195" t="s">
        <v>25</v>
      </c>
      <c r="D191" s="178" t="n">
        <v>4948</v>
      </c>
      <c r="E191" s="178" t="n">
        <v>5126</v>
      </c>
      <c r="F191" s="202" t="n">
        <v>5256</v>
      </c>
      <c r="G191" s="202" t="n">
        <v>2601</v>
      </c>
      <c r="H191" s="203" t="n">
        <v>5400</v>
      </c>
      <c r="I191" s="203" t="n">
        <v>5400</v>
      </c>
      <c r="J191" s="203" t="n">
        <v>5500</v>
      </c>
      <c r="K191" s="203" t="n">
        <v>5500</v>
      </c>
    </row>
    <row r="192" s="174" customFormat="true" ht="12.75" hidden="false" customHeight="true" outlineLevel="0" collapsed="false">
      <c r="A192" s="175"/>
      <c r="B192" s="188" t="s">
        <v>264</v>
      </c>
      <c r="C192" s="195" t="s">
        <v>25</v>
      </c>
      <c r="D192" s="178" t="n">
        <v>45</v>
      </c>
      <c r="E192" s="178" t="n">
        <v>25</v>
      </c>
      <c r="F192" s="202" t="n">
        <v>24</v>
      </c>
      <c r="G192" s="202" t="n">
        <v>6</v>
      </c>
      <c r="H192" s="203"/>
      <c r="I192" s="204"/>
      <c r="J192" s="205"/>
      <c r="K192" s="205"/>
    </row>
    <row r="193" customFormat="false" ht="12.75" hidden="false" customHeight="false" outlineLevel="0" collapsed="false">
      <c r="A193" s="295"/>
      <c r="B193" s="296" t="s">
        <v>277</v>
      </c>
      <c r="C193" s="195" t="s">
        <v>278</v>
      </c>
      <c r="D193" s="196" t="n">
        <f aca="false">D196/D190</f>
        <v>9.17003805327459</v>
      </c>
      <c r="E193" s="196" t="n">
        <f aca="false">E196/E190</f>
        <v>9.41273539118618</v>
      </c>
      <c r="F193" s="234" t="n">
        <f aca="false">F196/F190</f>
        <v>9.07632575757576</v>
      </c>
      <c r="G193" s="234" t="n">
        <f aca="false">G196/G190</f>
        <v>8.5776754890679</v>
      </c>
      <c r="H193" s="234" t="n">
        <f aca="false">H196/H190</f>
        <v>8.68518518518519</v>
      </c>
      <c r="I193" s="234" t="n">
        <f aca="false">I196/I190</f>
        <v>8.60277777777778</v>
      </c>
      <c r="J193" s="234" t="n">
        <f aca="false">J196/J190</f>
        <v>8.90909090909091</v>
      </c>
      <c r="K193" s="234" t="n">
        <f aca="false">K196/K190</f>
        <v>8.90909090909091</v>
      </c>
    </row>
    <row r="194" customFormat="false" ht="12.75" hidden="false" customHeight="false" outlineLevel="0" collapsed="false">
      <c r="A194" s="295"/>
      <c r="B194" s="188" t="s">
        <v>263</v>
      </c>
      <c r="C194" s="195" t="s">
        <v>278</v>
      </c>
      <c r="D194" s="196" t="n">
        <f aca="false">D197/D191</f>
        <v>9.23686337914309</v>
      </c>
      <c r="E194" s="196" t="n">
        <f aca="false">E197/E191</f>
        <v>9.45337495122903</v>
      </c>
      <c r="F194" s="234" t="n">
        <f aca="false">F197/F191</f>
        <v>9.10920852359209</v>
      </c>
      <c r="G194" s="234" t="n">
        <f aca="false">G197/G191</f>
        <v>8.59515570934256</v>
      </c>
      <c r="H194" s="234" t="n">
        <f aca="false">H197/H191</f>
        <v>8.68518518518519</v>
      </c>
      <c r="I194" s="234" t="n">
        <f aca="false">I197/I191</f>
        <v>8.60277777777778</v>
      </c>
      <c r="J194" s="234" t="n">
        <f aca="false">J197/J191</f>
        <v>8.90909090909091</v>
      </c>
      <c r="K194" s="234" t="n">
        <f aca="false">K197/K191</f>
        <v>8.90909090909091</v>
      </c>
    </row>
    <row r="195" customFormat="false" ht="12.75" hidden="false" customHeight="false" outlineLevel="0" collapsed="false">
      <c r="A195" s="295"/>
      <c r="B195" s="188" t="s">
        <v>264</v>
      </c>
      <c r="C195" s="195" t="s">
        <v>278</v>
      </c>
      <c r="D195" s="196" t="n">
        <f aca="false">D198/D192</f>
        <v>1.82222222222222</v>
      </c>
      <c r="E195" s="196" t="n">
        <f aca="false">E198/E192</f>
        <v>1.08</v>
      </c>
      <c r="F195" s="234" t="n">
        <f aca="false">F198/F192</f>
        <v>1.875</v>
      </c>
      <c r="G195" s="234" t="n">
        <f aca="false">G198/G192</f>
        <v>1</v>
      </c>
      <c r="H195" s="234"/>
      <c r="I195" s="234"/>
      <c r="J195" s="234"/>
      <c r="K195" s="234"/>
    </row>
    <row r="196" customFormat="false" ht="12.75" hidden="false" customHeight="false" outlineLevel="0" collapsed="false">
      <c r="A196" s="295"/>
      <c r="B196" s="296" t="s">
        <v>279</v>
      </c>
      <c r="C196" s="195" t="s">
        <v>315</v>
      </c>
      <c r="D196" s="184" t="n">
        <f aca="false">D197+D198</f>
        <v>45786</v>
      </c>
      <c r="E196" s="184" t="n">
        <f aca="false">E197+E198</f>
        <v>48485</v>
      </c>
      <c r="F196" s="202" t="n">
        <f aca="false">SUM(F197:F198)</f>
        <v>47923</v>
      </c>
      <c r="G196" s="202" t="n">
        <f aca="false">SUM(G197:G198)</f>
        <v>22362</v>
      </c>
      <c r="H196" s="202" t="n">
        <f aca="false">SUM(H197:H198)</f>
        <v>46900</v>
      </c>
      <c r="I196" s="202" t="n">
        <f aca="false">SUM(I197:I198)</f>
        <v>46455</v>
      </c>
      <c r="J196" s="202" t="n">
        <f aca="false">SUM(J197:J198)</f>
        <v>49000</v>
      </c>
      <c r="K196" s="202" t="n">
        <f aca="false">SUM(K197:K198)</f>
        <v>49000</v>
      </c>
    </row>
    <row r="197" customFormat="false" ht="12.75" hidden="false" customHeight="false" outlineLevel="0" collapsed="false">
      <c r="A197" s="295"/>
      <c r="B197" s="188" t="s">
        <v>263</v>
      </c>
      <c r="C197" s="195" t="s">
        <v>315</v>
      </c>
      <c r="D197" s="178" t="n">
        <v>45704</v>
      </c>
      <c r="E197" s="178" t="n">
        <v>48458</v>
      </c>
      <c r="F197" s="202" t="n">
        <v>47878</v>
      </c>
      <c r="G197" s="202" t="n">
        <v>22356</v>
      </c>
      <c r="H197" s="203" t="n">
        <v>46900</v>
      </c>
      <c r="I197" s="203" t="n">
        <v>46455</v>
      </c>
      <c r="J197" s="203" t="n">
        <v>49000</v>
      </c>
      <c r="K197" s="203" t="n">
        <v>49000</v>
      </c>
    </row>
    <row r="198" customFormat="false" ht="12.75" hidden="false" customHeight="false" outlineLevel="0" collapsed="false">
      <c r="A198" s="295"/>
      <c r="B198" s="188" t="s">
        <v>264</v>
      </c>
      <c r="C198" s="195" t="s">
        <v>315</v>
      </c>
      <c r="D198" s="178" t="n">
        <v>82</v>
      </c>
      <c r="E198" s="178" t="n">
        <v>27</v>
      </c>
      <c r="F198" s="202" t="n">
        <v>45</v>
      </c>
      <c r="G198" s="202" t="n">
        <v>6</v>
      </c>
      <c r="H198" s="203"/>
      <c r="I198" s="203"/>
      <c r="J198" s="205"/>
      <c r="K198" s="205"/>
    </row>
    <row r="199" customFormat="false" ht="14.25" hidden="false" customHeight="true" outlineLevel="0" collapsed="false">
      <c r="A199" s="297" t="s">
        <v>281</v>
      </c>
      <c r="B199" s="296" t="s">
        <v>282</v>
      </c>
      <c r="C199" s="195"/>
      <c r="D199" s="178"/>
      <c r="E199" s="178"/>
      <c r="F199" s="202"/>
      <c r="G199" s="202"/>
      <c r="H199" s="203"/>
      <c r="I199" s="203"/>
      <c r="J199" s="205"/>
      <c r="K199" s="205"/>
    </row>
    <row r="200" customFormat="false" ht="12.75" hidden="false" customHeight="false" outlineLevel="0" collapsed="false">
      <c r="A200" s="295"/>
      <c r="B200" s="296" t="s">
        <v>276</v>
      </c>
      <c r="C200" s="195" t="s">
        <v>25</v>
      </c>
      <c r="D200" s="196" t="n">
        <f aca="false">D201+D202</f>
        <v>1232</v>
      </c>
      <c r="E200" s="196" t="n">
        <f aca="false">E201+E202</f>
        <v>1259</v>
      </c>
      <c r="F200" s="202" t="n">
        <f aca="false">SUM(F201:F202)</f>
        <v>1450</v>
      </c>
      <c r="G200" s="202" t="n">
        <f aca="false">SUM(G201:G202)</f>
        <v>788</v>
      </c>
      <c r="H200" s="202" t="n">
        <f aca="false">SUM(H201:H202)</f>
        <v>1500</v>
      </c>
      <c r="I200" s="202" t="n">
        <f aca="false">SUM(I201:I202)</f>
        <v>1500</v>
      </c>
      <c r="J200" s="202" t="n">
        <f aca="false">SUM(J201:J202)</f>
        <v>1750</v>
      </c>
      <c r="K200" s="202" t="n">
        <f aca="false">SUM(K201:K202)</f>
        <v>1750</v>
      </c>
    </row>
    <row r="201" customFormat="false" ht="12.75" hidden="false" customHeight="false" outlineLevel="0" collapsed="false">
      <c r="A201" s="295"/>
      <c r="B201" s="188" t="s">
        <v>263</v>
      </c>
      <c r="C201" s="195" t="s">
        <v>25</v>
      </c>
      <c r="D201" s="178" t="n">
        <v>1232</v>
      </c>
      <c r="E201" s="178" t="n">
        <v>1259</v>
      </c>
      <c r="F201" s="202" t="n">
        <v>1450</v>
      </c>
      <c r="G201" s="202" t="n">
        <v>788</v>
      </c>
      <c r="H201" s="203" t="n">
        <v>1500</v>
      </c>
      <c r="I201" s="203" t="n">
        <v>1500</v>
      </c>
      <c r="J201" s="205" t="n">
        <v>1750</v>
      </c>
      <c r="K201" s="205" t="n">
        <v>1750</v>
      </c>
    </row>
    <row r="202" customFormat="false" ht="12.75" hidden="false" customHeight="false" outlineLevel="0" collapsed="false">
      <c r="A202" s="295"/>
      <c r="B202" s="188" t="s">
        <v>264</v>
      </c>
      <c r="C202" s="195" t="s">
        <v>25</v>
      </c>
      <c r="D202" s="178"/>
      <c r="E202" s="178"/>
      <c r="F202" s="202"/>
      <c r="G202" s="202"/>
      <c r="H202" s="203"/>
      <c r="I202" s="203"/>
      <c r="J202" s="205"/>
      <c r="K202" s="205"/>
    </row>
    <row r="203" customFormat="false" ht="15.75" hidden="false" customHeight="true" outlineLevel="0" collapsed="false">
      <c r="A203" s="295"/>
      <c r="B203" s="296" t="s">
        <v>277</v>
      </c>
      <c r="C203" s="195" t="s">
        <v>278</v>
      </c>
      <c r="D203" s="196" t="n">
        <f aca="false">D206/D200</f>
        <v>9.68587662337662</v>
      </c>
      <c r="E203" s="196" t="n">
        <f aca="false">E206/E200</f>
        <v>9.68069896743447</v>
      </c>
      <c r="F203" s="234" t="n">
        <f aca="false">F206/F200</f>
        <v>9.34620689655172</v>
      </c>
      <c r="G203" s="234" t="n">
        <f aca="false">G206/G200</f>
        <v>9.1243654822335</v>
      </c>
      <c r="H203" s="234" t="n">
        <f aca="false">H206/H200</f>
        <v>9.33333333333333</v>
      </c>
      <c r="I203" s="234" t="n">
        <f aca="false">I206/I200</f>
        <v>9.33333333333333</v>
      </c>
      <c r="J203" s="234" t="n">
        <f aca="false">J206/J200</f>
        <v>9.6</v>
      </c>
      <c r="K203" s="234" t="n">
        <f aca="false">K206/K200</f>
        <v>9.6</v>
      </c>
    </row>
    <row r="204" customFormat="false" ht="12.75" hidden="false" customHeight="false" outlineLevel="0" collapsed="false">
      <c r="A204" s="295"/>
      <c r="B204" s="188" t="s">
        <v>263</v>
      </c>
      <c r="C204" s="195" t="s">
        <v>278</v>
      </c>
      <c r="D204" s="196" t="n">
        <f aca="false">D207/D201</f>
        <v>9.68587662337662</v>
      </c>
      <c r="E204" s="196" t="n">
        <f aca="false">E207/E201</f>
        <v>9.68069896743447</v>
      </c>
      <c r="F204" s="234" t="n">
        <f aca="false">F207/F201</f>
        <v>9.34620689655172</v>
      </c>
      <c r="G204" s="234" t="n">
        <f aca="false">G207/G201</f>
        <v>9.1243654822335</v>
      </c>
      <c r="H204" s="234" t="n">
        <f aca="false">H207/H201</f>
        <v>9.33333333333333</v>
      </c>
      <c r="I204" s="234" t="n">
        <f aca="false">I207/I201</f>
        <v>9.33333333333333</v>
      </c>
      <c r="J204" s="234" t="n">
        <f aca="false">J207/J201</f>
        <v>9.6</v>
      </c>
      <c r="K204" s="234" t="n">
        <f aca="false">K207/K201</f>
        <v>9.6</v>
      </c>
    </row>
    <row r="205" customFormat="false" ht="12.75" hidden="false" customHeight="false" outlineLevel="0" collapsed="false">
      <c r="A205" s="295"/>
      <c r="B205" s="188" t="s">
        <v>264</v>
      </c>
      <c r="C205" s="195" t="s">
        <v>278</v>
      </c>
      <c r="D205" s="196" t="e">
        <f aca="false">D208/D202</f>
        <v>#DIV/0!</v>
      </c>
      <c r="E205" s="196" t="e">
        <f aca="false">E208/E202</f>
        <v>#DIV/0!</v>
      </c>
      <c r="F205" s="202"/>
      <c r="G205" s="202"/>
      <c r="H205" s="202"/>
      <c r="I205" s="202"/>
      <c r="J205" s="205"/>
      <c r="K205" s="205"/>
    </row>
    <row r="206" customFormat="false" ht="12.75" hidden="false" customHeight="false" outlineLevel="0" collapsed="false">
      <c r="A206" s="295"/>
      <c r="B206" s="296" t="s">
        <v>279</v>
      </c>
      <c r="C206" s="195" t="s">
        <v>283</v>
      </c>
      <c r="D206" s="196" t="n">
        <f aca="false">D207+D208</f>
        <v>11933</v>
      </c>
      <c r="E206" s="196" t="n">
        <f aca="false">E207+E208</f>
        <v>12188</v>
      </c>
      <c r="F206" s="202" t="n">
        <f aca="false">SUM(F207:F208)</f>
        <v>13552</v>
      </c>
      <c r="G206" s="202" t="n">
        <f aca="false">SUM(G207:G208)</f>
        <v>7190</v>
      </c>
      <c r="H206" s="202" t="n">
        <f aca="false">SUM(H207:H208)</f>
        <v>14000</v>
      </c>
      <c r="I206" s="202" t="n">
        <f aca="false">SUM(I207:I208)</f>
        <v>14000</v>
      </c>
      <c r="J206" s="202" t="n">
        <f aca="false">SUM(J207:J208)</f>
        <v>16800</v>
      </c>
      <c r="K206" s="202" t="n">
        <f aca="false">SUM(K207:K208)</f>
        <v>16800</v>
      </c>
    </row>
    <row r="207" customFormat="false" ht="12.75" hidden="false" customHeight="false" outlineLevel="0" collapsed="false">
      <c r="A207" s="295"/>
      <c r="B207" s="188" t="s">
        <v>263</v>
      </c>
      <c r="C207" s="195" t="s">
        <v>283</v>
      </c>
      <c r="D207" s="184" t="n">
        <v>11933</v>
      </c>
      <c r="E207" s="184" t="n">
        <v>12188</v>
      </c>
      <c r="F207" s="202" t="n">
        <v>13552</v>
      </c>
      <c r="G207" s="202" t="n">
        <v>7190</v>
      </c>
      <c r="H207" s="203" t="n">
        <v>14000</v>
      </c>
      <c r="I207" s="203" t="n">
        <v>14000</v>
      </c>
      <c r="J207" s="205" t="n">
        <v>16800</v>
      </c>
      <c r="K207" s="205" t="n">
        <v>16800</v>
      </c>
    </row>
    <row r="208" customFormat="false" ht="12.75" hidden="false" customHeight="false" outlineLevel="0" collapsed="false">
      <c r="A208" s="295"/>
      <c r="B208" s="188" t="s">
        <v>264</v>
      </c>
      <c r="C208" s="298" t="s">
        <v>283</v>
      </c>
      <c r="D208" s="277"/>
      <c r="E208" s="277"/>
      <c r="F208" s="207"/>
      <c r="G208" s="207"/>
      <c r="H208" s="207"/>
      <c r="I208" s="207"/>
      <c r="J208" s="205"/>
      <c r="K208" s="205"/>
    </row>
    <row r="209" customFormat="false" ht="12.75" hidden="false" customHeight="false" outlineLevel="0" collapsed="false">
      <c r="A209" s="295" t="s">
        <v>284</v>
      </c>
      <c r="B209" s="296" t="s">
        <v>285</v>
      </c>
      <c r="C209" s="195"/>
      <c r="D209" s="178"/>
      <c r="E209" s="178"/>
      <c r="F209" s="299"/>
      <c r="G209" s="299"/>
      <c r="H209" s="172"/>
      <c r="I209" s="172"/>
      <c r="J209" s="173"/>
      <c r="K209" s="173"/>
    </row>
    <row r="210" customFormat="false" ht="12.75" hidden="false" customHeight="false" outlineLevel="0" collapsed="false">
      <c r="A210" s="295"/>
      <c r="B210" s="296" t="s">
        <v>131</v>
      </c>
      <c r="C210" s="195" t="s">
        <v>286</v>
      </c>
      <c r="D210" s="196" t="n">
        <f aca="false">D211+D212</f>
        <v>71026</v>
      </c>
      <c r="E210" s="196" t="n">
        <f aca="false">E211+E212</f>
        <v>74369</v>
      </c>
      <c r="F210" s="202" t="n">
        <f aca="false">SUM(F211:F212)</f>
        <v>76753</v>
      </c>
      <c r="G210" s="202" t="n">
        <f aca="false">SUM(G211:G212)</f>
        <v>38832</v>
      </c>
      <c r="H210" s="202" t="n">
        <f aca="false">SUM(H211:H212)</f>
        <v>81000</v>
      </c>
      <c r="I210" s="202" t="n">
        <f aca="false">SUM(I211:I212)</f>
        <v>82362</v>
      </c>
      <c r="J210" s="202" t="n">
        <f aca="false">SUM(J211:J212)</f>
        <v>84850</v>
      </c>
      <c r="K210" s="202" t="n">
        <f aca="false">SUM(K211:K212)</f>
        <v>84850</v>
      </c>
    </row>
    <row r="211" customFormat="false" ht="12.75" hidden="false" customHeight="false" outlineLevel="0" collapsed="false">
      <c r="A211" s="295"/>
      <c r="B211" s="188" t="s">
        <v>263</v>
      </c>
      <c r="C211" s="195" t="s">
        <v>286</v>
      </c>
      <c r="D211" s="196" t="n">
        <v>59381</v>
      </c>
      <c r="E211" s="196" t="n">
        <v>62022</v>
      </c>
      <c r="F211" s="202" t="n">
        <v>58904</v>
      </c>
      <c r="G211" s="202" t="n">
        <v>28338</v>
      </c>
      <c r="H211" s="203" t="n">
        <v>65000</v>
      </c>
      <c r="I211" s="203" t="n">
        <v>66362</v>
      </c>
      <c r="J211" s="203" t="n">
        <v>68850</v>
      </c>
      <c r="K211" s="203" t="n">
        <v>68850</v>
      </c>
    </row>
    <row r="212" customFormat="false" ht="12.75" hidden="false" customHeight="false" outlineLevel="0" collapsed="false">
      <c r="A212" s="295"/>
      <c r="B212" s="188" t="s">
        <v>264</v>
      </c>
      <c r="C212" s="195" t="s">
        <v>286</v>
      </c>
      <c r="D212" s="196" t="n">
        <v>11645</v>
      </c>
      <c r="E212" s="196" t="n">
        <v>12347</v>
      </c>
      <c r="F212" s="202" t="n">
        <v>17849</v>
      </c>
      <c r="G212" s="202" t="n">
        <v>10494</v>
      </c>
      <c r="H212" s="203" t="n">
        <v>16000</v>
      </c>
      <c r="I212" s="203" t="n">
        <v>16000</v>
      </c>
      <c r="J212" s="203" t="n">
        <v>16000</v>
      </c>
      <c r="K212" s="203" t="n">
        <v>16000</v>
      </c>
    </row>
    <row r="213" customFormat="false" ht="13.5" hidden="false" customHeight="false" outlineLevel="0" collapsed="false">
      <c r="A213" s="216" t="s">
        <v>287</v>
      </c>
      <c r="B213" s="209" t="s">
        <v>288</v>
      </c>
      <c r="C213" s="210" t="s">
        <v>316</v>
      </c>
      <c r="D213" s="211" t="n">
        <f aca="false">SUM(D214:D215)</f>
        <v>209045.63</v>
      </c>
      <c r="E213" s="211" t="n">
        <f aca="false">SUM(E214:E215)</f>
        <v>101080.5</v>
      </c>
      <c r="F213" s="213" t="n">
        <f aca="false">SUM(F214:F215)</f>
        <v>105468.06</v>
      </c>
      <c r="G213" s="213" t="n">
        <f aca="false">SUM(G214:G215)</f>
        <v>63343.395</v>
      </c>
      <c r="H213" s="213" t="n">
        <f aca="false">SUM(H214:H215)</f>
        <v>163003.239</v>
      </c>
      <c r="I213" s="213" t="n">
        <f aca="false">SUM(I214:I215)</f>
        <v>143744.738</v>
      </c>
      <c r="J213" s="213" t="n">
        <f aca="false">SUM(J214:J215)</f>
        <v>162015.566828</v>
      </c>
      <c r="K213" s="213" t="n">
        <f aca="false">SUM(K214:K215)</f>
        <v>185090.464073004</v>
      </c>
    </row>
    <row r="214" customFormat="false" ht="12.75" hidden="false" customHeight="false" outlineLevel="0" collapsed="false">
      <c r="A214" s="216"/>
      <c r="B214" s="215" t="s">
        <v>263</v>
      </c>
      <c r="C214" s="210" t="s">
        <v>316</v>
      </c>
      <c r="D214" s="211" t="n">
        <f aca="false">D218+D221+D224</f>
        <v>184486.9</v>
      </c>
      <c r="E214" s="211" t="n">
        <f aca="false">E218+E221+E224</f>
        <v>85780.6</v>
      </c>
      <c r="F214" s="213" t="n">
        <f aca="false">F218+F221+F224</f>
        <v>80017.4</v>
      </c>
      <c r="G214" s="213" t="n">
        <f aca="false">G218+G221+G224</f>
        <v>50024.1</v>
      </c>
      <c r="H214" s="213" t="n">
        <f aca="false">H218+H221+H224</f>
        <v>123608.7</v>
      </c>
      <c r="I214" s="213" t="n">
        <f aca="false">I218+I221+I224</f>
        <v>123018.9</v>
      </c>
      <c r="J214" s="213" t="n">
        <f aca="false">J218+J221+J224</f>
        <v>135320.79</v>
      </c>
      <c r="K214" s="213" t="n">
        <f aca="false">K218+K221+K224</f>
        <v>148852.869</v>
      </c>
    </row>
    <row r="215" customFormat="false" ht="12.75" hidden="false" customHeight="false" outlineLevel="0" collapsed="false">
      <c r="A215" s="216"/>
      <c r="B215" s="215" t="s">
        <v>264</v>
      </c>
      <c r="C215" s="210" t="s">
        <v>316</v>
      </c>
      <c r="D215" s="211" t="n">
        <f aca="false">D219+D222+D225+D227</f>
        <v>24558.73</v>
      </c>
      <c r="E215" s="211" t="n">
        <f aca="false">E219+E222+E225+E227</f>
        <v>15299.9</v>
      </c>
      <c r="F215" s="213" t="n">
        <f aca="false">F219+F222+F225+F227</f>
        <v>25450.66</v>
      </c>
      <c r="G215" s="213" t="n">
        <f aca="false">G219+G222+G225+G227</f>
        <v>13319.295</v>
      </c>
      <c r="H215" s="213" t="n">
        <f aca="false">H219+H222+H225+H227</f>
        <v>39394.539</v>
      </c>
      <c r="I215" s="213" t="n">
        <f aca="false">I219+I222+I225</f>
        <v>20725.838</v>
      </c>
      <c r="J215" s="213" t="n">
        <f aca="false">J219+J222+J225+J227</f>
        <v>26694.776828</v>
      </c>
      <c r="K215" s="213" t="n">
        <f aca="false">K219+K222+K225+K227</f>
        <v>36237.595073004</v>
      </c>
    </row>
    <row r="216" customFormat="false" ht="12.75" hidden="false" customHeight="false" outlineLevel="0" collapsed="false">
      <c r="A216" s="216"/>
      <c r="B216" s="215" t="s">
        <v>290</v>
      </c>
      <c r="C216" s="298" t="s">
        <v>289</v>
      </c>
      <c r="D216" s="211"/>
      <c r="E216" s="211"/>
      <c r="F216" s="213"/>
      <c r="G216" s="213"/>
      <c r="H216" s="213" t="n">
        <f aca="false">H228</f>
        <v>500</v>
      </c>
      <c r="I216" s="213"/>
      <c r="J216" s="213"/>
      <c r="K216" s="213"/>
    </row>
    <row r="217" customFormat="false" ht="12.75" hidden="true" customHeight="false" outlineLevel="0" collapsed="false">
      <c r="A217" s="216" t="s">
        <v>291</v>
      </c>
      <c r="B217" s="232" t="s">
        <v>292</v>
      </c>
      <c r="C217" s="224" t="s">
        <v>316</v>
      </c>
      <c r="D217" s="221" t="n">
        <f aca="false">D219+D218</f>
        <v>189554.92</v>
      </c>
      <c r="E217" s="264" t="n">
        <f aca="false">E219+E218</f>
        <v>91963.5</v>
      </c>
      <c r="F217" s="213" t="n">
        <f aca="false">F219+F218</f>
        <v>78488.35</v>
      </c>
      <c r="G217" s="213" t="n">
        <f aca="false">G219+G218</f>
        <v>48322.62</v>
      </c>
      <c r="H217" s="213" t="n">
        <f aca="false">H219+H218</f>
        <v>118581.092</v>
      </c>
      <c r="I217" s="213" t="n">
        <f aca="false">I219+I218</f>
        <v>104424.692</v>
      </c>
      <c r="J217" s="213" t="n">
        <f aca="false">J219+J218</f>
        <v>114942.048352</v>
      </c>
      <c r="K217" s="213" t="n">
        <f aca="false">K219+K218</f>
        <v>126339.623798736</v>
      </c>
    </row>
    <row r="218" customFormat="false" ht="12.75" hidden="true" customHeight="false" outlineLevel="0" collapsed="false">
      <c r="A218" s="229"/>
      <c r="B218" s="215" t="s">
        <v>263</v>
      </c>
      <c r="C218" s="224" t="s">
        <v>316</v>
      </c>
      <c r="D218" s="265" t="n">
        <v>170298.4</v>
      </c>
      <c r="E218" s="266" t="n">
        <v>77879.4</v>
      </c>
      <c r="F218" s="271" t="n">
        <v>61117.6</v>
      </c>
      <c r="G218" s="218" t="n">
        <v>37727.3</v>
      </c>
      <c r="H218" s="218" t="n">
        <v>92745.2</v>
      </c>
      <c r="I218" s="218" t="n">
        <v>91943.5</v>
      </c>
      <c r="J218" s="213" t="n">
        <f aca="false">I218*1.1</f>
        <v>101137.85</v>
      </c>
      <c r="K218" s="213" t="n">
        <f aca="false">J218*1.1</f>
        <v>111251.635</v>
      </c>
    </row>
    <row r="219" customFormat="false" ht="12.75" hidden="true" customHeight="false" outlineLevel="0" collapsed="false">
      <c r="A219" s="229"/>
      <c r="B219" s="215" t="s">
        <v>264</v>
      </c>
      <c r="C219" s="224" t="s">
        <v>316</v>
      </c>
      <c r="D219" s="265" t="n">
        <v>19256.52</v>
      </c>
      <c r="E219" s="268" t="n">
        <v>14084.1</v>
      </c>
      <c r="F219" s="213" t="n">
        <v>17370.75</v>
      </c>
      <c r="G219" s="213" t="n">
        <v>10595.32</v>
      </c>
      <c r="H219" s="218" t="n">
        <v>25835.892</v>
      </c>
      <c r="I219" s="218" t="n">
        <v>12481.192</v>
      </c>
      <c r="J219" s="218" t="n">
        <f aca="false">I219*1.106</f>
        <v>13804.198352</v>
      </c>
      <c r="K219" s="218" t="n">
        <f aca="false">J219*1.093</f>
        <v>15087.988798736</v>
      </c>
    </row>
    <row r="220" customFormat="false" ht="12.75" hidden="true" customHeight="false" outlineLevel="0" collapsed="false">
      <c r="A220" s="229" t="s">
        <v>293</v>
      </c>
      <c r="B220" s="232" t="s">
        <v>294</v>
      </c>
      <c r="C220" s="224" t="s">
        <v>289</v>
      </c>
      <c r="D220" s="269" t="n">
        <f aca="false">SUM(D221:D222)</f>
        <v>496.24</v>
      </c>
      <c r="E220" s="264" t="n">
        <f aca="false">SUM(E221:E222)</f>
        <v>673.3</v>
      </c>
      <c r="F220" s="213" t="n">
        <f aca="false">SUM(F221:F222)</f>
        <v>4503.39</v>
      </c>
      <c r="G220" s="213" t="n">
        <f aca="false">SUM(G221:G222)</f>
        <v>2878.5</v>
      </c>
      <c r="H220" s="213" t="n">
        <f aca="false">SUM(H221:H222)</f>
        <v>7414.691</v>
      </c>
      <c r="I220" s="213" t="n">
        <f aca="false">SUM(I221:I222)</f>
        <v>7050.205</v>
      </c>
      <c r="J220" s="213" t="n">
        <f aca="false">SUM(J221:J222)</f>
        <v>7760.22653</v>
      </c>
      <c r="K220" s="213" t="n">
        <f aca="false">SUM(K221:K222)</f>
        <v>8529.79618729</v>
      </c>
    </row>
    <row r="221" customFormat="false" ht="15" hidden="true" customHeight="true" outlineLevel="0" collapsed="false">
      <c r="A221" s="229"/>
      <c r="B221" s="215" t="s">
        <v>263</v>
      </c>
      <c r="C221" s="224" t="s">
        <v>289</v>
      </c>
      <c r="D221" s="265" t="n">
        <v>435.3</v>
      </c>
      <c r="E221" s="268" t="n">
        <v>668</v>
      </c>
      <c r="F221" s="213" t="n">
        <f aca="false">3113.3+1363.7</f>
        <v>4477</v>
      </c>
      <c r="G221" s="213" t="n">
        <f aca="false">2147+731.5</f>
        <v>2878.5</v>
      </c>
      <c r="H221" s="213" t="n">
        <v>6216.7</v>
      </c>
      <c r="I221" s="213" t="n">
        <v>6216.7</v>
      </c>
      <c r="J221" s="213" t="n">
        <f aca="false">I221*1.1</f>
        <v>6838.37</v>
      </c>
      <c r="K221" s="213" t="n">
        <f aca="false">J221*1.1</f>
        <v>7522.207</v>
      </c>
    </row>
    <row r="222" customFormat="false" ht="13.5" hidden="true" customHeight="true" outlineLevel="0" collapsed="false">
      <c r="A222" s="229"/>
      <c r="B222" s="215" t="s">
        <v>264</v>
      </c>
      <c r="C222" s="224" t="s">
        <v>289</v>
      </c>
      <c r="D222" s="265" t="n">
        <v>60.94</v>
      </c>
      <c r="E222" s="268" t="n">
        <v>5.3</v>
      </c>
      <c r="F222" s="271" t="n">
        <v>26.39</v>
      </c>
      <c r="G222" s="218"/>
      <c r="H222" s="218" t="n">
        <v>1197.991</v>
      </c>
      <c r="I222" s="218" t="n">
        <v>833.505</v>
      </c>
      <c r="J222" s="218" t="n">
        <f aca="false">I222*1.106</f>
        <v>921.85653</v>
      </c>
      <c r="K222" s="218" t="n">
        <f aca="false">J222*1.093</f>
        <v>1007.58918729</v>
      </c>
    </row>
    <row r="223" customFormat="false" ht="27.75" hidden="true" customHeight="true" outlineLevel="0" collapsed="false">
      <c r="A223" s="229" t="s">
        <v>295</v>
      </c>
      <c r="B223" s="232" t="s">
        <v>296</v>
      </c>
      <c r="C223" s="224" t="s">
        <v>316</v>
      </c>
      <c r="D223" s="265" t="n">
        <f aca="false">D225+D224</f>
        <v>16286.32</v>
      </c>
      <c r="E223" s="270" t="n">
        <f aca="false">E225+E224</f>
        <v>8356.4</v>
      </c>
      <c r="F223" s="271" t="n">
        <f aca="false">F225+F224</f>
        <v>17396.15</v>
      </c>
      <c r="G223" s="271" t="n">
        <f aca="false">G225+G224</f>
        <v>10894.255</v>
      </c>
      <c r="H223" s="271" t="n">
        <f aca="false">H225+H224</f>
        <v>32421.626</v>
      </c>
      <c r="I223" s="271" t="n">
        <f aca="false">I225+I224</f>
        <v>32269.841</v>
      </c>
      <c r="J223" s="271" t="n">
        <f aca="false">J225+J224</f>
        <v>35541.291946</v>
      </c>
      <c r="K223" s="271" t="n">
        <f aca="false">K225+K224</f>
        <v>39038.044086978</v>
      </c>
    </row>
    <row r="224" customFormat="false" ht="12.75" hidden="true" customHeight="false" outlineLevel="0" collapsed="false">
      <c r="A224" s="229"/>
      <c r="B224" s="215" t="s">
        <v>263</v>
      </c>
      <c r="C224" s="224" t="s">
        <v>316</v>
      </c>
      <c r="D224" s="265" t="n">
        <v>13753.2</v>
      </c>
      <c r="E224" s="268" t="n">
        <f aca="false">184.7+7048.5</f>
        <v>7233.2</v>
      </c>
      <c r="F224" s="213" t="n">
        <f aca="false">0.3+14422.5</f>
        <v>14422.8</v>
      </c>
      <c r="G224" s="213" t="n">
        <f aca="false">59.2+9359.1</f>
        <v>9418.3</v>
      </c>
      <c r="H224" s="213" t="n">
        <f aca="false">24646.8</f>
        <v>24646.8</v>
      </c>
      <c r="I224" s="213" t="n">
        <v>24858.7</v>
      </c>
      <c r="J224" s="213" t="n">
        <f aca="false">I224*1.1</f>
        <v>27344.57</v>
      </c>
      <c r="K224" s="213" t="n">
        <f aca="false">J224*1.1</f>
        <v>30079.027</v>
      </c>
    </row>
    <row r="225" customFormat="false" ht="12.75" hidden="true" customHeight="false" outlineLevel="0" collapsed="false">
      <c r="A225" s="229"/>
      <c r="B225" s="215" t="s">
        <v>264</v>
      </c>
      <c r="C225" s="224" t="s">
        <v>316</v>
      </c>
      <c r="D225" s="265" t="n">
        <v>2533.12</v>
      </c>
      <c r="E225" s="268" t="n">
        <v>1123.2</v>
      </c>
      <c r="F225" s="271" t="n">
        <v>2973.35</v>
      </c>
      <c r="G225" s="218" t="n">
        <v>1475.955</v>
      </c>
      <c r="H225" s="218" t="n">
        <v>7774.826</v>
      </c>
      <c r="I225" s="218" t="n">
        <v>7411.141</v>
      </c>
      <c r="J225" s="218" t="n">
        <f aca="false">I225*1.106</f>
        <v>8196.721946</v>
      </c>
      <c r="K225" s="218" t="n">
        <f aca="false">J225*1.093</f>
        <v>8959.017086978</v>
      </c>
    </row>
    <row r="226" customFormat="false" ht="12.75" hidden="true" customHeight="false" outlineLevel="0" collapsed="false">
      <c r="A226" s="229" t="s">
        <v>297</v>
      </c>
      <c r="B226" s="232" t="s">
        <v>298</v>
      </c>
      <c r="C226" s="224" t="s">
        <v>316</v>
      </c>
      <c r="D226" s="265" t="n">
        <f aca="false">SUM(D227:D227)</f>
        <v>2708.15</v>
      </c>
      <c r="E226" s="270" t="n">
        <f aca="false">SUM(E227:E227)</f>
        <v>87.3</v>
      </c>
      <c r="F226" s="271" t="n">
        <f aca="false">SUM(F227:F227)</f>
        <v>5080.17</v>
      </c>
      <c r="G226" s="271" t="n">
        <f aca="false">SUM(G227:G227)</f>
        <v>1248.02</v>
      </c>
      <c r="H226" s="271" t="n">
        <f aca="false">SUM(H227:H227)</f>
        <v>4585.83</v>
      </c>
      <c r="I226" s="271" t="n">
        <f aca="false">SUM(I227:I227)</f>
        <v>0</v>
      </c>
      <c r="J226" s="271" t="n">
        <f aca="false">SUM(J227:J227)</f>
        <v>3772</v>
      </c>
      <c r="K226" s="271" t="n">
        <f aca="false">SUM(K227:K227)</f>
        <v>11183</v>
      </c>
    </row>
    <row r="227" customFormat="false" ht="12.75" hidden="true" customHeight="false" outlineLevel="0" collapsed="false">
      <c r="A227" s="229"/>
      <c r="B227" s="215" t="s">
        <v>264</v>
      </c>
      <c r="C227" s="210" t="s">
        <v>289</v>
      </c>
      <c r="D227" s="265" t="n">
        <v>2708.15</v>
      </c>
      <c r="E227" s="268" t="n">
        <v>87.3</v>
      </c>
      <c r="F227" s="271" t="n">
        <v>5080.17</v>
      </c>
      <c r="G227" s="218" t="n">
        <v>1248.02</v>
      </c>
      <c r="H227" s="218" t="n">
        <v>4585.83</v>
      </c>
      <c r="I227" s="218" t="n">
        <v>0</v>
      </c>
      <c r="J227" s="218" t="n">
        <v>3772</v>
      </c>
      <c r="K227" s="218" t="n">
        <v>11183</v>
      </c>
    </row>
    <row r="228" customFormat="false" ht="12.75" hidden="true" customHeight="false" outlineLevel="0" collapsed="false">
      <c r="A228" s="229"/>
      <c r="B228" s="215" t="s">
        <v>290</v>
      </c>
      <c r="C228" s="298" t="s">
        <v>289</v>
      </c>
      <c r="D228" s="265"/>
      <c r="E228" s="266"/>
      <c r="F228" s="271"/>
      <c r="G228" s="284"/>
      <c r="H228" s="284" t="n">
        <v>500</v>
      </c>
      <c r="I228" s="284"/>
      <c r="J228" s="284"/>
      <c r="K228" s="284"/>
    </row>
    <row r="229" customFormat="false" ht="13.5" hidden="true" customHeight="false" outlineLevel="0" collapsed="false">
      <c r="A229" s="229" t="s">
        <v>37</v>
      </c>
      <c r="B229" s="230" t="s">
        <v>317</v>
      </c>
      <c r="C229" s="224"/>
      <c r="D229" s="265"/>
      <c r="E229" s="265"/>
      <c r="F229" s="271"/>
      <c r="G229" s="271"/>
      <c r="H229" s="271"/>
      <c r="I229" s="271"/>
      <c r="J229" s="271"/>
      <c r="K229" s="271"/>
    </row>
    <row r="230" customFormat="false" ht="12.75" hidden="true" customHeight="false" outlineLevel="0" collapsed="false">
      <c r="A230" s="229" t="s">
        <v>302</v>
      </c>
      <c r="B230" s="232" t="s">
        <v>292</v>
      </c>
      <c r="C230" s="224" t="s">
        <v>34</v>
      </c>
      <c r="D230" s="272" t="n">
        <f aca="false">D217/D196*1000</f>
        <v>4140.01921984886</v>
      </c>
      <c r="E230" s="272" t="n">
        <f aca="false">E217/E196*1000</f>
        <v>1896.74126018356</v>
      </c>
      <c r="F230" s="271" t="n">
        <f aca="false">F217/F196*1000</f>
        <v>1637.80126452851</v>
      </c>
      <c r="G230" s="271" t="n">
        <f aca="false">G217/G196*1000</f>
        <v>2160.9256774886</v>
      </c>
      <c r="H230" s="271" t="n">
        <f aca="false">H217/H196*1000</f>
        <v>2528.38149253731</v>
      </c>
      <c r="I230" s="271" t="n">
        <f aca="false">I217/I196*1000</f>
        <v>2247.86765687224</v>
      </c>
      <c r="J230" s="271" t="n">
        <f aca="false">J217/J196*1000</f>
        <v>2345.75608881633</v>
      </c>
      <c r="K230" s="271" t="n">
        <f aca="false">K217/K196*1000</f>
        <v>2578.35966936196</v>
      </c>
    </row>
    <row r="231" customFormat="false" ht="12.75" hidden="true" customHeight="false" outlineLevel="0" collapsed="false">
      <c r="A231" s="229"/>
      <c r="B231" s="215" t="s">
        <v>263</v>
      </c>
      <c r="C231" s="224" t="s">
        <v>34</v>
      </c>
      <c r="D231" s="265" t="n">
        <f aca="false">D218/D197*1000</f>
        <v>3726.11587607212</v>
      </c>
      <c r="E231" s="265" t="n">
        <f aca="false">E218/E197*1000</f>
        <v>1607.15258574436</v>
      </c>
      <c r="F231" s="271" t="n">
        <f aca="false">F218/F197*1000</f>
        <v>1276.52784159739</v>
      </c>
      <c r="G231" s="271" t="n">
        <f aca="false">G218/G197*1000</f>
        <v>1687.56933261764</v>
      </c>
      <c r="H231" s="271" t="n">
        <f aca="false">H218/H197*1000</f>
        <v>1977.50959488273</v>
      </c>
      <c r="I231" s="271" t="n">
        <f aca="false">I218/I197*1000</f>
        <v>1979.19491981487</v>
      </c>
      <c r="J231" s="271" t="n">
        <f aca="false">J218/J197*1000</f>
        <v>2064.03775510204</v>
      </c>
      <c r="K231" s="271" t="n">
        <f aca="false">K218/K197*1000</f>
        <v>2270.44153061225</v>
      </c>
    </row>
    <row r="232" customFormat="false" ht="15" hidden="true" customHeight="true" outlineLevel="0" collapsed="false">
      <c r="A232" s="229"/>
      <c r="B232" s="215" t="s">
        <v>264</v>
      </c>
      <c r="C232" s="224" t="s">
        <v>34</v>
      </c>
      <c r="D232" s="265" t="n">
        <f aca="false">D219/D196*1000</f>
        <v>420.576595465863</v>
      </c>
      <c r="E232" s="265" t="n">
        <f aca="false">E219/E196*1000</f>
        <v>290.483654738579</v>
      </c>
      <c r="F232" s="271" t="n">
        <f aca="false">F219/F196*1000</f>
        <v>362.47209064541</v>
      </c>
      <c r="G232" s="271" t="n">
        <f aca="false">G219/G196*1000</f>
        <v>473.809140506216</v>
      </c>
      <c r="H232" s="271" t="n">
        <f aca="false">H219/H196*1000</f>
        <v>550.871897654584</v>
      </c>
      <c r="I232" s="271" t="n">
        <f aca="false">I219/I196*1000</f>
        <v>268.672737057367</v>
      </c>
      <c r="J232" s="271" t="n">
        <f aca="false">J219/J196*1000</f>
        <v>281.718333714286</v>
      </c>
      <c r="K232" s="271" t="n">
        <f aca="false">K219/K196*1000</f>
        <v>307.918138749714</v>
      </c>
    </row>
    <row r="233" customFormat="false" ht="12.75" hidden="true" customHeight="false" outlineLevel="0" collapsed="false">
      <c r="A233" s="229" t="s">
        <v>305</v>
      </c>
      <c r="B233" s="232" t="s">
        <v>294</v>
      </c>
      <c r="C233" s="224" t="s">
        <v>34</v>
      </c>
      <c r="D233" s="272" t="n">
        <f aca="false">D220/D206*1000</f>
        <v>41.5855191485796</v>
      </c>
      <c r="E233" s="272" t="n">
        <f aca="false">E220/E206*1000</f>
        <v>55.2428618313095</v>
      </c>
      <c r="F233" s="271" t="n">
        <f aca="false">F220/F206*1000</f>
        <v>332.30445690673</v>
      </c>
      <c r="G233" s="271" t="n">
        <f aca="false">G220/G206*1000</f>
        <v>400.347705146036</v>
      </c>
      <c r="H233" s="271" t="n">
        <f aca="false">H220/H206*1000</f>
        <v>529.620785714286</v>
      </c>
      <c r="I233" s="271" t="n">
        <f aca="false">I220/I206*1000</f>
        <v>503.586071428571</v>
      </c>
      <c r="J233" s="271" t="n">
        <f aca="false">J220/J206*1000</f>
        <v>461.918245833333</v>
      </c>
      <c r="K233" s="271" t="n">
        <f aca="false">K220/K206*1000</f>
        <v>507.725963529167</v>
      </c>
    </row>
    <row r="234" customFormat="false" ht="12.75" hidden="true" customHeight="false" outlineLevel="0" collapsed="false">
      <c r="A234" s="229"/>
      <c r="B234" s="215" t="s">
        <v>263</v>
      </c>
      <c r="C234" s="224" t="s">
        <v>34</v>
      </c>
      <c r="D234" s="272" t="n">
        <f aca="false">D221/D206*1000</f>
        <v>36.4786725886198</v>
      </c>
      <c r="E234" s="272" t="n">
        <f aca="false">E221/E206*1000</f>
        <v>54.8080078765999</v>
      </c>
      <c r="F234" s="271" t="n">
        <f aca="false">F221/F206*1000</f>
        <v>330.357142857143</v>
      </c>
      <c r="G234" s="271" t="n">
        <f aca="false">G221/G206*1000</f>
        <v>400.347705146036</v>
      </c>
      <c r="H234" s="271" t="n">
        <f aca="false">H221/H206*1000</f>
        <v>444.05</v>
      </c>
      <c r="I234" s="271" t="n">
        <f aca="false">I221/I206*1000</f>
        <v>444.05</v>
      </c>
      <c r="J234" s="271" t="n">
        <f aca="false">J221/J206*1000</f>
        <v>407.045833333333</v>
      </c>
      <c r="K234" s="271" t="n">
        <f aca="false">K221/K206*1000</f>
        <v>447.750416666667</v>
      </c>
    </row>
    <row r="235" customFormat="false" ht="12.75" hidden="true" customHeight="false" outlineLevel="0" collapsed="false">
      <c r="A235" s="229"/>
      <c r="B235" s="215" t="s">
        <v>264</v>
      </c>
      <c r="C235" s="224" t="s">
        <v>34</v>
      </c>
      <c r="D235" s="272" t="n">
        <f aca="false">D222/D206*1000</f>
        <v>5.10684655995978</v>
      </c>
      <c r="E235" s="272" t="n">
        <f aca="false">E222/E206*1000</f>
        <v>0.43485395470955</v>
      </c>
      <c r="F235" s="271" t="n">
        <f aca="false">F222/F206*1000</f>
        <v>1.94731404958678</v>
      </c>
      <c r="G235" s="271" t="n">
        <f aca="false">G222/G206*1000</f>
        <v>0</v>
      </c>
      <c r="H235" s="271" t="n">
        <f aca="false">H222/H206*1000</f>
        <v>85.5707857142857</v>
      </c>
      <c r="I235" s="271" t="n">
        <f aca="false">I222/I206*1000</f>
        <v>59.5360714285714</v>
      </c>
      <c r="J235" s="271" t="n">
        <f aca="false">J222/J206*1000</f>
        <v>54.8724125</v>
      </c>
      <c r="K235" s="271" t="n">
        <f aca="false">K222/K206*1000</f>
        <v>59.9755468625</v>
      </c>
    </row>
    <row r="236" customFormat="false" ht="12.75" hidden="true" customHeight="false" outlineLevel="0" collapsed="false">
      <c r="A236" s="229" t="s">
        <v>308</v>
      </c>
      <c r="B236" s="232" t="s">
        <v>296</v>
      </c>
      <c r="C236" s="224" t="s">
        <v>34</v>
      </c>
      <c r="D236" s="272" t="n">
        <f aca="false">D223/D210*1000</f>
        <v>229.300819418241</v>
      </c>
      <c r="E236" s="272" t="n">
        <f aca="false">E223/E210*1000</f>
        <v>112.364022643844</v>
      </c>
      <c r="F236" s="271" t="n">
        <f aca="false">F223/F210*1000</f>
        <v>226.651075527992</v>
      </c>
      <c r="G236" s="271" t="n">
        <f aca="false">G223/G210*1000</f>
        <v>280.548387927483</v>
      </c>
      <c r="H236" s="271" t="n">
        <f aca="false">H223/H210*1000</f>
        <v>400.266987654321</v>
      </c>
      <c r="I236" s="271" t="n">
        <f aca="false">I223/I210*1000</f>
        <v>391.804970738933</v>
      </c>
      <c r="J236" s="271" t="n">
        <f aca="false">J223/J210*1000</f>
        <v>418.872032362994</v>
      </c>
      <c r="K236" s="271" t="n">
        <f aca="false">K223/K210*1000</f>
        <v>460.08301811406</v>
      </c>
    </row>
    <row r="237" customFormat="false" ht="12.75" hidden="true" customHeight="false" outlineLevel="0" collapsed="false">
      <c r="A237" s="229"/>
      <c r="B237" s="215" t="s">
        <v>263</v>
      </c>
      <c r="C237" s="224" t="s">
        <v>34</v>
      </c>
      <c r="D237" s="272" t="n">
        <f aca="false">D224/D211*1000</f>
        <v>231.609437362119</v>
      </c>
      <c r="E237" s="272" t="n">
        <f aca="false">E224/E211*1000</f>
        <v>116.623133726742</v>
      </c>
      <c r="F237" s="271" t="n">
        <f aca="false">F224/F211*1000</f>
        <v>244.85264158631</v>
      </c>
      <c r="G237" s="271" t="n">
        <f aca="false">G224/G211*1000</f>
        <v>332.355847272214</v>
      </c>
      <c r="H237" s="271" t="n">
        <f aca="false">H224/H211*1000</f>
        <v>379.181538461539</v>
      </c>
      <c r="I237" s="271" t="n">
        <f aca="false">I224/I211*1000</f>
        <v>374.592387209548</v>
      </c>
      <c r="J237" s="271" t="n">
        <f aca="false">J224/J211*1000</f>
        <v>397.161510530138</v>
      </c>
      <c r="K237" s="271" t="n">
        <f aca="false">K224/K211*1000</f>
        <v>436.877661583152</v>
      </c>
    </row>
    <row r="238" s="300" customFormat="true" ht="12.75" hidden="true" customHeight="false" outlineLevel="0" collapsed="false">
      <c r="A238" s="229"/>
      <c r="B238" s="215" t="s">
        <v>264</v>
      </c>
      <c r="C238" s="224" t="s">
        <v>34</v>
      </c>
      <c r="D238" s="272" t="n">
        <f aca="false">D225/D210*1000</f>
        <v>35.6646861712612</v>
      </c>
      <c r="E238" s="272" t="n">
        <f aca="false">E225/E210*1000</f>
        <v>15.1030671381893</v>
      </c>
      <c r="F238" s="271" t="n">
        <f aca="false">F225/F212*1000</f>
        <v>166.58356210432</v>
      </c>
      <c r="G238" s="271" t="n">
        <f aca="false">G225/G212*1000</f>
        <v>140.647512864494</v>
      </c>
      <c r="H238" s="271" t="n">
        <f aca="false">H225/H212*1000</f>
        <v>485.926625</v>
      </c>
      <c r="I238" s="271" t="n">
        <f aca="false">I225/I212*1000</f>
        <v>463.1963125</v>
      </c>
      <c r="J238" s="271" t="n">
        <f aca="false">J225/J212*1000</f>
        <v>512.295121625</v>
      </c>
      <c r="K238" s="271" t="n">
        <f aca="false">K225/K212*1000</f>
        <v>559.938567936125</v>
      </c>
    </row>
    <row r="239" s="300" customFormat="true" ht="12.75" hidden="false" customHeight="false" outlineLevel="0" collapsed="false">
      <c r="A239" s="229"/>
      <c r="B239" s="232" t="s">
        <v>318</v>
      </c>
      <c r="C239" s="224" t="s">
        <v>289</v>
      </c>
      <c r="D239" s="225" t="n">
        <v>2372.8</v>
      </c>
      <c r="E239" s="274" t="n">
        <v>1161</v>
      </c>
      <c r="F239" s="213" t="n">
        <v>9918.29</v>
      </c>
      <c r="G239" s="218" t="n">
        <v>4092.77</v>
      </c>
      <c r="H239" s="218" t="n">
        <v>7000</v>
      </c>
      <c r="I239" s="218" t="n">
        <v>6000</v>
      </c>
      <c r="J239" s="218" t="n">
        <f aca="false">I239*1.1</f>
        <v>6600</v>
      </c>
      <c r="K239" s="218" t="n">
        <f aca="false">J239*1.1</f>
        <v>7260</v>
      </c>
    </row>
    <row r="240" customFormat="false" ht="14.25" hidden="true" customHeight="false" outlineLevel="0" collapsed="false">
      <c r="A240" s="301" t="s">
        <v>327</v>
      </c>
      <c r="B240" s="302" t="s">
        <v>328</v>
      </c>
      <c r="C240" s="195"/>
      <c r="D240" s="178"/>
      <c r="E240" s="178"/>
      <c r="F240" s="202"/>
      <c r="G240" s="202"/>
      <c r="H240" s="203"/>
      <c r="I240" s="203"/>
      <c r="J240" s="205"/>
      <c r="K240" s="205"/>
    </row>
    <row r="241" customFormat="false" ht="15" hidden="true" customHeight="true" outlineLevel="0" collapsed="false">
      <c r="A241" s="303"/>
      <c r="B241" s="304" t="s">
        <v>260</v>
      </c>
      <c r="C241" s="195"/>
      <c r="D241" s="178"/>
      <c r="E241" s="178"/>
      <c r="F241" s="202"/>
      <c r="G241" s="202"/>
      <c r="H241" s="203"/>
      <c r="I241" s="203"/>
      <c r="J241" s="205"/>
      <c r="K241" s="205"/>
    </row>
    <row r="242" customFormat="false" ht="12.75" hidden="true" customHeight="false" outlineLevel="0" collapsed="false">
      <c r="A242" s="295" t="s">
        <v>71</v>
      </c>
      <c r="B242" s="296" t="s">
        <v>261</v>
      </c>
      <c r="C242" s="195" t="s">
        <v>262</v>
      </c>
      <c r="D242" s="196" t="n">
        <f aca="false">D243+D244</f>
        <v>90</v>
      </c>
      <c r="E242" s="196" t="n">
        <f aca="false">E243+E244</f>
        <v>90</v>
      </c>
      <c r="F242" s="201" t="n">
        <f aca="false">F243+F244</f>
        <v>60</v>
      </c>
      <c r="G242" s="202" t="n">
        <f aca="false">G243+G244</f>
        <v>60</v>
      </c>
      <c r="H242" s="202" t="n">
        <f aca="false">H243+H244</f>
        <v>60</v>
      </c>
      <c r="I242" s="202" t="n">
        <f aca="false">I243+I244</f>
        <v>60</v>
      </c>
      <c r="J242" s="202" t="n">
        <f aca="false">J243+J244</f>
        <v>60</v>
      </c>
      <c r="K242" s="202" t="n">
        <f aca="false">K243+K244</f>
        <v>60</v>
      </c>
    </row>
    <row r="243" customFormat="false" ht="12.75" hidden="true" customHeight="false" outlineLevel="0" collapsed="false">
      <c r="A243" s="295"/>
      <c r="B243" s="188" t="s">
        <v>263</v>
      </c>
      <c r="C243" s="195" t="s">
        <v>262</v>
      </c>
      <c r="D243" s="196"/>
      <c r="E243" s="196"/>
      <c r="F243" s="201"/>
      <c r="G243" s="202"/>
      <c r="H243" s="203"/>
      <c r="I243" s="203"/>
      <c r="J243" s="205"/>
      <c r="K243" s="205"/>
    </row>
    <row r="244" customFormat="false" ht="12.75" hidden="true" customHeight="false" outlineLevel="0" collapsed="false">
      <c r="A244" s="295"/>
      <c r="B244" s="188" t="s">
        <v>264</v>
      </c>
      <c r="C244" s="195" t="s">
        <v>262</v>
      </c>
      <c r="D244" s="196" t="n">
        <v>90</v>
      </c>
      <c r="E244" s="196" t="n">
        <v>90</v>
      </c>
      <c r="F244" s="201" t="n">
        <v>60</v>
      </c>
      <c r="G244" s="202" t="n">
        <v>60</v>
      </c>
      <c r="H244" s="203" t="n">
        <v>60</v>
      </c>
      <c r="I244" s="203" t="n">
        <v>60</v>
      </c>
      <c r="J244" s="205" t="n">
        <v>60</v>
      </c>
      <c r="K244" s="205" t="n">
        <v>60</v>
      </c>
    </row>
    <row r="245" customFormat="false" ht="28.5" hidden="true" customHeight="true" outlineLevel="0" collapsed="false">
      <c r="A245" s="295" t="s">
        <v>265</v>
      </c>
      <c r="B245" s="296" t="s">
        <v>266</v>
      </c>
      <c r="C245" s="195" t="s">
        <v>262</v>
      </c>
      <c r="D245" s="178"/>
      <c r="E245" s="178"/>
      <c r="F245" s="201"/>
      <c r="G245" s="202"/>
      <c r="H245" s="203"/>
      <c r="I245" s="203"/>
      <c r="J245" s="205"/>
      <c r="K245" s="205"/>
    </row>
    <row r="246" customFormat="false" ht="28.5" hidden="true" customHeight="true" outlineLevel="0" collapsed="false">
      <c r="A246" s="295" t="s">
        <v>267</v>
      </c>
      <c r="B246" s="296" t="s">
        <v>268</v>
      </c>
      <c r="C246" s="195" t="s">
        <v>326</v>
      </c>
      <c r="D246" s="196" t="n">
        <f aca="false">D247+D248</f>
        <v>1</v>
      </c>
      <c r="E246" s="196" t="n">
        <f aca="false">E247+E248</f>
        <v>1</v>
      </c>
      <c r="F246" s="201" t="n">
        <f aca="false">SUM(F247:F248)</f>
        <v>0.693548387096774</v>
      </c>
      <c r="G246" s="202" t="n">
        <f aca="false">SUM(G247:G248)</f>
        <v>1.21311475409836</v>
      </c>
      <c r="H246" s="202" t="n">
        <f aca="false">SUM(H247:H248)</f>
        <v>1.20967741935484</v>
      </c>
      <c r="I246" s="202" t="n">
        <f aca="false">SUM(I247:I248)</f>
        <v>1.20967741935484</v>
      </c>
      <c r="J246" s="202" t="n">
        <f aca="false">SUM(J247:J248)</f>
        <v>1.20967741935484</v>
      </c>
      <c r="K246" s="202" t="n">
        <f aca="false">SUM(K247:K248)</f>
        <v>1.20967741935484</v>
      </c>
    </row>
    <row r="247" customFormat="false" ht="12.75" hidden="true" customHeight="false" outlineLevel="0" collapsed="false">
      <c r="A247" s="295"/>
      <c r="B247" s="188" t="s">
        <v>263</v>
      </c>
      <c r="C247" s="195" t="s">
        <v>326</v>
      </c>
      <c r="D247" s="178"/>
      <c r="E247" s="178"/>
      <c r="F247" s="197"/>
      <c r="G247" s="200"/>
      <c r="H247" s="200"/>
      <c r="I247" s="200"/>
      <c r="J247" s="200"/>
      <c r="K247" s="200"/>
    </row>
    <row r="248" customFormat="false" ht="12.75" hidden="true" customHeight="false" outlineLevel="0" collapsed="false">
      <c r="A248" s="295"/>
      <c r="B248" s="188" t="s">
        <v>264</v>
      </c>
      <c r="C248" s="195" t="s">
        <v>326</v>
      </c>
      <c r="D248" s="184" t="n">
        <v>1</v>
      </c>
      <c r="E248" s="184" t="n">
        <v>1</v>
      </c>
      <c r="F248" s="197" t="n">
        <f aca="false">F266/248</f>
        <v>0.693548387096774</v>
      </c>
      <c r="G248" s="200" t="n">
        <f aca="false">G266/122</f>
        <v>1.21311475409836</v>
      </c>
      <c r="H248" s="200" t="n">
        <f aca="false">H266/248</f>
        <v>1.20967741935484</v>
      </c>
      <c r="I248" s="200" t="n">
        <f aca="false">I266/248</f>
        <v>1.20967741935484</v>
      </c>
      <c r="J248" s="200" t="n">
        <f aca="false">J266/248</f>
        <v>1.20967741935484</v>
      </c>
      <c r="K248" s="200" t="n">
        <f aca="false">K266/248</f>
        <v>1.20967741935484</v>
      </c>
    </row>
    <row r="249" customFormat="false" ht="15.75" hidden="true" customHeight="true" outlineLevel="0" collapsed="false">
      <c r="A249" s="295" t="s">
        <v>270</v>
      </c>
      <c r="B249" s="296" t="s">
        <v>271</v>
      </c>
      <c r="C249" s="195" t="s">
        <v>25</v>
      </c>
      <c r="D249" s="196" t="n">
        <f aca="false">D250+D251</f>
        <v>120</v>
      </c>
      <c r="E249" s="196" t="n">
        <f aca="false">E250+E251</f>
        <v>119</v>
      </c>
      <c r="F249" s="201" t="n">
        <f aca="false">F250+F251</f>
        <v>110</v>
      </c>
      <c r="G249" s="202" t="n">
        <f aca="false">G250+G251</f>
        <v>110</v>
      </c>
      <c r="H249" s="202" t="n">
        <f aca="false">H250+H251</f>
        <v>110</v>
      </c>
      <c r="I249" s="202" t="n">
        <f aca="false">I250+I251</f>
        <v>112</v>
      </c>
      <c r="J249" s="202" t="n">
        <f aca="false">J250+J251</f>
        <v>115</v>
      </c>
      <c r="K249" s="202" t="n">
        <f aca="false">K250+K251</f>
        <v>115</v>
      </c>
    </row>
    <row r="250" customFormat="false" ht="12.75" hidden="true" customHeight="false" outlineLevel="0" collapsed="false">
      <c r="A250" s="295"/>
      <c r="B250" s="188" t="s">
        <v>263</v>
      </c>
      <c r="C250" s="195" t="s">
        <v>25</v>
      </c>
      <c r="D250" s="184"/>
      <c r="E250" s="184"/>
      <c r="F250" s="201"/>
      <c r="G250" s="202"/>
      <c r="H250" s="203"/>
      <c r="I250" s="203"/>
      <c r="J250" s="205"/>
      <c r="K250" s="205"/>
    </row>
    <row r="251" customFormat="false" ht="12.75" hidden="true" customHeight="false" outlineLevel="0" collapsed="false">
      <c r="A251" s="295"/>
      <c r="B251" s="188" t="s">
        <v>264</v>
      </c>
      <c r="C251" s="195" t="s">
        <v>25</v>
      </c>
      <c r="D251" s="184" t="n">
        <v>120</v>
      </c>
      <c r="E251" s="184" t="n">
        <v>119</v>
      </c>
      <c r="F251" s="201" t="n">
        <v>110</v>
      </c>
      <c r="G251" s="202" t="n">
        <v>110</v>
      </c>
      <c r="H251" s="203" t="n">
        <v>110</v>
      </c>
      <c r="I251" s="203" t="n">
        <v>112</v>
      </c>
      <c r="J251" s="205" t="n">
        <v>115</v>
      </c>
      <c r="K251" s="205" t="n">
        <v>115</v>
      </c>
    </row>
    <row r="252" customFormat="false" ht="18" hidden="true" customHeight="true" outlineLevel="0" collapsed="false">
      <c r="A252" s="303" t="s">
        <v>272</v>
      </c>
      <c r="B252" s="305" t="s">
        <v>273</v>
      </c>
      <c r="C252" s="195"/>
      <c r="D252" s="178"/>
      <c r="E252" s="178"/>
      <c r="F252" s="202"/>
      <c r="G252" s="202"/>
      <c r="H252" s="203"/>
      <c r="I252" s="203"/>
      <c r="J252" s="205"/>
      <c r="K252" s="205"/>
    </row>
    <row r="253" customFormat="false" ht="12.75" hidden="true" customHeight="false" outlineLevel="0" collapsed="false">
      <c r="A253" s="295" t="s">
        <v>274</v>
      </c>
      <c r="B253" s="296" t="s">
        <v>275</v>
      </c>
      <c r="C253" s="195"/>
      <c r="D253" s="178"/>
      <c r="E253" s="178"/>
      <c r="F253" s="202"/>
      <c r="G253" s="202"/>
      <c r="H253" s="203"/>
      <c r="I253" s="203"/>
      <c r="J253" s="205"/>
      <c r="K253" s="205"/>
    </row>
    <row r="254" customFormat="false" ht="12.75" hidden="true" customHeight="false" outlineLevel="0" collapsed="false">
      <c r="A254" s="295"/>
      <c r="B254" s="296" t="s">
        <v>276</v>
      </c>
      <c r="C254" s="195" t="s">
        <v>25</v>
      </c>
      <c r="D254" s="196" t="n">
        <f aca="false">D255+D256</f>
        <v>2299</v>
      </c>
      <c r="E254" s="196" t="n">
        <f aca="false">E255+E256</f>
        <v>2153</v>
      </c>
      <c r="F254" s="201" t="n">
        <f aca="false">F255+F256</f>
        <v>2197</v>
      </c>
      <c r="G254" s="202" t="n">
        <f aca="false">G255+G256</f>
        <v>1268</v>
      </c>
      <c r="H254" s="202" t="n">
        <f aca="false">H255+H256</f>
        <v>2305</v>
      </c>
      <c r="I254" s="202" t="n">
        <f aca="false">I255+I256</f>
        <v>2305</v>
      </c>
      <c r="J254" s="202" t="n">
        <f aca="false">J255+J256</f>
        <v>2305</v>
      </c>
      <c r="K254" s="202" t="n">
        <f aca="false">K255+K256</f>
        <v>2305</v>
      </c>
    </row>
    <row r="255" customFormat="false" ht="12.75" hidden="true" customHeight="false" outlineLevel="0" collapsed="false">
      <c r="A255" s="295"/>
      <c r="B255" s="188" t="s">
        <v>263</v>
      </c>
      <c r="C255" s="195" t="s">
        <v>25</v>
      </c>
      <c r="D255" s="196"/>
      <c r="E255" s="196"/>
      <c r="F255" s="201"/>
      <c r="G255" s="202"/>
      <c r="H255" s="203"/>
      <c r="I255" s="203"/>
      <c r="J255" s="205"/>
      <c r="K255" s="205"/>
    </row>
    <row r="256" customFormat="false" ht="12.75" hidden="true" customHeight="false" outlineLevel="0" collapsed="false">
      <c r="A256" s="295"/>
      <c r="B256" s="188" t="s">
        <v>264</v>
      </c>
      <c r="C256" s="195" t="s">
        <v>25</v>
      </c>
      <c r="D256" s="196" t="n">
        <v>2299</v>
      </c>
      <c r="E256" s="196" t="n">
        <v>2153</v>
      </c>
      <c r="F256" s="201" t="n">
        <v>2197</v>
      </c>
      <c r="G256" s="202" t="n">
        <v>1268</v>
      </c>
      <c r="H256" s="203" t="n">
        <v>2305</v>
      </c>
      <c r="I256" s="203" t="n">
        <v>2305</v>
      </c>
      <c r="J256" s="203" t="n">
        <v>2305</v>
      </c>
      <c r="K256" s="203" t="n">
        <v>2305</v>
      </c>
    </row>
    <row r="257" s="308" customFormat="true" ht="13.5" hidden="true" customHeight="true" outlineLevel="0" collapsed="false">
      <c r="A257" s="306"/>
      <c r="B257" s="307" t="s">
        <v>277</v>
      </c>
      <c r="C257" s="183" t="s">
        <v>278</v>
      </c>
      <c r="D257" s="184" t="n">
        <f aca="false">D262/D254</f>
        <v>5.80687255328404</v>
      </c>
      <c r="E257" s="184" t="n">
        <f aca="false">E262/E254</f>
        <v>6.67115652577799</v>
      </c>
      <c r="F257" s="233" t="n">
        <f aca="false">F260/F254</f>
        <v>6.88029130632681</v>
      </c>
      <c r="G257" s="234" t="n">
        <f aca="false">G260/G254</f>
        <v>6.02839116719243</v>
      </c>
      <c r="H257" s="234" t="n">
        <f aca="false">H260/H254</f>
        <v>7.73318872017354</v>
      </c>
      <c r="I257" s="234" t="n">
        <f aca="false">I260/I254</f>
        <v>7.73318872017354</v>
      </c>
      <c r="J257" s="234" t="n">
        <f aca="false">J260/J254</f>
        <v>7.73318872017354</v>
      </c>
      <c r="K257" s="234" t="n">
        <f aca="false">K260/K254</f>
        <v>7.73318872017354</v>
      </c>
    </row>
    <row r="258" customFormat="false" ht="12.75" hidden="true" customHeight="false" outlineLevel="0" collapsed="false">
      <c r="A258" s="295"/>
      <c r="B258" s="188" t="s">
        <v>263</v>
      </c>
      <c r="C258" s="195" t="s">
        <v>278</v>
      </c>
      <c r="D258" s="178"/>
      <c r="E258" s="178"/>
      <c r="F258" s="233"/>
      <c r="G258" s="234"/>
      <c r="H258" s="234"/>
      <c r="I258" s="234"/>
      <c r="J258" s="234"/>
      <c r="K258" s="234"/>
    </row>
    <row r="259" customFormat="false" ht="12.75" hidden="true" customHeight="false" outlineLevel="0" collapsed="false">
      <c r="A259" s="295"/>
      <c r="B259" s="188" t="s">
        <v>264</v>
      </c>
      <c r="C259" s="195" t="s">
        <v>278</v>
      </c>
      <c r="D259" s="178"/>
      <c r="E259" s="178"/>
      <c r="F259" s="233" t="n">
        <f aca="false">F262/F256</f>
        <v>6.88029130632681</v>
      </c>
      <c r="G259" s="234" t="n">
        <f aca="false">G262/G256</f>
        <v>6.02839116719243</v>
      </c>
      <c r="H259" s="234" t="n">
        <f aca="false">H262/H256</f>
        <v>7.73318872017354</v>
      </c>
      <c r="I259" s="234" t="n">
        <f aca="false">I262/I256</f>
        <v>7.73318872017354</v>
      </c>
      <c r="J259" s="234" t="n">
        <f aca="false">J262/J256</f>
        <v>7.73318872017354</v>
      </c>
      <c r="K259" s="234" t="n">
        <f aca="false">K262/K256</f>
        <v>7.73318872017354</v>
      </c>
    </row>
    <row r="260" customFormat="false" ht="12.75" hidden="true" customHeight="false" outlineLevel="0" collapsed="false">
      <c r="A260" s="295"/>
      <c r="B260" s="296" t="s">
        <v>279</v>
      </c>
      <c r="C260" s="195" t="s">
        <v>315</v>
      </c>
      <c r="D260" s="196" t="n">
        <f aca="false">D261+D262</f>
        <v>13350</v>
      </c>
      <c r="E260" s="196" t="n">
        <f aca="false">E261+E262</f>
        <v>14363</v>
      </c>
      <c r="F260" s="201" t="n">
        <f aca="false">F261+F262</f>
        <v>15116</v>
      </c>
      <c r="G260" s="202" t="n">
        <f aca="false">G261+G262</f>
        <v>7644</v>
      </c>
      <c r="H260" s="202" t="n">
        <f aca="false">H261+H262</f>
        <v>17825</v>
      </c>
      <c r="I260" s="202" t="n">
        <f aca="false">I261+I262</f>
        <v>17825</v>
      </c>
      <c r="J260" s="202" t="n">
        <f aca="false">J261+J262</f>
        <v>17825</v>
      </c>
      <c r="K260" s="202" t="n">
        <f aca="false">K261+K262</f>
        <v>17825</v>
      </c>
    </row>
    <row r="261" customFormat="false" ht="12.75" hidden="true" customHeight="false" outlineLevel="0" collapsed="false">
      <c r="A261" s="295"/>
      <c r="B261" s="188" t="s">
        <v>263</v>
      </c>
      <c r="C261" s="195" t="s">
        <v>315</v>
      </c>
      <c r="D261" s="178" t="n">
        <v>0</v>
      </c>
      <c r="E261" s="178"/>
      <c r="F261" s="201"/>
      <c r="G261" s="202"/>
      <c r="H261" s="203"/>
      <c r="I261" s="203"/>
      <c r="J261" s="205"/>
      <c r="K261" s="205"/>
    </row>
    <row r="262" s="308" customFormat="true" ht="12.75" hidden="true" customHeight="false" outlineLevel="0" collapsed="false">
      <c r="A262" s="306"/>
      <c r="B262" s="188" t="s">
        <v>264</v>
      </c>
      <c r="C262" s="183" t="s">
        <v>315</v>
      </c>
      <c r="D262" s="184" t="n">
        <v>13350</v>
      </c>
      <c r="E262" s="184" t="n">
        <v>14363</v>
      </c>
      <c r="F262" s="201" t="n">
        <v>15116</v>
      </c>
      <c r="G262" s="202" t="n">
        <v>7644</v>
      </c>
      <c r="H262" s="203" t="n">
        <v>17825</v>
      </c>
      <c r="I262" s="203" t="n">
        <v>17825</v>
      </c>
      <c r="J262" s="203" t="n">
        <v>17825</v>
      </c>
      <c r="K262" s="203" t="n">
        <v>17825</v>
      </c>
    </row>
    <row r="263" customFormat="false" ht="14.25" hidden="true" customHeight="true" outlineLevel="0" collapsed="false">
      <c r="A263" s="295" t="s">
        <v>284</v>
      </c>
      <c r="B263" s="296" t="s">
        <v>285</v>
      </c>
      <c r="C263" s="195"/>
      <c r="D263" s="178"/>
      <c r="E263" s="178"/>
      <c r="F263" s="202"/>
      <c r="G263" s="202"/>
      <c r="H263" s="203"/>
      <c r="I263" s="203"/>
      <c r="J263" s="205"/>
      <c r="K263" s="205"/>
    </row>
    <row r="264" customFormat="false" ht="12.75" hidden="true" customHeight="false" outlineLevel="0" collapsed="false">
      <c r="A264" s="295"/>
      <c r="B264" s="296" t="s">
        <v>131</v>
      </c>
      <c r="C264" s="195" t="s">
        <v>286</v>
      </c>
      <c r="D264" s="196" t="n">
        <f aca="false">D265+D266</f>
        <v>270</v>
      </c>
      <c r="E264" s="196" t="n">
        <f aca="false">E265+E266</f>
        <v>270</v>
      </c>
      <c r="F264" s="201" t="n">
        <f aca="false">F265+F266</f>
        <v>172</v>
      </c>
      <c r="G264" s="202" t="n">
        <f aca="false">G265+G266</f>
        <v>148</v>
      </c>
      <c r="H264" s="202" t="n">
        <f aca="false">H265+H266</f>
        <v>300</v>
      </c>
      <c r="I264" s="202" t="n">
        <f aca="false">I265+I266</f>
        <v>300</v>
      </c>
      <c r="J264" s="202" t="n">
        <f aca="false">J265+J266</f>
        <v>300</v>
      </c>
      <c r="K264" s="202" t="n">
        <f aca="false">K265+K266</f>
        <v>300</v>
      </c>
    </row>
    <row r="265" customFormat="false" ht="12.75" hidden="true" customHeight="false" outlineLevel="0" collapsed="false">
      <c r="A265" s="295"/>
      <c r="B265" s="188" t="s">
        <v>263</v>
      </c>
      <c r="C265" s="195" t="s">
        <v>286</v>
      </c>
      <c r="D265" s="196"/>
      <c r="E265" s="196"/>
      <c r="F265" s="201"/>
      <c r="G265" s="202"/>
      <c r="H265" s="203"/>
      <c r="I265" s="203"/>
      <c r="J265" s="205"/>
      <c r="K265" s="205"/>
    </row>
    <row r="266" customFormat="false" ht="12.75" hidden="true" customHeight="false" outlineLevel="0" collapsed="false">
      <c r="A266" s="295"/>
      <c r="B266" s="188" t="s">
        <v>264</v>
      </c>
      <c r="C266" s="195" t="s">
        <v>286</v>
      </c>
      <c r="D266" s="196" t="n">
        <v>270</v>
      </c>
      <c r="E266" s="196" t="n">
        <v>270</v>
      </c>
      <c r="F266" s="201" t="n">
        <v>172</v>
      </c>
      <c r="G266" s="202" t="n">
        <v>148</v>
      </c>
      <c r="H266" s="203" t="n">
        <v>300</v>
      </c>
      <c r="I266" s="203" t="n">
        <v>300</v>
      </c>
      <c r="J266" s="203" t="n">
        <v>300</v>
      </c>
      <c r="K266" s="203" t="n">
        <v>300</v>
      </c>
    </row>
    <row r="267" customFormat="false" ht="13.5" hidden="true" customHeight="false" outlineLevel="0" collapsed="false">
      <c r="A267" s="216" t="s">
        <v>287</v>
      </c>
      <c r="B267" s="209" t="s">
        <v>288</v>
      </c>
      <c r="C267" s="210" t="s">
        <v>316</v>
      </c>
      <c r="D267" s="211" t="n">
        <f aca="false">SUM(D268:D269)</f>
        <v>209045.63</v>
      </c>
      <c r="E267" s="211" t="n">
        <f aca="false">SUM(E268:E269)</f>
        <v>101080.5</v>
      </c>
      <c r="F267" s="212" t="n">
        <f aca="false">SUM(F268:F269)</f>
        <v>45743.64</v>
      </c>
      <c r="G267" s="213" t="n">
        <f aca="false">SUM(G268:G269)</f>
        <v>30333.44</v>
      </c>
      <c r="H267" s="213" t="n">
        <f aca="false">SUM(H268:H269)</f>
        <v>72202.375</v>
      </c>
      <c r="I267" s="213" t="n">
        <f aca="false">SUM(I268:I269)</f>
        <v>74199.122</v>
      </c>
      <c r="J267" s="213" t="n">
        <f aca="false">SUM(J268:J269)</f>
        <v>84545.17882</v>
      </c>
      <c r="K267" s="213" t="n">
        <f aca="false">SUM(K268:K269)</f>
        <v>116624.30185026</v>
      </c>
    </row>
    <row r="268" customFormat="false" ht="12.75" hidden="true" customHeight="false" outlineLevel="0" collapsed="false">
      <c r="A268" s="216"/>
      <c r="B268" s="215" t="s">
        <v>263</v>
      </c>
      <c r="C268" s="210" t="s">
        <v>316</v>
      </c>
      <c r="D268" s="211" t="n">
        <f aca="false">D271+D274+D277</f>
        <v>184486.9</v>
      </c>
      <c r="E268" s="211" t="n">
        <f aca="false">E271+E274+E277</f>
        <v>85780.6</v>
      </c>
      <c r="F268" s="212"/>
      <c r="G268" s="213"/>
      <c r="H268" s="213"/>
      <c r="I268" s="213"/>
      <c r="J268" s="213"/>
      <c r="K268" s="213"/>
    </row>
    <row r="269" customFormat="false" ht="12.75" hidden="true" customHeight="false" outlineLevel="0" collapsed="false">
      <c r="A269" s="216"/>
      <c r="B269" s="215" t="s">
        <v>264</v>
      </c>
      <c r="C269" s="210" t="s">
        <v>316</v>
      </c>
      <c r="D269" s="211" t="n">
        <f aca="false">D272+D275+D278+D280</f>
        <v>24558.73</v>
      </c>
      <c r="E269" s="211" t="n">
        <f aca="false">E272+E275+E278+E280</f>
        <v>15299.9</v>
      </c>
      <c r="F269" s="212" t="n">
        <f aca="false">F272+F275+F278+F280</f>
        <v>45743.64</v>
      </c>
      <c r="G269" s="213" t="n">
        <f aca="false">G272+G275+G278+G280</f>
        <v>30333.44</v>
      </c>
      <c r="H269" s="213" t="n">
        <f aca="false">H272+H275+H278+H280</f>
        <v>72202.375</v>
      </c>
      <c r="I269" s="213" t="n">
        <f aca="false">I272+I275+I278+I280</f>
        <v>74199.122</v>
      </c>
      <c r="J269" s="213" t="n">
        <f aca="false">J272+J275+J278+J280</f>
        <v>84545.17882</v>
      </c>
      <c r="K269" s="213" t="n">
        <f aca="false">K272+K275+K278+K280</f>
        <v>116624.30185026</v>
      </c>
    </row>
    <row r="270" customFormat="false" ht="12.75" hidden="true" customHeight="false" outlineLevel="0" collapsed="false">
      <c r="A270" s="216" t="s">
        <v>291</v>
      </c>
      <c r="B270" s="232" t="s">
        <v>292</v>
      </c>
      <c r="C270" s="224" t="s">
        <v>316</v>
      </c>
      <c r="D270" s="221" t="n">
        <f aca="false">D272+D271</f>
        <v>189554.92</v>
      </c>
      <c r="E270" s="264" t="n">
        <f aca="false">E272+E271</f>
        <v>91963.5</v>
      </c>
      <c r="F270" s="212" t="n">
        <f aca="false">F272+F271</f>
        <v>43768.84</v>
      </c>
      <c r="G270" s="213" t="n">
        <f aca="false">G272+G271</f>
        <v>30159.44</v>
      </c>
      <c r="H270" s="213" t="n">
        <f aca="false">H272+H271</f>
        <v>67080.485</v>
      </c>
      <c r="I270" s="213" t="n">
        <f aca="false">I272+I271</f>
        <v>73801.97</v>
      </c>
      <c r="J270" s="213" t="n">
        <f aca="false">J272+J271</f>
        <v>81624.97882</v>
      </c>
      <c r="K270" s="213" t="n">
        <f aca="false">K272+K271</f>
        <v>89216.10185026</v>
      </c>
    </row>
    <row r="271" customFormat="false" ht="12.75" hidden="true" customHeight="false" outlineLevel="0" collapsed="false">
      <c r="A271" s="229"/>
      <c r="B271" s="215" t="s">
        <v>263</v>
      </c>
      <c r="C271" s="224" t="s">
        <v>316</v>
      </c>
      <c r="D271" s="265" t="n">
        <v>170298.4</v>
      </c>
      <c r="E271" s="266" t="n">
        <v>77879.4</v>
      </c>
      <c r="F271" s="267"/>
      <c r="G271" s="218"/>
      <c r="H271" s="218"/>
      <c r="I271" s="218"/>
      <c r="J271" s="218"/>
      <c r="K271" s="218"/>
    </row>
    <row r="272" customFormat="false" ht="12.75" hidden="true" customHeight="false" outlineLevel="0" collapsed="false">
      <c r="A272" s="229"/>
      <c r="B272" s="215" t="s">
        <v>264</v>
      </c>
      <c r="C272" s="224" t="s">
        <v>316</v>
      </c>
      <c r="D272" s="265" t="n">
        <v>19256.52</v>
      </c>
      <c r="E272" s="268" t="n">
        <v>14084.1</v>
      </c>
      <c r="F272" s="212" t="n">
        <f aca="false">43861.74-92.9</f>
        <v>43768.84</v>
      </c>
      <c r="G272" s="213" t="n">
        <f aca="false">30233.44-G276</f>
        <v>30159.44</v>
      </c>
      <c r="H272" s="218" t="n">
        <v>67080.485</v>
      </c>
      <c r="I272" s="218" t="n">
        <v>73801.97</v>
      </c>
      <c r="J272" s="218" t="n">
        <f aca="false">I272*1.106</f>
        <v>81624.97882</v>
      </c>
      <c r="K272" s="218" t="n">
        <f aca="false">J272*1.093</f>
        <v>89216.10185026</v>
      </c>
    </row>
    <row r="273" customFormat="false" ht="12.75" hidden="true" customHeight="false" outlineLevel="0" collapsed="false">
      <c r="A273" s="229" t="s">
        <v>293</v>
      </c>
      <c r="B273" s="232" t="s">
        <v>294</v>
      </c>
      <c r="C273" s="224" t="s">
        <v>289</v>
      </c>
      <c r="D273" s="269" t="n">
        <f aca="false">SUM(D274:D275)</f>
        <v>496.24</v>
      </c>
      <c r="E273" s="264" t="n">
        <f aca="false">SUM(E274:E275)</f>
        <v>673.3</v>
      </c>
      <c r="F273" s="212"/>
      <c r="G273" s="213"/>
      <c r="H273" s="213"/>
      <c r="I273" s="213"/>
      <c r="J273" s="213"/>
      <c r="K273" s="213"/>
    </row>
    <row r="274" customFormat="false" ht="12.75" hidden="true" customHeight="false" outlineLevel="0" collapsed="false">
      <c r="A274" s="229"/>
      <c r="B274" s="215" t="s">
        <v>263</v>
      </c>
      <c r="C274" s="224" t="s">
        <v>289</v>
      </c>
      <c r="D274" s="265" t="n">
        <v>435.3</v>
      </c>
      <c r="E274" s="268" t="n">
        <v>668</v>
      </c>
      <c r="F274" s="212"/>
      <c r="G274" s="213"/>
      <c r="H274" s="213"/>
      <c r="I274" s="213"/>
      <c r="J274" s="213"/>
      <c r="K274" s="213"/>
    </row>
    <row r="275" customFormat="false" ht="13.5" hidden="true" customHeight="true" outlineLevel="0" collapsed="false">
      <c r="A275" s="229"/>
      <c r="B275" s="215" t="s">
        <v>264</v>
      </c>
      <c r="C275" s="224" t="s">
        <v>289</v>
      </c>
      <c r="D275" s="265" t="n">
        <v>60.94</v>
      </c>
      <c r="E275" s="268" t="n">
        <v>5.3</v>
      </c>
      <c r="F275" s="267"/>
      <c r="G275" s="218"/>
      <c r="H275" s="218"/>
      <c r="I275" s="218"/>
      <c r="J275" s="218"/>
      <c r="K275" s="218"/>
    </row>
    <row r="276" customFormat="false" ht="12.75" hidden="true" customHeight="true" outlineLevel="0" collapsed="false">
      <c r="A276" s="229" t="s">
        <v>295</v>
      </c>
      <c r="B276" s="232" t="s">
        <v>296</v>
      </c>
      <c r="C276" s="224" t="s">
        <v>316</v>
      </c>
      <c r="D276" s="265" t="n">
        <f aca="false">D278+D277</f>
        <v>16286.32</v>
      </c>
      <c r="E276" s="270" t="n">
        <f aca="false">E278+E277</f>
        <v>8356.4</v>
      </c>
      <c r="F276" s="267" t="n">
        <f aca="false">F278+F277</f>
        <v>92.9</v>
      </c>
      <c r="G276" s="271" t="n">
        <f aca="false">G278+G277</f>
        <v>74</v>
      </c>
      <c r="H276" s="271" t="n">
        <f aca="false">H278+H277</f>
        <v>0</v>
      </c>
      <c r="I276" s="271" t="n">
        <f aca="false">I278+I277</f>
        <v>0</v>
      </c>
      <c r="J276" s="271" t="n">
        <f aca="false">J278+J277</f>
        <v>0</v>
      </c>
      <c r="K276" s="271" t="n">
        <f aca="false">K278+K277</f>
        <v>0</v>
      </c>
    </row>
    <row r="277" customFormat="false" ht="14.25" hidden="true" customHeight="true" outlineLevel="0" collapsed="false">
      <c r="A277" s="229"/>
      <c r="B277" s="215" t="s">
        <v>263</v>
      </c>
      <c r="C277" s="224" t="s">
        <v>316</v>
      </c>
      <c r="D277" s="265" t="n">
        <v>13753.2</v>
      </c>
      <c r="E277" s="268" t="n">
        <f aca="false">184.7+7048.5</f>
        <v>7233.2</v>
      </c>
      <c r="F277" s="212"/>
      <c r="G277" s="213"/>
      <c r="H277" s="213"/>
      <c r="I277" s="213"/>
      <c r="J277" s="213"/>
      <c r="K277" s="213"/>
    </row>
    <row r="278" customFormat="false" ht="12.75" hidden="true" customHeight="false" outlineLevel="0" collapsed="false">
      <c r="A278" s="229"/>
      <c r="B278" s="215" t="s">
        <v>264</v>
      </c>
      <c r="C278" s="224" t="s">
        <v>316</v>
      </c>
      <c r="D278" s="265" t="n">
        <v>2533.12</v>
      </c>
      <c r="E278" s="268" t="n">
        <v>1123.2</v>
      </c>
      <c r="F278" s="267" t="n">
        <v>92.9</v>
      </c>
      <c r="G278" s="218" t="n">
        <v>74</v>
      </c>
      <c r="H278" s="218" t="n">
        <v>0</v>
      </c>
      <c r="I278" s="218" t="n">
        <v>0</v>
      </c>
      <c r="J278" s="218" t="n">
        <f aca="false">I278*1.106</f>
        <v>0</v>
      </c>
      <c r="K278" s="218" t="n">
        <f aca="false">J278*1.093</f>
        <v>0</v>
      </c>
    </row>
    <row r="279" customFormat="false" ht="12.75" hidden="true" customHeight="false" outlineLevel="0" collapsed="false">
      <c r="A279" s="229" t="s">
        <v>297</v>
      </c>
      <c r="B279" s="232" t="s">
        <v>298</v>
      </c>
      <c r="C279" s="224" t="s">
        <v>316</v>
      </c>
      <c r="D279" s="265" t="n">
        <f aca="false">SUM(D280:D280)</f>
        <v>2708.15</v>
      </c>
      <c r="E279" s="270" t="n">
        <f aca="false">SUM(E280:E280)</f>
        <v>87.3</v>
      </c>
      <c r="F279" s="267" t="n">
        <f aca="false">SUM(F280:F280)</f>
        <v>1881.9</v>
      </c>
      <c r="G279" s="271" t="n">
        <f aca="false">SUM(G280:G280)</f>
        <v>100</v>
      </c>
      <c r="H279" s="271" t="n">
        <f aca="false">SUM(H280:H280)</f>
        <v>5121.89</v>
      </c>
      <c r="I279" s="271" t="n">
        <f aca="false">SUM(I280:I280)</f>
        <v>397.152</v>
      </c>
      <c r="J279" s="271" t="n">
        <f aca="false">SUM(J280:J280)</f>
        <v>2920.2</v>
      </c>
      <c r="K279" s="271" t="n">
        <f aca="false">SUM(K280:K280)</f>
        <v>27408.2</v>
      </c>
    </row>
    <row r="280" customFormat="false" ht="12.75" hidden="true" customHeight="false" outlineLevel="0" collapsed="false">
      <c r="A280" s="229"/>
      <c r="B280" s="215" t="s">
        <v>264</v>
      </c>
      <c r="C280" s="210" t="s">
        <v>289</v>
      </c>
      <c r="D280" s="265" t="n">
        <v>2708.15</v>
      </c>
      <c r="E280" s="268" t="n">
        <v>87.3</v>
      </c>
      <c r="F280" s="267" t="n">
        <v>1881.9</v>
      </c>
      <c r="G280" s="218" t="n">
        <v>100</v>
      </c>
      <c r="H280" s="218" t="n">
        <v>5121.89</v>
      </c>
      <c r="I280" s="218" t="n">
        <v>397.152</v>
      </c>
      <c r="J280" s="218" t="n">
        <v>2920.2</v>
      </c>
      <c r="K280" s="218" t="n">
        <v>27408.2</v>
      </c>
    </row>
    <row r="281" customFormat="false" ht="23.25" hidden="true" customHeight="true" outlineLevel="0" collapsed="false">
      <c r="A281" s="229" t="s">
        <v>37</v>
      </c>
      <c r="B281" s="230" t="s">
        <v>317</v>
      </c>
      <c r="C281" s="224"/>
      <c r="D281" s="265"/>
      <c r="E281" s="265"/>
      <c r="F281" s="271"/>
      <c r="G281" s="271"/>
      <c r="H281" s="271"/>
      <c r="I281" s="271"/>
      <c r="J281" s="271"/>
      <c r="K281" s="271"/>
    </row>
    <row r="282" customFormat="false" ht="12.75" hidden="true" customHeight="true" outlineLevel="0" collapsed="false">
      <c r="A282" s="229" t="s">
        <v>302</v>
      </c>
      <c r="B282" s="232" t="s">
        <v>292</v>
      </c>
      <c r="C282" s="224" t="s">
        <v>34</v>
      </c>
      <c r="D282" s="272" t="e">
        <f aca="false">D270/D250*1000</f>
        <v>#DIV/0!</v>
      </c>
      <c r="E282" s="272" t="e">
        <f aca="false">E270/E250*1000</f>
        <v>#DIV/0!</v>
      </c>
      <c r="F282" s="267" t="n">
        <f aca="false">F284</f>
        <v>2895.53056364117</v>
      </c>
      <c r="G282" s="271" t="n">
        <f aca="false">G284</f>
        <v>3945.50497121926</v>
      </c>
      <c r="H282" s="271" t="n">
        <f aca="false">H284</f>
        <v>3763.28106591865</v>
      </c>
      <c r="I282" s="271" t="n">
        <f aca="false">I284</f>
        <v>4140.36297335203</v>
      </c>
      <c r="J282" s="271" t="n">
        <f aca="false">J284</f>
        <v>4579.24144852735</v>
      </c>
      <c r="K282" s="271" t="n">
        <f aca="false">K284</f>
        <v>5005.11090324039</v>
      </c>
    </row>
    <row r="283" customFormat="false" ht="12.75" hidden="true" customHeight="false" outlineLevel="0" collapsed="false">
      <c r="A283" s="229"/>
      <c r="B283" s="215" t="s">
        <v>263</v>
      </c>
      <c r="C283" s="224" t="s">
        <v>34</v>
      </c>
      <c r="D283" s="265" t="n">
        <f aca="false">D271/D251*1000</f>
        <v>1419153.33333333</v>
      </c>
      <c r="E283" s="265" t="n">
        <f aca="false">E271/E251*1000</f>
        <v>654448.739495798</v>
      </c>
      <c r="F283" s="267"/>
      <c r="G283" s="271"/>
      <c r="H283" s="271"/>
      <c r="I283" s="271"/>
      <c r="J283" s="271"/>
      <c r="K283" s="271"/>
    </row>
    <row r="284" customFormat="false" ht="15.75" hidden="true" customHeight="true" outlineLevel="0" collapsed="false">
      <c r="A284" s="229"/>
      <c r="B284" s="215" t="s">
        <v>264</v>
      </c>
      <c r="C284" s="224" t="s">
        <v>34</v>
      </c>
      <c r="D284" s="265" t="e">
        <f aca="false">D272/D250*1000</f>
        <v>#DIV/0!</v>
      </c>
      <c r="E284" s="265" t="e">
        <f aca="false">E272/E250*1000</f>
        <v>#DIV/0!</v>
      </c>
      <c r="F284" s="267" t="n">
        <f aca="false">F272/F262*1000</f>
        <v>2895.53056364117</v>
      </c>
      <c r="G284" s="271" t="n">
        <f aca="false">G272/G262*1000</f>
        <v>3945.50497121926</v>
      </c>
      <c r="H284" s="271" t="n">
        <f aca="false">H272/H262*1000</f>
        <v>3763.28106591865</v>
      </c>
      <c r="I284" s="271" t="n">
        <f aca="false">I272/I262*1000</f>
        <v>4140.36297335203</v>
      </c>
      <c r="J284" s="271" t="n">
        <f aca="false">J272/J262*1000</f>
        <v>4579.24144852735</v>
      </c>
      <c r="K284" s="271" t="n">
        <f aca="false">K272/K262*1000</f>
        <v>5005.11090324039</v>
      </c>
    </row>
    <row r="285" customFormat="false" ht="12.75" hidden="true" customHeight="false" outlineLevel="0" collapsed="false">
      <c r="A285" s="229" t="s">
        <v>305</v>
      </c>
      <c r="B285" s="232" t="s">
        <v>294</v>
      </c>
      <c r="C285" s="224" t="s">
        <v>34</v>
      </c>
      <c r="D285" s="272" t="n">
        <f aca="false">D273/D260*1000</f>
        <v>37.1715355805243</v>
      </c>
      <c r="E285" s="272" t="n">
        <f aca="false">E273/E260*1000</f>
        <v>46.8773933022349</v>
      </c>
      <c r="F285" s="267"/>
      <c r="G285" s="271"/>
      <c r="H285" s="271"/>
      <c r="I285" s="271"/>
      <c r="J285" s="271"/>
      <c r="K285" s="271"/>
    </row>
    <row r="286" customFormat="false" ht="12.75" hidden="true" customHeight="false" outlineLevel="0" collapsed="false">
      <c r="A286" s="229"/>
      <c r="B286" s="215" t="s">
        <v>263</v>
      </c>
      <c r="C286" s="224" t="s">
        <v>34</v>
      </c>
      <c r="D286" s="272" t="n">
        <f aca="false">D274/D260*1000</f>
        <v>32.6067415730337</v>
      </c>
      <c r="E286" s="272" t="n">
        <f aca="false">E274/E260*1000</f>
        <v>46.508389612198</v>
      </c>
      <c r="F286" s="267"/>
      <c r="G286" s="271"/>
      <c r="H286" s="271"/>
      <c r="I286" s="271"/>
      <c r="J286" s="271"/>
      <c r="K286" s="271"/>
    </row>
    <row r="287" customFormat="false" ht="12.75" hidden="true" customHeight="false" outlineLevel="0" collapsed="false">
      <c r="A287" s="229"/>
      <c r="B287" s="215" t="s">
        <v>264</v>
      </c>
      <c r="C287" s="224" t="s">
        <v>34</v>
      </c>
      <c r="D287" s="272" t="n">
        <f aca="false">D275/D260*1000</f>
        <v>4.56479400749064</v>
      </c>
      <c r="E287" s="272" t="n">
        <f aca="false">E275/E260*1000</f>
        <v>0.3690036900369</v>
      </c>
      <c r="F287" s="267"/>
      <c r="G287" s="271"/>
      <c r="H287" s="271"/>
      <c r="I287" s="271"/>
      <c r="J287" s="271"/>
      <c r="K287" s="271"/>
    </row>
    <row r="288" customFormat="false" ht="12.75" hidden="true" customHeight="false" outlineLevel="0" collapsed="false">
      <c r="A288" s="229" t="s">
        <v>308</v>
      </c>
      <c r="B288" s="232" t="s">
        <v>296</v>
      </c>
      <c r="C288" s="224" t="s">
        <v>34</v>
      </c>
      <c r="D288" s="272" t="n">
        <f aca="false">D276/D264*1000</f>
        <v>60319.7037037037</v>
      </c>
      <c r="E288" s="272" t="n">
        <f aca="false">E276/E264*1000</f>
        <v>30949.6296296296</v>
      </c>
      <c r="F288" s="267" t="n">
        <f aca="false">F289+F290</f>
        <v>540.116279069767</v>
      </c>
      <c r="G288" s="271" t="n">
        <f aca="false">G289+G290</f>
        <v>500</v>
      </c>
      <c r="H288" s="271" t="n">
        <f aca="false">H289+H290</f>
        <v>0</v>
      </c>
      <c r="I288" s="271" t="n">
        <f aca="false">I289+I290</f>
        <v>0</v>
      </c>
      <c r="J288" s="271" t="n">
        <f aca="false">J289+J290</f>
        <v>0</v>
      </c>
      <c r="K288" s="271" t="n">
        <f aca="false">K289+K290</f>
        <v>0</v>
      </c>
    </row>
    <row r="289" customFormat="false" ht="12.75" hidden="true" customHeight="false" outlineLevel="0" collapsed="false">
      <c r="A289" s="229"/>
      <c r="B289" s="215" t="s">
        <v>263</v>
      </c>
      <c r="C289" s="224" t="s">
        <v>34</v>
      </c>
      <c r="D289" s="272" t="e">
        <f aca="false">D277/D265*1000</f>
        <v>#DIV/0!</v>
      </c>
      <c r="E289" s="272" t="e">
        <f aca="false">E277/E265*1000</f>
        <v>#DIV/0!</v>
      </c>
      <c r="F289" s="267"/>
      <c r="G289" s="271"/>
      <c r="H289" s="271"/>
      <c r="I289" s="271"/>
      <c r="J289" s="271"/>
      <c r="K289" s="271"/>
    </row>
    <row r="290" customFormat="false" ht="12.75" hidden="true" customHeight="false" outlineLevel="0" collapsed="false">
      <c r="A290" s="229"/>
      <c r="B290" s="215" t="s">
        <v>264</v>
      </c>
      <c r="C290" s="224" t="s">
        <v>34</v>
      </c>
      <c r="D290" s="272" t="n">
        <f aca="false">D278/D264*1000</f>
        <v>9381.92592592593</v>
      </c>
      <c r="E290" s="272" t="n">
        <f aca="false">E278/E264*1000</f>
        <v>4160</v>
      </c>
      <c r="F290" s="267" t="n">
        <f aca="false">F278/F266*1000</f>
        <v>540.116279069767</v>
      </c>
      <c r="G290" s="271" t="n">
        <f aca="false">G278/G266*1000</f>
        <v>500</v>
      </c>
      <c r="H290" s="271" t="n">
        <f aca="false">H278/H266*1000</f>
        <v>0</v>
      </c>
      <c r="I290" s="271" t="n">
        <f aca="false">I278/I266*1000</f>
        <v>0</v>
      </c>
      <c r="J290" s="271" t="n">
        <f aca="false">J278/J266*1000</f>
        <v>0</v>
      </c>
      <c r="K290" s="271" t="n">
        <f aca="false">K278/K266*1000</f>
        <v>0</v>
      </c>
    </row>
    <row r="291" customFormat="false" ht="12.75" hidden="true" customHeight="false" outlineLevel="0" collapsed="false">
      <c r="A291" s="229"/>
      <c r="B291" s="232" t="s">
        <v>318</v>
      </c>
      <c r="C291" s="224" t="s">
        <v>289</v>
      </c>
      <c r="D291" s="225" t="n">
        <v>2372.8</v>
      </c>
      <c r="E291" s="274" t="n">
        <v>1161</v>
      </c>
      <c r="F291" s="213" t="n">
        <v>14074.86</v>
      </c>
      <c r="G291" s="218" t="n">
        <v>7716.95</v>
      </c>
      <c r="H291" s="218" t="n">
        <v>16650</v>
      </c>
      <c r="I291" s="218" t="n">
        <v>19900</v>
      </c>
      <c r="J291" s="218" t="n">
        <f aca="false">I291*1.1</f>
        <v>21890</v>
      </c>
      <c r="K291" s="218" t="n">
        <f aca="false">J291*1.1</f>
        <v>24079</v>
      </c>
    </row>
    <row r="292" customFormat="false" ht="25.5" hidden="false" customHeight="true" outlineLevel="0" collapsed="false">
      <c r="A292" s="229"/>
      <c r="B292" s="309" t="s">
        <v>329</v>
      </c>
      <c r="C292" s="309"/>
      <c r="D292" s="309"/>
      <c r="E292" s="309"/>
      <c r="F292" s="309"/>
      <c r="G292" s="309"/>
      <c r="H292" s="309"/>
      <c r="I292" s="310"/>
      <c r="J292" s="310"/>
      <c r="K292" s="310"/>
    </row>
    <row r="293" customFormat="false" ht="14.25" hidden="false" customHeight="true" outlineLevel="0" collapsed="false">
      <c r="A293" s="175" t="s">
        <v>259</v>
      </c>
      <c r="B293" s="176" t="s">
        <v>260</v>
      </c>
      <c r="C293" s="251"/>
      <c r="D293" s="311"/>
      <c r="E293" s="312"/>
      <c r="F293" s="313"/>
      <c r="G293" s="314"/>
      <c r="H293" s="314"/>
      <c r="I293" s="314"/>
      <c r="J293" s="314"/>
      <c r="K293" s="314"/>
    </row>
    <row r="294" customFormat="false" ht="12.75" hidden="false" customHeight="false" outlineLevel="0" collapsed="false">
      <c r="A294" s="181" t="s">
        <v>71</v>
      </c>
      <c r="B294" s="182" t="s">
        <v>261</v>
      </c>
      <c r="C294" s="183" t="s">
        <v>262</v>
      </c>
      <c r="D294" s="311"/>
      <c r="E294" s="312"/>
      <c r="F294" s="313" t="n">
        <f aca="false">F295+F296</f>
        <v>725</v>
      </c>
      <c r="G294" s="313" t="n">
        <f aca="false">G295+G296</f>
        <v>725</v>
      </c>
      <c r="H294" s="313" t="n">
        <f aca="false">H295+H296</f>
        <v>725</v>
      </c>
      <c r="I294" s="313" t="n">
        <f aca="false">I295+I296</f>
        <v>725</v>
      </c>
      <c r="J294" s="313" t="n">
        <f aca="false">J295+J296</f>
        <v>725</v>
      </c>
      <c r="K294" s="313" t="n">
        <f aca="false">K295+K296</f>
        <v>725</v>
      </c>
    </row>
    <row r="295" customFormat="false" ht="12.75" hidden="false" customHeight="false" outlineLevel="0" collapsed="false">
      <c r="A295" s="181"/>
      <c r="B295" s="188" t="s">
        <v>263</v>
      </c>
      <c r="C295" s="183" t="s">
        <v>262</v>
      </c>
      <c r="D295" s="311"/>
      <c r="E295" s="312"/>
      <c r="F295" s="313" t="n">
        <f aca="false">F13+F81+F147+F243</f>
        <v>610</v>
      </c>
      <c r="G295" s="313" t="n">
        <f aca="false">G13+G81+G147+G243</f>
        <v>610</v>
      </c>
      <c r="H295" s="313" t="n">
        <f aca="false">H13+H81+H147+H243</f>
        <v>610</v>
      </c>
      <c r="I295" s="313" t="n">
        <f aca="false">I13+I81+I147+I243</f>
        <v>610</v>
      </c>
      <c r="J295" s="313" t="n">
        <f aca="false">J13+J81+J147+J243</f>
        <v>610</v>
      </c>
      <c r="K295" s="313" t="n">
        <f aca="false">K13+K81+K147+K243</f>
        <v>610</v>
      </c>
    </row>
    <row r="296" customFormat="false" ht="12.75" hidden="false" customHeight="false" outlineLevel="0" collapsed="false">
      <c r="A296" s="181"/>
      <c r="B296" s="188" t="s">
        <v>264</v>
      </c>
      <c r="C296" s="183" t="s">
        <v>262</v>
      </c>
      <c r="D296" s="311"/>
      <c r="E296" s="312"/>
      <c r="F296" s="313" t="n">
        <f aca="false">F14+F82+F148+F244</f>
        <v>115</v>
      </c>
      <c r="G296" s="313" t="n">
        <f aca="false">G14+G82+G148+G244</f>
        <v>115</v>
      </c>
      <c r="H296" s="313" t="n">
        <f aca="false">H14+H82+H148+H244</f>
        <v>115</v>
      </c>
      <c r="I296" s="313" t="n">
        <f aca="false">I14+I82+I148+I244</f>
        <v>115</v>
      </c>
      <c r="J296" s="313" t="n">
        <f aca="false">J14+J82+J148+J244</f>
        <v>115</v>
      </c>
      <c r="K296" s="313" t="n">
        <f aca="false">K14+K82+K148+K244</f>
        <v>115</v>
      </c>
    </row>
    <row r="297" customFormat="false" ht="12.75" hidden="false" customHeight="false" outlineLevel="0" collapsed="false">
      <c r="A297" s="175" t="s">
        <v>265</v>
      </c>
      <c r="B297" s="194" t="s">
        <v>266</v>
      </c>
      <c r="C297" s="195" t="s">
        <v>262</v>
      </c>
      <c r="D297" s="311"/>
      <c r="E297" s="312"/>
      <c r="F297" s="313" t="n">
        <f aca="false">F298+F299</f>
        <v>31</v>
      </c>
      <c r="G297" s="313" t="n">
        <f aca="false">G298+G299</f>
        <v>31</v>
      </c>
      <c r="H297" s="313" t="n">
        <f aca="false">H298+H299</f>
        <v>31</v>
      </c>
      <c r="I297" s="313" t="n">
        <f aca="false">I298+I299</f>
        <v>31</v>
      </c>
      <c r="J297" s="313" t="n">
        <f aca="false">J298+J299</f>
        <v>31</v>
      </c>
      <c r="K297" s="313" t="n">
        <f aca="false">K298+K299</f>
        <v>31</v>
      </c>
    </row>
    <row r="298" customFormat="false" ht="12.75" hidden="false" customHeight="false" outlineLevel="0" collapsed="false">
      <c r="A298" s="175"/>
      <c r="B298" s="188" t="s">
        <v>263</v>
      </c>
      <c r="C298" s="183" t="s">
        <v>262</v>
      </c>
      <c r="D298" s="311"/>
      <c r="E298" s="312"/>
      <c r="F298" s="313" t="n">
        <f aca="false">F16+F84</f>
        <v>31</v>
      </c>
      <c r="G298" s="313" t="n">
        <f aca="false">G16+G84</f>
        <v>31</v>
      </c>
      <c r="H298" s="313" t="n">
        <f aca="false">H16+H84</f>
        <v>31</v>
      </c>
      <c r="I298" s="313" t="n">
        <f aca="false">I16+I84</f>
        <v>31</v>
      </c>
      <c r="J298" s="313" t="n">
        <f aca="false">J16+J84</f>
        <v>31</v>
      </c>
      <c r="K298" s="313" t="n">
        <f aca="false">K16+K84</f>
        <v>31</v>
      </c>
    </row>
    <row r="299" customFormat="false" ht="12.75" hidden="false" customHeight="false" outlineLevel="0" collapsed="false">
      <c r="A299" s="175"/>
      <c r="B299" s="188" t="s">
        <v>264</v>
      </c>
      <c r="C299" s="183" t="s">
        <v>262</v>
      </c>
      <c r="D299" s="311"/>
      <c r="E299" s="312"/>
      <c r="F299" s="313" t="n">
        <f aca="false">F17+F85</f>
        <v>0</v>
      </c>
      <c r="G299" s="313" t="n">
        <f aca="false">G17+G85</f>
        <v>0</v>
      </c>
      <c r="H299" s="313" t="n">
        <f aca="false">H17+H85</f>
        <v>0</v>
      </c>
      <c r="I299" s="313" t="n">
        <f aca="false">I17+I85</f>
        <v>0</v>
      </c>
      <c r="J299" s="313" t="n">
        <f aca="false">J17+J85</f>
        <v>0</v>
      </c>
      <c r="K299" s="313" t="n">
        <f aca="false">K17+K85</f>
        <v>0</v>
      </c>
    </row>
    <row r="300" customFormat="false" ht="25.5" hidden="false" customHeight="false" outlineLevel="0" collapsed="false">
      <c r="A300" s="175" t="s">
        <v>267</v>
      </c>
      <c r="B300" s="194" t="s">
        <v>268</v>
      </c>
      <c r="C300" s="195" t="s">
        <v>269</v>
      </c>
      <c r="D300" s="311"/>
      <c r="E300" s="312"/>
      <c r="F300" s="315" t="n">
        <f aca="false">F301+F302</f>
        <v>642.209677419355</v>
      </c>
      <c r="G300" s="315" t="n">
        <f aca="false">G301+G302</f>
        <v>696.377049180328</v>
      </c>
      <c r="H300" s="315" t="n">
        <f aca="false">H301+H302</f>
        <v>706.798387096774</v>
      </c>
      <c r="I300" s="315" t="n">
        <f aca="false">I301+I302</f>
        <v>721.584677419355</v>
      </c>
      <c r="J300" s="315" t="n">
        <f aca="false">J301+J302</f>
        <v>719.447580645161</v>
      </c>
      <c r="K300" s="315" t="n">
        <f aca="false">K301+K302</f>
        <v>719.447580645161</v>
      </c>
    </row>
    <row r="301" customFormat="false" ht="12.75" hidden="false" customHeight="false" outlineLevel="0" collapsed="false">
      <c r="A301" s="175"/>
      <c r="B301" s="188" t="s">
        <v>263</v>
      </c>
      <c r="C301" s="195" t="s">
        <v>269</v>
      </c>
      <c r="D301" s="311"/>
      <c r="E301" s="312"/>
      <c r="F301" s="315" t="n">
        <f aca="false">F19+F87+F247</f>
        <v>641.516129032258</v>
      </c>
      <c r="G301" s="315" t="n">
        <f aca="false">G19+G87+G247</f>
        <v>695.16393442623</v>
      </c>
      <c r="H301" s="315" t="n">
        <f aca="false">H19+H87+H247</f>
        <v>705.588709677419</v>
      </c>
      <c r="I301" s="315" t="n">
        <f aca="false">I19+I87+I247</f>
        <v>720.375</v>
      </c>
      <c r="J301" s="315" t="n">
        <f aca="false">J19+J87+J247</f>
        <v>718.237903225807</v>
      </c>
      <c r="K301" s="315" t="n">
        <f aca="false">K19+K87+K247</f>
        <v>718.237903225807</v>
      </c>
    </row>
    <row r="302" customFormat="false" ht="12.75" hidden="false" customHeight="false" outlineLevel="0" collapsed="false">
      <c r="A302" s="175"/>
      <c r="B302" s="188" t="s">
        <v>264</v>
      </c>
      <c r="C302" s="195" t="s">
        <v>269</v>
      </c>
      <c r="D302" s="311"/>
      <c r="E302" s="312"/>
      <c r="F302" s="315" t="n">
        <f aca="false">F20+F88+F248</f>
        <v>0.693548387096774</v>
      </c>
      <c r="G302" s="315" t="n">
        <f aca="false">G20+G88+G248</f>
        <v>1.21311475409836</v>
      </c>
      <c r="H302" s="315" t="n">
        <f aca="false">H20+H88+H248</f>
        <v>1.20967741935484</v>
      </c>
      <c r="I302" s="315" t="n">
        <f aca="false">I20+I88+I248</f>
        <v>1.20967741935484</v>
      </c>
      <c r="J302" s="315" t="n">
        <f aca="false">J20+J88+J248</f>
        <v>1.20967741935484</v>
      </c>
      <c r="K302" s="315" t="n">
        <f aca="false">K20+K88+K248</f>
        <v>1.20967741935484</v>
      </c>
    </row>
    <row r="303" customFormat="false" ht="12.75" hidden="false" customHeight="false" outlineLevel="0" collapsed="false">
      <c r="A303" s="175" t="s">
        <v>270</v>
      </c>
      <c r="B303" s="194" t="s">
        <v>271</v>
      </c>
      <c r="C303" s="195" t="s">
        <v>25</v>
      </c>
      <c r="D303" s="311"/>
      <c r="E303" s="312"/>
      <c r="F303" s="313" t="n">
        <f aca="false">F304+F305</f>
        <v>809</v>
      </c>
      <c r="G303" s="313" t="n">
        <f aca="false">G304+G305</f>
        <v>822</v>
      </c>
      <c r="H303" s="313" t="n">
        <f aca="false">H304+H305</f>
        <v>826</v>
      </c>
      <c r="I303" s="313" t="n">
        <f aca="false">I304+I305</f>
        <v>828</v>
      </c>
      <c r="J303" s="313" t="n">
        <f aca="false">J304+J305</f>
        <v>843</v>
      </c>
      <c r="K303" s="313" t="n">
        <f aca="false">K304+K305</f>
        <v>853</v>
      </c>
    </row>
    <row r="304" customFormat="false" ht="12.75" hidden="false" customHeight="false" outlineLevel="0" collapsed="false">
      <c r="A304" s="175"/>
      <c r="B304" s="188" t="s">
        <v>263</v>
      </c>
      <c r="C304" s="195" t="s">
        <v>25</v>
      </c>
      <c r="D304" s="311"/>
      <c r="E304" s="312"/>
      <c r="F304" s="313" t="n">
        <f aca="false">F22+F90+F150+F250</f>
        <v>657</v>
      </c>
      <c r="G304" s="313" t="n">
        <f aca="false">G22+G90+G150+G250</f>
        <v>666</v>
      </c>
      <c r="H304" s="313" t="n">
        <f aca="false">H22+H90+H150+H250</f>
        <v>670</v>
      </c>
      <c r="I304" s="313" t="n">
        <f aca="false">I22+I90+I150+I250</f>
        <v>670</v>
      </c>
      <c r="J304" s="313" t="n">
        <f aca="false">J22+J90+J150+J250</f>
        <v>677</v>
      </c>
      <c r="K304" s="313" t="n">
        <f aca="false">K22+K90+K150+K250</f>
        <v>687</v>
      </c>
    </row>
    <row r="305" customFormat="false" ht="12.75" hidden="false" customHeight="false" outlineLevel="0" collapsed="false">
      <c r="A305" s="175"/>
      <c r="B305" s="188" t="s">
        <v>264</v>
      </c>
      <c r="C305" s="195" t="s">
        <v>25</v>
      </c>
      <c r="D305" s="311"/>
      <c r="E305" s="312"/>
      <c r="F305" s="313" t="n">
        <f aca="false">F23+F91+F151+F251</f>
        <v>152</v>
      </c>
      <c r="G305" s="313" t="n">
        <f aca="false">G23+G91+G151+G251</f>
        <v>156</v>
      </c>
      <c r="H305" s="313" t="n">
        <f aca="false">H23+H91+H151+H251</f>
        <v>156</v>
      </c>
      <c r="I305" s="313" t="n">
        <f aca="false">I23+I91+I151+I251</f>
        <v>158</v>
      </c>
      <c r="J305" s="313" t="n">
        <f aca="false">J23+J91+J151+J251</f>
        <v>166</v>
      </c>
      <c r="K305" s="313" t="n">
        <f aca="false">K23+K91+K151+K251</f>
        <v>166</v>
      </c>
    </row>
    <row r="306" customFormat="false" ht="12.75" hidden="false" customHeight="false" outlineLevel="0" collapsed="false">
      <c r="A306" s="206" t="s">
        <v>272</v>
      </c>
      <c r="B306" s="176" t="s">
        <v>273</v>
      </c>
      <c r="C306" s="195"/>
      <c r="D306" s="311"/>
      <c r="E306" s="312"/>
      <c r="F306" s="313"/>
      <c r="G306" s="314"/>
      <c r="H306" s="314"/>
      <c r="I306" s="314"/>
      <c r="J306" s="314"/>
      <c r="K306" s="314"/>
    </row>
    <row r="307" customFormat="false" ht="12.75" hidden="true" customHeight="false" outlineLevel="0" collapsed="false">
      <c r="A307" s="206" t="s">
        <v>274</v>
      </c>
      <c r="B307" s="176" t="s">
        <v>275</v>
      </c>
      <c r="C307" s="195"/>
      <c r="D307" s="311"/>
      <c r="E307" s="312"/>
      <c r="F307" s="313"/>
      <c r="G307" s="314"/>
      <c r="H307" s="314"/>
      <c r="I307" s="314"/>
      <c r="J307" s="314"/>
      <c r="K307" s="314"/>
    </row>
    <row r="308" customFormat="false" ht="12.75" hidden="false" customHeight="false" outlineLevel="0" collapsed="false">
      <c r="A308" s="181"/>
      <c r="B308" s="182" t="s">
        <v>276</v>
      </c>
      <c r="C308" s="183" t="s">
        <v>25</v>
      </c>
      <c r="D308" s="311"/>
      <c r="E308" s="312"/>
      <c r="F308" s="313" t="n">
        <f aca="false">F309+F310</f>
        <v>20218</v>
      </c>
      <c r="G308" s="313" t="n">
        <f aca="false">G309+G310</f>
        <v>10340</v>
      </c>
      <c r="H308" s="313" t="n">
        <f aca="false">H309+H310</f>
        <v>19995</v>
      </c>
      <c r="I308" s="313" t="n">
        <f aca="false">I309+I310</f>
        <v>19995</v>
      </c>
      <c r="J308" s="313" t="n">
        <f aca="false">J309+J310</f>
        <v>20204</v>
      </c>
      <c r="K308" s="313" t="n">
        <f aca="false">K309+K310</f>
        <v>20334</v>
      </c>
    </row>
    <row r="309" customFormat="false" ht="12.75" hidden="false" customHeight="false" outlineLevel="0" collapsed="false">
      <c r="A309" s="181"/>
      <c r="B309" s="188" t="s">
        <v>263</v>
      </c>
      <c r="C309" s="183" t="s">
        <v>25</v>
      </c>
      <c r="D309" s="311"/>
      <c r="E309" s="312"/>
      <c r="F309" s="313" t="n">
        <f aca="false">F27+F95+F155+F255+F319</f>
        <v>17275</v>
      </c>
      <c r="G309" s="313" t="n">
        <f aca="false">G27+G95+G155+G255+G319</f>
        <v>8696</v>
      </c>
      <c r="H309" s="313" t="n">
        <f aca="false">H27+H95+H155+H255+H319</f>
        <v>17021</v>
      </c>
      <c r="I309" s="313" t="n">
        <f aca="false">I27+I95+I155+I255+I319</f>
        <v>17021</v>
      </c>
      <c r="J309" s="313" t="n">
        <f aca="false">J27+J95+J155+J255+J319</f>
        <v>17230</v>
      </c>
      <c r="K309" s="313" t="n">
        <f aca="false">K27+K95+K155+K255+K319</f>
        <v>17360</v>
      </c>
    </row>
    <row r="310" customFormat="false" ht="12.75" hidden="false" customHeight="false" outlineLevel="0" collapsed="false">
      <c r="A310" s="175"/>
      <c r="B310" s="188" t="s">
        <v>264</v>
      </c>
      <c r="C310" s="183" t="s">
        <v>25</v>
      </c>
      <c r="D310" s="311"/>
      <c r="E310" s="312"/>
      <c r="F310" s="313" t="n">
        <f aca="false">F28+F96+F156+F256</f>
        <v>2943</v>
      </c>
      <c r="G310" s="313" t="n">
        <f aca="false">G28+G96+G156+G256</f>
        <v>1644</v>
      </c>
      <c r="H310" s="313" t="n">
        <f aca="false">H28+H96+H156+H256</f>
        <v>2974</v>
      </c>
      <c r="I310" s="313" t="n">
        <f aca="false">I28+I96+I156+I256</f>
        <v>2974</v>
      </c>
      <c r="J310" s="313" t="n">
        <f aca="false">J28+J96+J156+J256</f>
        <v>2974</v>
      </c>
      <c r="K310" s="313" t="n">
        <f aca="false">K28+K96+K156+K256</f>
        <v>2974</v>
      </c>
    </row>
    <row r="311" customFormat="false" ht="12.75" hidden="false" customHeight="false" outlineLevel="0" collapsed="false">
      <c r="A311" s="175"/>
      <c r="B311" s="194" t="s">
        <v>277</v>
      </c>
      <c r="C311" s="195" t="s">
        <v>278</v>
      </c>
      <c r="D311" s="311"/>
      <c r="E311" s="312"/>
      <c r="F311" s="315" t="n">
        <f aca="false">F312+F313</f>
        <v>19.457740217401</v>
      </c>
      <c r="G311" s="315" t="n">
        <f aca="false">G312+G313</f>
        <v>19.1305282598635</v>
      </c>
      <c r="H311" s="315" t="n">
        <f aca="false">H312+H313</f>
        <v>19.2275836442</v>
      </c>
      <c r="I311" s="315" t="n">
        <f aca="false">I312+I313</f>
        <v>19.1461745381247</v>
      </c>
      <c r="J311" s="315" t="n">
        <f aca="false">J312+J313</f>
        <v>19.2326061461566</v>
      </c>
      <c r="K311" s="315" t="n">
        <f aca="false">K312+K313</f>
        <v>19.2365883060801</v>
      </c>
    </row>
    <row r="312" customFormat="false" ht="12.75" hidden="false" customHeight="false" outlineLevel="0" collapsed="false">
      <c r="A312" s="175"/>
      <c r="B312" s="188" t="s">
        <v>263</v>
      </c>
      <c r="C312" s="195" t="s">
        <v>278</v>
      </c>
      <c r="D312" s="311"/>
      <c r="E312" s="312"/>
      <c r="F312" s="315" t="n">
        <f aca="false">(F30+F98+F158+F258+F322)/6</f>
        <v>10.6441633505212</v>
      </c>
      <c r="G312" s="315" t="n">
        <f aca="false">(G30+G98+G158+G258+G322)/6</f>
        <v>10.4338924245871</v>
      </c>
      <c r="H312" s="315" t="n">
        <f aca="false">(H30+H98+H158+H258+H322)/6</f>
        <v>9.79241800376797</v>
      </c>
      <c r="I312" s="315" t="n">
        <f aca="false">(I30+I98+I158+I258+I322)/6</f>
        <v>9.71100889769267</v>
      </c>
      <c r="J312" s="315" t="n">
        <f aca="false">(J30+J98+J158+J258+J322)/6</f>
        <v>9.79744050572454</v>
      </c>
      <c r="K312" s="315" t="n">
        <f aca="false">(K30+K98+K158+K258+K322)/6</f>
        <v>9.80142266564808</v>
      </c>
    </row>
    <row r="313" customFormat="false" ht="12.75" hidden="false" customHeight="false" outlineLevel="0" collapsed="false">
      <c r="A313" s="175"/>
      <c r="B313" s="188" t="s">
        <v>264</v>
      </c>
      <c r="C313" s="195" t="s">
        <v>278</v>
      </c>
      <c r="D313" s="311"/>
      <c r="E313" s="312"/>
      <c r="F313" s="315" t="n">
        <f aca="false">(F31+F99+F159+F259)/4</f>
        <v>8.81357686687974</v>
      </c>
      <c r="G313" s="315" t="n">
        <f aca="false">(G31+G99+G159+G259)/4</f>
        <v>8.69663583527637</v>
      </c>
      <c r="H313" s="315" t="n">
        <f aca="false">(H31+H99+H159+H259)/4</f>
        <v>9.43516564043202</v>
      </c>
      <c r="I313" s="315" t="n">
        <f aca="false">(I31+I99+I159+I259)/4</f>
        <v>9.43516564043202</v>
      </c>
      <c r="J313" s="315" t="n">
        <f aca="false">(J31+J99+J159+J259)/4</f>
        <v>9.43516564043202</v>
      </c>
      <c r="K313" s="315" t="n">
        <f aca="false">(K31+K99+K159+K259)/4</f>
        <v>9.43516564043202</v>
      </c>
    </row>
    <row r="314" customFormat="false" ht="12.75" hidden="false" customHeight="false" outlineLevel="0" collapsed="false">
      <c r="A314" s="175"/>
      <c r="B314" s="194" t="s">
        <v>279</v>
      </c>
      <c r="C314" s="195" t="s">
        <v>280</v>
      </c>
      <c r="D314" s="311"/>
      <c r="E314" s="312"/>
      <c r="F314" s="313" t="n">
        <f aca="false">F315+F316</f>
        <v>271559</v>
      </c>
      <c r="G314" s="313" t="n">
        <f aca="false">G315+G316</f>
        <v>134514</v>
      </c>
      <c r="H314" s="313" t="n">
        <f aca="false">H315+H316</f>
        <v>267100</v>
      </c>
      <c r="I314" s="313" t="n">
        <f aca="false">I315+I316</f>
        <v>264746</v>
      </c>
      <c r="J314" s="313" t="n">
        <f aca="false">J315+J316</f>
        <v>269100</v>
      </c>
      <c r="K314" s="313" t="n">
        <f aca="false">K315+K316</f>
        <v>270100</v>
      </c>
    </row>
    <row r="315" customFormat="false" ht="12.75" hidden="false" customHeight="false" outlineLevel="0" collapsed="false">
      <c r="A315" s="175"/>
      <c r="B315" s="188" t="s">
        <v>263</v>
      </c>
      <c r="C315" s="195" t="s">
        <v>280</v>
      </c>
      <c r="D315" s="311"/>
      <c r="E315" s="312"/>
      <c r="F315" s="313" t="n">
        <f aca="false">F33+F101+F161+F261+F325</f>
        <v>236531</v>
      </c>
      <c r="G315" s="313" t="n">
        <f aca="false">G33+G101+G161+G261+G325</f>
        <v>116737</v>
      </c>
      <c r="H315" s="313" t="n">
        <f aca="false">H33+H101+H161+H261+H325</f>
        <v>229200</v>
      </c>
      <c r="I315" s="313" t="n">
        <f aca="false">I33+I101+I161+I261+I325</f>
        <v>226846</v>
      </c>
      <c r="J315" s="313" t="n">
        <f aca="false">J33+J101+J161+J261+J325</f>
        <v>231200</v>
      </c>
      <c r="K315" s="313" t="n">
        <f aca="false">K33+K101+K161+K261+K325</f>
        <v>232200</v>
      </c>
    </row>
    <row r="316" customFormat="false" ht="12.75" hidden="false" customHeight="false" outlineLevel="0" collapsed="false">
      <c r="A316" s="175"/>
      <c r="B316" s="188" t="s">
        <v>264</v>
      </c>
      <c r="C316" s="195" t="s">
        <v>280</v>
      </c>
      <c r="D316" s="311"/>
      <c r="E316" s="312"/>
      <c r="F316" s="313" t="n">
        <f aca="false">F34+F102+F162+F262</f>
        <v>35028</v>
      </c>
      <c r="G316" s="313" t="n">
        <f aca="false">G34+G102+G162+G262</f>
        <v>17777</v>
      </c>
      <c r="H316" s="313" t="n">
        <f aca="false">H34+H102+H162+H262</f>
        <v>37900</v>
      </c>
      <c r="I316" s="313" t="n">
        <f aca="false">I34+I102+I162+I262</f>
        <v>37900</v>
      </c>
      <c r="J316" s="313" t="n">
        <f aca="false">J34+J102+J162+J262</f>
        <v>37900</v>
      </c>
      <c r="K316" s="313" t="n">
        <f aca="false">K34+K102+K162+K262</f>
        <v>37900</v>
      </c>
    </row>
    <row r="317" customFormat="false" ht="12.75" hidden="true" customHeight="false" outlineLevel="0" collapsed="false">
      <c r="A317" s="206" t="s">
        <v>281</v>
      </c>
      <c r="B317" s="176" t="s">
        <v>282</v>
      </c>
      <c r="C317" s="195"/>
      <c r="D317" s="311"/>
      <c r="E317" s="312"/>
      <c r="F317" s="313"/>
      <c r="G317" s="314"/>
      <c r="H317" s="314"/>
      <c r="I317" s="314"/>
      <c r="J317" s="314"/>
      <c r="K317" s="314"/>
    </row>
    <row r="318" customFormat="false" ht="12.75" hidden="true" customHeight="false" outlineLevel="0" collapsed="false">
      <c r="A318" s="175"/>
      <c r="B318" s="194" t="s">
        <v>276</v>
      </c>
      <c r="C318" s="195" t="s">
        <v>25</v>
      </c>
      <c r="D318" s="311"/>
      <c r="E318" s="312"/>
      <c r="F318" s="313" t="n">
        <f aca="false">F319+F320</f>
        <v>1537</v>
      </c>
      <c r="G318" s="313" t="n">
        <f aca="false">G319+G320</f>
        <v>685</v>
      </c>
      <c r="H318" s="313" t="n">
        <f aca="false">H319+H320</f>
        <v>1590</v>
      </c>
      <c r="I318" s="313" t="n">
        <f aca="false">I319+I320</f>
        <v>1590</v>
      </c>
      <c r="J318" s="313" t="n">
        <f aca="false">J319+J320</f>
        <v>1720</v>
      </c>
      <c r="K318" s="313" t="n">
        <f aca="false">K319+K320</f>
        <v>1850</v>
      </c>
    </row>
    <row r="319" customFormat="false" ht="12.75" hidden="true" customHeight="false" outlineLevel="0" collapsed="false">
      <c r="A319" s="175"/>
      <c r="B319" s="188" t="s">
        <v>263</v>
      </c>
      <c r="C319" s="195" t="s">
        <v>25</v>
      </c>
      <c r="D319" s="311"/>
      <c r="E319" s="312"/>
      <c r="F319" s="313" t="n">
        <f aca="false">F37+F105</f>
        <v>1537</v>
      </c>
      <c r="G319" s="313" t="n">
        <f aca="false">G37+G105</f>
        <v>685</v>
      </c>
      <c r="H319" s="313" t="n">
        <f aca="false">H37+H105</f>
        <v>1590</v>
      </c>
      <c r="I319" s="313" t="n">
        <f aca="false">I37+I105</f>
        <v>1590</v>
      </c>
      <c r="J319" s="313" t="n">
        <f aca="false">J37+J105</f>
        <v>1720</v>
      </c>
      <c r="K319" s="313" t="n">
        <f aca="false">K37+K105</f>
        <v>1850</v>
      </c>
    </row>
    <row r="320" customFormat="false" ht="12.75" hidden="true" customHeight="false" outlineLevel="0" collapsed="false">
      <c r="A320" s="175"/>
      <c r="B320" s="188" t="s">
        <v>264</v>
      </c>
      <c r="C320" s="195"/>
      <c r="D320" s="311"/>
      <c r="E320" s="312"/>
      <c r="F320" s="313" t="n">
        <f aca="false">F38+F106</f>
        <v>0</v>
      </c>
      <c r="G320" s="313" t="n">
        <f aca="false">G38+G106</f>
        <v>0</v>
      </c>
      <c r="H320" s="313" t="n">
        <f aca="false">H38+H106</f>
        <v>0</v>
      </c>
      <c r="I320" s="313" t="n">
        <f aca="false">I38+I106</f>
        <v>0</v>
      </c>
      <c r="J320" s="313" t="n">
        <f aca="false">J38+J106</f>
        <v>0</v>
      </c>
      <c r="K320" s="313" t="n">
        <f aca="false">K38+K106</f>
        <v>0</v>
      </c>
    </row>
    <row r="321" customFormat="false" ht="12.75" hidden="true" customHeight="false" outlineLevel="0" collapsed="false">
      <c r="A321" s="175"/>
      <c r="B321" s="194" t="s">
        <v>277</v>
      </c>
      <c r="C321" s="195" t="s">
        <v>278</v>
      </c>
      <c r="D321" s="311"/>
      <c r="E321" s="312"/>
      <c r="F321" s="313" t="n">
        <f aca="false">F322+F323</f>
        <v>17.061770734784</v>
      </c>
      <c r="G321" s="313" t="n">
        <f aca="false">G322+G323</f>
        <v>17.3541416433115</v>
      </c>
      <c r="H321" s="313" t="n">
        <f aca="false">H322+H323</f>
        <v>14.5707070707071</v>
      </c>
      <c r="I321" s="313" t="n">
        <f aca="false">I322+I323</f>
        <v>14.5707070707071</v>
      </c>
      <c r="J321" s="313" t="n">
        <f aca="false">J322+J323</f>
        <v>14.6049536460495</v>
      </c>
      <c r="K321" s="313" t="n">
        <f aca="false">K322+K323</f>
        <v>14.6288466055908</v>
      </c>
    </row>
    <row r="322" customFormat="false" ht="12.75" hidden="true" customHeight="false" outlineLevel="0" collapsed="false">
      <c r="A322" s="175"/>
      <c r="B322" s="188" t="s">
        <v>263</v>
      </c>
      <c r="C322" s="195" t="s">
        <v>278</v>
      </c>
      <c r="D322" s="311"/>
      <c r="E322" s="312"/>
      <c r="F322" s="313" t="n">
        <f aca="false">(F40+F108)</f>
        <v>17.061770734784</v>
      </c>
      <c r="G322" s="313" t="n">
        <f aca="false">(G40+G108)</f>
        <v>17.3541416433115</v>
      </c>
      <c r="H322" s="313" t="n">
        <f aca="false">(H40+H108)</f>
        <v>14.5707070707071</v>
      </c>
      <c r="I322" s="313" t="n">
        <f aca="false">(I40+I108)</f>
        <v>14.5707070707071</v>
      </c>
      <c r="J322" s="313" t="n">
        <f aca="false">(J40+J108)</f>
        <v>14.6049536460495</v>
      </c>
      <c r="K322" s="313" t="n">
        <f aca="false">(K40+K108)</f>
        <v>14.6288466055908</v>
      </c>
    </row>
    <row r="323" customFormat="false" ht="12.75" hidden="true" customHeight="false" outlineLevel="0" collapsed="false">
      <c r="A323" s="175"/>
      <c r="B323" s="188" t="s">
        <v>264</v>
      </c>
      <c r="C323" s="195"/>
      <c r="D323" s="311"/>
      <c r="E323" s="312"/>
      <c r="F323" s="313" t="n">
        <f aca="false">F41+F109</f>
        <v>0</v>
      </c>
      <c r="G323" s="313" t="n">
        <f aca="false">G41+G109</f>
        <v>0</v>
      </c>
      <c r="H323" s="313" t="n">
        <f aca="false">H41+H109</f>
        <v>0</v>
      </c>
      <c r="I323" s="313" t="n">
        <f aca="false">I41+I109</f>
        <v>0</v>
      </c>
      <c r="J323" s="313" t="n">
        <f aca="false">J41+J109</f>
        <v>0</v>
      </c>
      <c r="K323" s="313" t="n">
        <f aca="false">K41+K109</f>
        <v>0</v>
      </c>
    </row>
    <row r="324" customFormat="false" ht="12.75" hidden="true" customHeight="false" outlineLevel="0" collapsed="false">
      <c r="A324" s="175"/>
      <c r="B324" s="194" t="s">
        <v>279</v>
      </c>
      <c r="C324" s="195" t="s">
        <v>283</v>
      </c>
      <c r="D324" s="311"/>
      <c r="E324" s="312"/>
      <c r="F324" s="313" t="n">
        <f aca="false">F325</f>
        <v>12673</v>
      </c>
      <c r="G324" s="313" t="n">
        <f aca="false">G325</f>
        <v>5706</v>
      </c>
      <c r="H324" s="313" t="n">
        <f aca="false">H325</f>
        <v>11500</v>
      </c>
      <c r="I324" s="313" t="n">
        <f aca="false">I325</f>
        <v>11500</v>
      </c>
      <c r="J324" s="313" t="n">
        <f aca="false">J325</f>
        <v>12500</v>
      </c>
      <c r="K324" s="313" t="n">
        <f aca="false">K325</f>
        <v>13500</v>
      </c>
    </row>
    <row r="325" customFormat="false" ht="12.75" hidden="true" customHeight="false" outlineLevel="0" collapsed="false">
      <c r="A325" s="175"/>
      <c r="B325" s="188" t="s">
        <v>263</v>
      </c>
      <c r="C325" s="195" t="s">
        <v>283</v>
      </c>
      <c r="D325" s="311"/>
      <c r="E325" s="312"/>
      <c r="F325" s="313" t="n">
        <f aca="false">F43+F110</f>
        <v>12673</v>
      </c>
      <c r="G325" s="313" t="n">
        <f aca="false">G43+G110</f>
        <v>5706</v>
      </c>
      <c r="H325" s="313" t="n">
        <f aca="false">H43+H110</f>
        <v>11500</v>
      </c>
      <c r="I325" s="313" t="n">
        <f aca="false">I43+I110</f>
        <v>11500</v>
      </c>
      <c r="J325" s="313" t="n">
        <f aca="false">J43+J110</f>
        <v>12500</v>
      </c>
      <c r="K325" s="313" t="n">
        <f aca="false">K43+K110</f>
        <v>13500</v>
      </c>
    </row>
    <row r="326" customFormat="false" ht="12.75" hidden="true" customHeight="false" outlineLevel="0" collapsed="false">
      <c r="A326" s="175"/>
      <c r="B326" s="188" t="s">
        <v>264</v>
      </c>
      <c r="C326" s="195" t="s">
        <v>283</v>
      </c>
      <c r="D326" s="311"/>
      <c r="E326" s="312"/>
      <c r="F326" s="313" t="n">
        <f aca="false">F44+F112</f>
        <v>0</v>
      </c>
      <c r="G326" s="313" t="n">
        <f aca="false">G44+G112</f>
        <v>0</v>
      </c>
      <c r="H326" s="313" t="n">
        <f aca="false">H44+H112</f>
        <v>0</v>
      </c>
      <c r="I326" s="313" t="n">
        <f aca="false">I44+I112</f>
        <v>0</v>
      </c>
      <c r="J326" s="313" t="n">
        <f aca="false">J44+J112</f>
        <v>0</v>
      </c>
      <c r="K326" s="313" t="n">
        <f aca="false">K44+K112</f>
        <v>0</v>
      </c>
    </row>
    <row r="327" customFormat="false" ht="12.75" hidden="true" customHeight="false" outlineLevel="0" collapsed="false">
      <c r="A327" s="206" t="s">
        <v>284</v>
      </c>
      <c r="B327" s="176" t="s">
        <v>285</v>
      </c>
      <c r="C327" s="195"/>
      <c r="D327" s="311"/>
      <c r="E327" s="312"/>
      <c r="F327" s="313"/>
      <c r="G327" s="314"/>
      <c r="H327" s="314"/>
      <c r="I327" s="314"/>
      <c r="J327" s="314"/>
      <c r="K327" s="314"/>
    </row>
    <row r="328" customFormat="false" ht="12.75" hidden="false" customHeight="false" outlineLevel="0" collapsed="false">
      <c r="A328" s="175"/>
      <c r="B328" s="194" t="s">
        <v>131</v>
      </c>
      <c r="C328" s="195" t="s">
        <v>286</v>
      </c>
      <c r="D328" s="311"/>
      <c r="E328" s="312"/>
      <c r="F328" s="313" t="n">
        <f aca="false">F329+F330</f>
        <v>159279</v>
      </c>
      <c r="G328" s="313" t="n">
        <f aca="false">G329+G330</f>
        <v>84962</v>
      </c>
      <c r="H328" s="313" t="n">
        <f aca="false">H329+H330</f>
        <v>175286</v>
      </c>
      <c r="I328" s="313" t="n">
        <f aca="false">I329+I330</f>
        <v>178953</v>
      </c>
      <c r="J328" s="313" t="n">
        <f aca="false">J329+J330</f>
        <v>178423</v>
      </c>
      <c r="K328" s="313" t="n">
        <f aca="false">K329+K330</f>
        <v>178423</v>
      </c>
    </row>
    <row r="329" customFormat="false" ht="12.75" hidden="false" customHeight="false" outlineLevel="0" collapsed="false">
      <c r="A329" s="175"/>
      <c r="B329" s="188" t="s">
        <v>263</v>
      </c>
      <c r="C329" s="195" t="s">
        <v>286</v>
      </c>
      <c r="D329" s="311"/>
      <c r="E329" s="312"/>
      <c r="F329" s="313" t="n">
        <f aca="false">F47+F115+F265</f>
        <v>159096</v>
      </c>
      <c r="G329" s="313" t="n">
        <f aca="false">G47+G115+G265</f>
        <v>84810</v>
      </c>
      <c r="H329" s="313" t="n">
        <f aca="false">H47+H115+H265</f>
        <v>174986</v>
      </c>
      <c r="I329" s="313" t="n">
        <f aca="false">I47+I115+I265</f>
        <v>178653</v>
      </c>
      <c r="J329" s="313" t="n">
        <f aca="false">J47+J115+J265</f>
        <v>178123</v>
      </c>
      <c r="K329" s="313" t="n">
        <f aca="false">K47+K115+K265</f>
        <v>178123</v>
      </c>
    </row>
    <row r="330" customFormat="false" ht="12.75" hidden="false" customHeight="false" outlineLevel="0" collapsed="false">
      <c r="A330" s="175"/>
      <c r="B330" s="188" t="s">
        <v>264</v>
      </c>
      <c r="C330" s="195"/>
      <c r="D330" s="311"/>
      <c r="E330" s="312"/>
      <c r="F330" s="313" t="n">
        <f aca="false">F48+F116+F266</f>
        <v>183</v>
      </c>
      <c r="G330" s="313" t="n">
        <f aca="false">G48+G116+G266</f>
        <v>152</v>
      </c>
      <c r="H330" s="313" t="n">
        <f aca="false">H48+H116+H266</f>
        <v>300</v>
      </c>
      <c r="I330" s="313" t="n">
        <f aca="false">I48+I116+I266</f>
        <v>300</v>
      </c>
      <c r="J330" s="313" t="n">
        <f aca="false">J48+J116+J266</f>
        <v>300</v>
      </c>
      <c r="K330" s="313" t="n">
        <f aca="false">K48+K116+K266</f>
        <v>300</v>
      </c>
    </row>
    <row r="331" customFormat="false" ht="13.5" hidden="false" customHeight="false" outlineLevel="0" collapsed="false">
      <c r="A331" s="208" t="s">
        <v>287</v>
      </c>
      <c r="B331" s="316" t="s">
        <v>288</v>
      </c>
      <c r="C331" s="298" t="s">
        <v>289</v>
      </c>
      <c r="D331" s="311"/>
      <c r="E331" s="312"/>
      <c r="F331" s="313" t="n">
        <f aca="false">F332+F333+F334</f>
        <v>364774.52931</v>
      </c>
      <c r="G331" s="313" t="n">
        <f aca="false">G332+G333+G334</f>
        <v>215445.043</v>
      </c>
      <c r="H331" s="313" t="n">
        <f aca="false">H332+H333+H334</f>
        <v>500291.13645</v>
      </c>
      <c r="I331" s="313" t="n">
        <f aca="false">I332+I333+I334</f>
        <v>516958.744</v>
      </c>
      <c r="J331" s="313" t="n">
        <f aca="false">J332+J333+J334</f>
        <v>547347.357730817</v>
      </c>
      <c r="K331" s="313" t="n">
        <f aca="false">K332+K333+K334</f>
        <v>665075.812625783</v>
      </c>
    </row>
    <row r="332" customFormat="false" ht="12.75" hidden="false" customHeight="false" outlineLevel="0" collapsed="false">
      <c r="A332" s="208"/>
      <c r="B332" s="188" t="s">
        <v>263</v>
      </c>
      <c r="C332" s="298" t="s">
        <v>289</v>
      </c>
      <c r="D332" s="311"/>
      <c r="E332" s="312"/>
      <c r="F332" s="313" t="n">
        <f aca="false">F50+F118+F268</f>
        <v>277681.7</v>
      </c>
      <c r="G332" s="313" t="n">
        <f aca="false">G50+G118+G268</f>
        <v>153268.5</v>
      </c>
      <c r="H332" s="313" t="n">
        <f aca="false">H50+H118+H268</f>
        <v>353615.2</v>
      </c>
      <c r="I332" s="313" t="n">
        <f aca="false">I50+I118+I268</f>
        <v>354463.1</v>
      </c>
      <c r="J332" s="313" t="n">
        <f aca="false">J50+J118+J268</f>
        <v>389909.41</v>
      </c>
      <c r="K332" s="313" t="n">
        <f aca="false">K50+K118+K268</f>
        <v>428900.351</v>
      </c>
    </row>
    <row r="333" customFormat="false" ht="12.75" hidden="false" customHeight="false" outlineLevel="0" collapsed="false">
      <c r="A333" s="208"/>
      <c r="B333" s="188" t="s">
        <v>264</v>
      </c>
      <c r="C333" s="298" t="s">
        <v>289</v>
      </c>
      <c r="D333" s="311"/>
      <c r="E333" s="312"/>
      <c r="F333" s="313" t="n">
        <f aca="false">F51+F119+F269</f>
        <v>84787.82931</v>
      </c>
      <c r="G333" s="313" t="n">
        <f aca="false">G51+G119+G269</f>
        <v>57658.254</v>
      </c>
      <c r="H333" s="313" t="n">
        <f aca="false">H51+H119+H269</f>
        <v>136323.61845</v>
      </c>
      <c r="I333" s="313" t="n">
        <f aca="false">I337+I341+I344+1922.518</f>
        <v>151860.644</v>
      </c>
      <c r="J333" s="313" t="n">
        <f aca="false">J51+J119+J269</f>
        <v>145739.447730817</v>
      </c>
      <c r="K333" s="313" t="n">
        <f aca="false">K51+K119+K269</f>
        <v>223307.111625783</v>
      </c>
    </row>
    <row r="334" customFormat="false" ht="12.75" hidden="false" customHeight="false" outlineLevel="0" collapsed="false">
      <c r="A334" s="208"/>
      <c r="B334" s="188" t="s">
        <v>290</v>
      </c>
      <c r="C334" s="298" t="s">
        <v>289</v>
      </c>
      <c r="D334" s="311"/>
      <c r="E334" s="312"/>
      <c r="F334" s="313" t="n">
        <f aca="false">F52+F120</f>
        <v>2305</v>
      </c>
      <c r="G334" s="313" t="n">
        <f aca="false">G52+G120</f>
        <v>4518.289</v>
      </c>
      <c r="H334" s="313" t="n">
        <f aca="false">H52+H120</f>
        <v>10352.318</v>
      </c>
      <c r="I334" s="313" t="n">
        <f aca="false">I346</f>
        <v>10635</v>
      </c>
      <c r="J334" s="313" t="n">
        <f aca="false">J52+J120</f>
        <v>11698.5</v>
      </c>
      <c r="K334" s="313" t="n">
        <f aca="false">K52+K120</f>
        <v>12868.35</v>
      </c>
    </row>
    <row r="335" customFormat="false" ht="12.75" hidden="true" customHeight="false" outlineLevel="0" collapsed="false">
      <c r="A335" s="216" t="s">
        <v>291</v>
      </c>
      <c r="B335" s="194" t="s">
        <v>292</v>
      </c>
      <c r="C335" s="298" t="s">
        <v>289</v>
      </c>
      <c r="D335" s="311"/>
      <c r="E335" s="312"/>
      <c r="F335" s="313" t="n">
        <f aca="false">F336+F337+F338</f>
        <v>361418.175</v>
      </c>
      <c r="G335" s="313" t="n">
        <f aca="false">G336+G337+G338</f>
        <v>209778.37</v>
      </c>
      <c r="H335" s="313" t="n">
        <f aca="false">H336+H337+H338</f>
        <v>469935.29989</v>
      </c>
      <c r="I335" s="313" t="n">
        <f aca="false">I336+I337+I338</f>
        <v>465049.418</v>
      </c>
      <c r="J335" s="313" t="n">
        <f aca="false">J336+J337+J338</f>
        <v>503934.58857</v>
      </c>
      <c r="K335" s="313" t="n">
        <f aca="false">K336+K337+K338</f>
        <v>556820.03042701</v>
      </c>
    </row>
    <row r="336" customFormat="false" ht="12.75" hidden="true" customHeight="false" outlineLevel="0" collapsed="false">
      <c r="A336" s="216"/>
      <c r="B336" s="188" t="s">
        <v>263</v>
      </c>
      <c r="C336" s="298" t="s">
        <v>289</v>
      </c>
      <c r="D336" s="311"/>
      <c r="E336" s="312"/>
      <c r="F336" s="313" t="n">
        <f aca="false">F54+F122+F165+F271</f>
        <v>259863.1</v>
      </c>
      <c r="G336" s="313" t="n">
        <f aca="false">G54+G122+G165+G271</f>
        <v>144225.4</v>
      </c>
      <c r="H336" s="313" t="n">
        <f aca="false">H54+H122+H165+H271</f>
        <v>326099.1</v>
      </c>
      <c r="I336" s="313" t="n">
        <f aca="false">I54+I122+I165+I271</f>
        <v>324935.6</v>
      </c>
      <c r="J336" s="313" t="n">
        <f aca="false">J54+J122+J165+J271</f>
        <v>357429.16</v>
      </c>
      <c r="K336" s="313" t="n">
        <f aca="false">K54+K122+K165+K271</f>
        <v>393172.076</v>
      </c>
    </row>
    <row r="337" customFormat="false" ht="12.75" hidden="true" customHeight="false" outlineLevel="0" collapsed="false">
      <c r="A337" s="216"/>
      <c r="B337" s="188" t="s">
        <v>264</v>
      </c>
      <c r="C337" s="298" t="s">
        <v>289</v>
      </c>
      <c r="D337" s="311"/>
      <c r="E337" s="312"/>
      <c r="F337" s="313" t="n">
        <f aca="false">F55+F123+F166+F272</f>
        <v>101555.075</v>
      </c>
      <c r="G337" s="313" t="n">
        <f aca="false">G55+G123+G166+G272</f>
        <v>65552.97</v>
      </c>
      <c r="H337" s="313" t="n">
        <f aca="false">H55+H123+H166+H272</f>
        <v>143836.19989</v>
      </c>
      <c r="I337" s="313" t="n">
        <v>138988.758</v>
      </c>
      <c r="J337" s="313" t="n">
        <f aca="false">J55+J123+J166+J272</f>
        <v>146102.42857</v>
      </c>
      <c r="K337" s="313" t="n">
        <f aca="false">K55+K123+K166+K272</f>
        <v>159689.95442701</v>
      </c>
    </row>
    <row r="338" customFormat="false" ht="12.75" hidden="true" customHeight="false" outlineLevel="0" collapsed="false">
      <c r="A338" s="216"/>
      <c r="B338" s="282" t="s">
        <v>322</v>
      </c>
      <c r="C338" s="298" t="s">
        <v>289</v>
      </c>
      <c r="D338" s="311"/>
      <c r="E338" s="312"/>
      <c r="F338" s="313" t="n">
        <f aca="false">F167</f>
        <v>0</v>
      </c>
      <c r="G338" s="313" t="n">
        <f aca="false">G167</f>
        <v>0</v>
      </c>
      <c r="H338" s="313" t="n">
        <f aca="false">H167</f>
        <v>0</v>
      </c>
      <c r="I338" s="313" t="n">
        <f aca="false">I167</f>
        <v>1125.06</v>
      </c>
      <c r="J338" s="313" t="n">
        <f aca="false">J167</f>
        <v>403</v>
      </c>
      <c r="K338" s="313" t="n">
        <f aca="false">K167</f>
        <v>3958</v>
      </c>
    </row>
    <row r="339" customFormat="false" ht="12.75" hidden="true" customHeight="false" outlineLevel="0" collapsed="false">
      <c r="A339" s="216" t="s">
        <v>293</v>
      </c>
      <c r="B339" s="194" t="s">
        <v>294</v>
      </c>
      <c r="C339" s="298" t="s">
        <v>289</v>
      </c>
      <c r="D339" s="311"/>
      <c r="E339" s="312"/>
      <c r="F339" s="313" t="n">
        <f aca="false">F340+F341</f>
        <v>4295.418</v>
      </c>
      <c r="G339" s="313" t="n">
        <f aca="false">G340+G341</f>
        <v>2098.019</v>
      </c>
      <c r="H339" s="313" t="n">
        <f aca="false">H340+H341</f>
        <v>5821.05987</v>
      </c>
      <c r="I339" s="313" t="n">
        <f aca="false">I340+I341</f>
        <v>5685.888</v>
      </c>
      <c r="J339" s="313" t="n">
        <f aca="false">J340+J341</f>
        <v>6292.8348448168</v>
      </c>
      <c r="K339" s="313" t="n">
        <f aca="false">K340+K341</f>
        <v>6917.38853538476</v>
      </c>
    </row>
    <row r="340" customFormat="false" ht="12.75" hidden="true" customHeight="false" outlineLevel="0" collapsed="false">
      <c r="A340" s="216"/>
      <c r="B340" s="188" t="s">
        <v>263</v>
      </c>
      <c r="C340" s="298" t="s">
        <v>289</v>
      </c>
      <c r="D340" s="311"/>
      <c r="E340" s="312"/>
      <c r="F340" s="313" t="n">
        <f aca="false">F57+F125+F274</f>
        <v>4280.3</v>
      </c>
      <c r="G340" s="313" t="n">
        <f aca="false">G57+G125+G274</f>
        <v>2027.9</v>
      </c>
      <c r="H340" s="313" t="n">
        <f aca="false">H57+H125+H274</f>
        <v>5106.5</v>
      </c>
      <c r="I340" s="313" t="n">
        <f aca="false">I57+I125+I274</f>
        <v>5106.5</v>
      </c>
      <c r="J340" s="313" t="n">
        <f aca="false">J57+J125+J274</f>
        <v>5617.15</v>
      </c>
      <c r="K340" s="313" t="n">
        <f aca="false">K57+K125+K274</f>
        <v>6178.865</v>
      </c>
    </row>
    <row r="341" customFormat="false" ht="12.75" hidden="true" customHeight="false" outlineLevel="0" collapsed="false">
      <c r="A341" s="216"/>
      <c r="B341" s="188" t="s">
        <v>264</v>
      </c>
      <c r="C341" s="298" t="s">
        <v>289</v>
      </c>
      <c r="D341" s="311"/>
      <c r="E341" s="312"/>
      <c r="F341" s="313" t="n">
        <f aca="false">F58+F126+F275</f>
        <v>15.118</v>
      </c>
      <c r="G341" s="313" t="n">
        <f aca="false">G58+G126+G275</f>
        <v>70.119</v>
      </c>
      <c r="H341" s="313" t="n">
        <f aca="false">H58+H126+H275</f>
        <v>714.55987</v>
      </c>
      <c r="I341" s="313" t="n">
        <v>579.388</v>
      </c>
      <c r="J341" s="313" t="n">
        <f aca="false">J58+J126+J275</f>
        <v>675.6848448168</v>
      </c>
      <c r="K341" s="313" t="n">
        <f aca="false">K58+K126+K275</f>
        <v>738.523535384763</v>
      </c>
    </row>
    <row r="342" customFormat="false" ht="12.75" hidden="true" customHeight="false" outlineLevel="0" collapsed="false">
      <c r="A342" s="216" t="s">
        <v>295</v>
      </c>
      <c r="B342" s="194" t="s">
        <v>296</v>
      </c>
      <c r="C342" s="298" t="s">
        <v>289</v>
      </c>
      <c r="D342" s="311"/>
      <c r="E342" s="312"/>
      <c r="F342" s="313" t="n">
        <f aca="false">F343+F344</f>
        <v>37809</v>
      </c>
      <c r="G342" s="313" t="n">
        <f aca="false">G343+G344</f>
        <v>25711.84</v>
      </c>
      <c r="H342" s="313" t="n">
        <f aca="false">H343+H344</f>
        <v>59935.69269</v>
      </c>
      <c r="I342" s="313" t="n">
        <f aca="false">I343+I344</f>
        <v>66024.28</v>
      </c>
      <c r="J342" s="313" t="n">
        <f aca="false">J343+J344</f>
        <v>69236.135236</v>
      </c>
      <c r="K342" s="313" t="n">
        <f aca="false">K343+K344</f>
        <v>76103.633922948</v>
      </c>
    </row>
    <row r="343" customFormat="false" ht="12.75" hidden="true" customHeight="false" outlineLevel="0" collapsed="false">
      <c r="A343" s="216"/>
      <c r="B343" s="188" t="s">
        <v>263</v>
      </c>
      <c r="C343" s="298" t="s">
        <v>289</v>
      </c>
      <c r="D343" s="311"/>
      <c r="E343" s="312"/>
      <c r="F343" s="313" t="n">
        <f aca="false">F60+F128+F277</f>
        <v>35344.6</v>
      </c>
      <c r="G343" s="313" t="n">
        <f aca="false">G60+G128+G277</f>
        <v>21253.2</v>
      </c>
      <c r="H343" s="313" t="n">
        <f aca="false">H60+H128+H277</f>
        <v>53998.8</v>
      </c>
      <c r="I343" s="313" t="n">
        <f aca="false">I60+I128+I277</f>
        <v>55654.3</v>
      </c>
      <c r="J343" s="313" t="n">
        <f aca="false">J60+J128+J277</f>
        <v>61219.73</v>
      </c>
      <c r="K343" s="313" t="n">
        <f aca="false">K60+K128+K277</f>
        <v>67341.703</v>
      </c>
    </row>
    <row r="344" customFormat="false" ht="12.75" hidden="true" customHeight="false" outlineLevel="0" collapsed="false">
      <c r="A344" s="216"/>
      <c r="B344" s="188" t="s">
        <v>264</v>
      </c>
      <c r="C344" s="298" t="s">
        <v>289</v>
      </c>
      <c r="D344" s="311"/>
      <c r="E344" s="312"/>
      <c r="F344" s="313" t="n">
        <f aca="false">F61+F129+F278</f>
        <v>2464.4</v>
      </c>
      <c r="G344" s="313" t="n">
        <f aca="false">G61+G129+G278</f>
        <v>4458.64</v>
      </c>
      <c r="H344" s="313" t="n">
        <f aca="false">H61+H129+H278</f>
        <v>5936.89269</v>
      </c>
      <c r="I344" s="313" t="n">
        <v>10369.98</v>
      </c>
      <c r="J344" s="313" t="n">
        <f aca="false">J61+J129+J278</f>
        <v>8016.405236</v>
      </c>
      <c r="K344" s="313" t="n">
        <f aca="false">K61+K129+K278</f>
        <v>8761.930922948</v>
      </c>
    </row>
    <row r="345" customFormat="false" ht="12.75" hidden="true" customHeight="false" outlineLevel="0" collapsed="false">
      <c r="A345" s="216" t="s">
        <v>297</v>
      </c>
      <c r="B345" s="194" t="s">
        <v>298</v>
      </c>
      <c r="C345" s="298" t="s">
        <v>289</v>
      </c>
      <c r="D345" s="311"/>
      <c r="E345" s="312"/>
      <c r="F345" s="313" t="n">
        <f aca="false">F346+F347</f>
        <v>4879.73731</v>
      </c>
      <c r="G345" s="313" t="n">
        <f aca="false">G346+G347</f>
        <v>6470.439</v>
      </c>
      <c r="H345" s="313" t="n">
        <f aca="false">H346+H347</f>
        <v>25007.038</v>
      </c>
      <c r="I345" s="313" t="n">
        <f aca="false">I346+I347</f>
        <v>18345.612</v>
      </c>
      <c r="J345" s="313" t="n">
        <f aca="false">J346+J347</f>
        <v>34470.575</v>
      </c>
      <c r="K345" s="313" t="n">
        <f aca="false">K346+K347</f>
        <v>101766.425</v>
      </c>
    </row>
    <row r="346" customFormat="false" ht="12.75" hidden="true" customHeight="false" outlineLevel="0" collapsed="false">
      <c r="A346" s="216"/>
      <c r="B346" s="188" t="s">
        <v>290</v>
      </c>
      <c r="C346" s="298" t="s">
        <v>289</v>
      </c>
      <c r="D346" s="311"/>
      <c r="E346" s="312"/>
      <c r="F346" s="313" t="n">
        <f aca="false">F63+F131</f>
        <v>2305</v>
      </c>
      <c r="G346" s="313" t="n">
        <f aca="false">G63+G131</f>
        <v>4518.289</v>
      </c>
      <c r="H346" s="313" t="n">
        <f aca="false">H63+H131</f>
        <v>10352.318</v>
      </c>
      <c r="I346" s="313" t="n">
        <f aca="false">I63+I131</f>
        <v>10635</v>
      </c>
      <c r="J346" s="313" t="n">
        <f aca="false">J63+J131</f>
        <v>11698.5</v>
      </c>
      <c r="K346" s="313" t="n">
        <f aca="false">K63+K131</f>
        <v>12868.35</v>
      </c>
    </row>
    <row r="347" customFormat="false" ht="12.75" hidden="true" customHeight="false" outlineLevel="0" collapsed="false">
      <c r="A347" s="216"/>
      <c r="B347" s="188" t="s">
        <v>264</v>
      </c>
      <c r="C347" s="298" t="s">
        <v>289</v>
      </c>
      <c r="D347" s="311"/>
      <c r="E347" s="312"/>
      <c r="F347" s="313" t="n">
        <f aca="false">F64+F132+F280</f>
        <v>2574.73731</v>
      </c>
      <c r="G347" s="313" t="n">
        <f aca="false">G64+G132+G280</f>
        <v>1952.15</v>
      </c>
      <c r="H347" s="313" t="n">
        <f aca="false">H64+H132+H280</f>
        <v>14654.72</v>
      </c>
      <c r="I347" s="313" t="n">
        <f aca="false">I64+I132+I280</f>
        <v>7710.612</v>
      </c>
      <c r="J347" s="313" t="n">
        <f aca="false">J64+J132+J280</f>
        <v>22772.075</v>
      </c>
      <c r="K347" s="313" t="n">
        <f aca="false">K64+K132+K280</f>
        <v>88898.075</v>
      </c>
    </row>
    <row r="348" customFormat="false" ht="12.75" hidden="true" customHeight="false" outlineLevel="0" collapsed="false">
      <c r="A348" s="216" t="s">
        <v>299</v>
      </c>
      <c r="B348" s="194" t="s">
        <v>300</v>
      </c>
      <c r="C348" s="298" t="s">
        <v>289</v>
      </c>
      <c r="D348" s="311"/>
      <c r="E348" s="312"/>
      <c r="F348" s="313" t="n">
        <f aca="false">F65</f>
        <v>334.154</v>
      </c>
      <c r="G348" s="313" t="n">
        <f aca="false">G65</f>
        <v>25.27</v>
      </c>
      <c r="H348" s="313" t="n">
        <f aca="false">H65</f>
        <v>740.03</v>
      </c>
      <c r="I348" s="313" t="n">
        <f aca="false">I65</f>
        <v>82.23</v>
      </c>
      <c r="J348" s="313" t="n">
        <f aca="false">J65</f>
        <v>814.033</v>
      </c>
      <c r="K348" s="313" t="n">
        <f aca="false">K65</f>
        <v>895.4363</v>
      </c>
    </row>
    <row r="349" customFormat="false" ht="13.5" hidden="true" customHeight="false" outlineLevel="0" collapsed="false">
      <c r="A349" s="208" t="s">
        <v>37</v>
      </c>
      <c r="B349" s="316" t="s">
        <v>301</v>
      </c>
      <c r="C349" s="298" t="s">
        <v>34</v>
      </c>
      <c r="D349" s="311"/>
      <c r="E349" s="312"/>
      <c r="F349" s="313" t="n">
        <f aca="false">F333/F316*1000</f>
        <v>2420.57295049675</v>
      </c>
      <c r="G349" s="313" t="n">
        <f aca="false">G333/G316*1000</f>
        <v>3243.41868706756</v>
      </c>
      <c r="H349" s="313" t="n">
        <f aca="false">H333/H316*1000</f>
        <v>3596.92924670185</v>
      </c>
      <c r="I349" s="313" t="n">
        <f aca="false">I333/I316*1000</f>
        <v>4006.87715039578</v>
      </c>
      <c r="J349" s="313" t="n">
        <f aca="false">J333/J316*1000</f>
        <v>3845.36801400572</v>
      </c>
      <c r="K349" s="313" t="n">
        <f aca="false">K333/K316*1000</f>
        <v>5892.00822231617</v>
      </c>
    </row>
    <row r="350" customFormat="false" ht="12.75" hidden="true" customHeight="false" outlineLevel="0" collapsed="false">
      <c r="A350" s="216" t="s">
        <v>302</v>
      </c>
      <c r="B350" s="194" t="s">
        <v>292</v>
      </c>
      <c r="C350" s="298" t="s">
        <v>34</v>
      </c>
      <c r="D350" s="311"/>
      <c r="E350" s="312"/>
      <c r="F350" s="313" t="n">
        <f aca="false">F351+F352</f>
        <v>7693.31011117627</v>
      </c>
      <c r="G350" s="313" t="n">
        <f aca="false">G351+G352</f>
        <v>9520.96805706774</v>
      </c>
      <c r="H350" s="313" t="n">
        <f aca="false">H351+H352</f>
        <v>9939.36164223684</v>
      </c>
      <c r="I350" s="313" t="n">
        <f aca="false">I351+I352</f>
        <v>10147.8436834192</v>
      </c>
      <c r="J350" s="313" t="n">
        <f aca="false">J351+J352</f>
        <v>11129.248918731</v>
      </c>
      <c r="K350" s="313" t="n">
        <f aca="false">K351+K352</f>
        <v>12196.5539579061</v>
      </c>
    </row>
    <row r="351" customFormat="false" ht="12.75" hidden="true" customHeight="false" outlineLevel="0" collapsed="false">
      <c r="A351" s="216"/>
      <c r="B351" s="188" t="s">
        <v>263</v>
      </c>
      <c r="C351" s="298" t="s">
        <v>34</v>
      </c>
      <c r="D351" s="311"/>
      <c r="E351" s="312"/>
      <c r="F351" s="313" t="n">
        <f aca="false">F68+F135+F170+F283</f>
        <v>3333.30417372918</v>
      </c>
      <c r="G351" s="313" t="n">
        <f aca="false">G68+G135+G170+G283</f>
        <v>3722.83773124573</v>
      </c>
      <c r="H351" s="313" t="n">
        <f aca="false">H68+H135+H170+H283</f>
        <v>4235.61092189487</v>
      </c>
      <c r="I351" s="313" t="n">
        <f aca="false">I68+I135+I170+I283</f>
        <v>4251.06441346296</v>
      </c>
      <c r="J351" s="313" t="n">
        <f aca="false">J68+J135+J170+J283</f>
        <v>4612.12710471835</v>
      </c>
      <c r="K351" s="313" t="n">
        <f aca="false">K68+K135+K170+K283</f>
        <v>5073.33981519019</v>
      </c>
    </row>
    <row r="352" customFormat="false" ht="12.75" hidden="true" customHeight="false" outlineLevel="0" collapsed="false">
      <c r="A352" s="216"/>
      <c r="B352" s="188" t="s">
        <v>264</v>
      </c>
      <c r="C352" s="298" t="s">
        <v>34</v>
      </c>
      <c r="D352" s="311"/>
      <c r="E352" s="312"/>
      <c r="F352" s="313" t="n">
        <f aca="false">F69+F136+F171+F284</f>
        <v>4360.00593744709</v>
      </c>
      <c r="G352" s="313" t="n">
        <f aca="false">G69+G136+G171+G284</f>
        <v>5798.13032582201</v>
      </c>
      <c r="H352" s="313" t="n">
        <f aca="false">H69+H136+H171+H284</f>
        <v>5703.75072034197</v>
      </c>
      <c r="I352" s="313" t="n">
        <f aca="false">I69+I136+I171+I284</f>
        <v>5896.7792699562</v>
      </c>
      <c r="J352" s="313" t="n">
        <f aca="false">J69+J136+J171+J284</f>
        <v>6517.12181401269</v>
      </c>
      <c r="K352" s="313" t="n">
        <f aca="false">K69+K136+K171+K284</f>
        <v>7123.21414271587</v>
      </c>
    </row>
    <row r="353" customFormat="false" ht="12.75" hidden="true" customHeight="false" outlineLevel="0" collapsed="false">
      <c r="A353" s="216" t="s">
        <v>305</v>
      </c>
      <c r="B353" s="194" t="s">
        <v>294</v>
      </c>
      <c r="C353" s="298" t="s">
        <v>34</v>
      </c>
      <c r="D353" s="311"/>
      <c r="E353" s="312"/>
      <c r="F353" s="313" t="n">
        <f aca="false">F354+F355</f>
        <v>680.185784977224</v>
      </c>
      <c r="G353" s="313" t="n">
        <f aca="false">G354+G355</f>
        <v>762.373754091799</v>
      </c>
      <c r="H353" s="313" t="n">
        <f aca="false">H354+H355</f>
        <v>1033.02791793651</v>
      </c>
      <c r="I353" s="313" t="n">
        <f aca="false">I354+I355</f>
        <v>1016.46285087619</v>
      </c>
      <c r="J353" s="313" t="n">
        <f aca="false">J354+J355</f>
        <v>1006.928779805</v>
      </c>
      <c r="K353" s="313" t="n">
        <f aca="false">K354+K355</f>
        <v>1021.64721977268</v>
      </c>
    </row>
    <row r="354" customFormat="false" ht="12.75" hidden="true" customHeight="false" outlineLevel="0" collapsed="false">
      <c r="A354" s="216"/>
      <c r="B354" s="188" t="s">
        <v>263</v>
      </c>
      <c r="C354" s="298" t="s">
        <v>34</v>
      </c>
      <c r="D354" s="311"/>
      <c r="E354" s="312"/>
      <c r="F354" s="313" t="n">
        <f aca="false">F71+F138+F286</f>
        <v>677.797923995591</v>
      </c>
      <c r="G354" s="313" t="n">
        <f aca="false">G71+G138+G286</f>
        <v>721.688882992497</v>
      </c>
      <c r="H354" s="313" t="n">
        <f aca="false">H71+H138+H286</f>
        <v>888.087301587302</v>
      </c>
      <c r="I354" s="313" t="n">
        <f aca="false">I71+I138+I286</f>
        <v>888.087301587302</v>
      </c>
      <c r="J354" s="313" t="n">
        <f aca="false">J71+J138+J286</f>
        <v>888.087142857143</v>
      </c>
      <c r="K354" s="313" t="n">
        <f aca="false">K71+K138+K286</f>
        <v>909.264472527473</v>
      </c>
    </row>
    <row r="355" customFormat="false" ht="12.75" hidden="true" customHeight="false" outlineLevel="0" collapsed="false">
      <c r="A355" s="216"/>
      <c r="B355" s="188" t="s">
        <v>264</v>
      </c>
      <c r="C355" s="298" t="s">
        <v>34</v>
      </c>
      <c r="D355" s="311"/>
      <c r="E355" s="312"/>
      <c r="F355" s="313" t="n">
        <f aca="false">F72+F139+F287</f>
        <v>2.38786098163308</v>
      </c>
      <c r="G355" s="313" t="n">
        <f aca="false">G72+G139+G287</f>
        <v>40.6848710993025</v>
      </c>
      <c r="H355" s="313" t="n">
        <f aca="false">H72+H139+H287</f>
        <v>144.940616349206</v>
      </c>
      <c r="I355" s="313" t="n">
        <f aca="false">I72+I139+I287</f>
        <v>128.375549288889</v>
      </c>
      <c r="J355" s="313" t="n">
        <f aca="false">J72+J139+J287</f>
        <v>118.841636947855</v>
      </c>
      <c r="K355" s="313" t="n">
        <f aca="false">K72+K139+K287</f>
        <v>112.382747245208</v>
      </c>
    </row>
    <row r="356" customFormat="false" ht="12.75" hidden="true" customHeight="false" outlineLevel="0" collapsed="false">
      <c r="A356" s="216" t="s">
        <v>308</v>
      </c>
      <c r="B356" s="194" t="s">
        <v>296</v>
      </c>
      <c r="C356" s="298" t="s">
        <v>34</v>
      </c>
      <c r="D356" s="311"/>
      <c r="E356" s="312"/>
      <c r="F356" s="313" t="n">
        <f aca="false">F357+F358</f>
        <v>1015.5300461558</v>
      </c>
      <c r="G356" s="313" t="n">
        <f aca="false">G357+G358</f>
        <v>1109.31605024324</v>
      </c>
      <c r="H356" s="313" t="n">
        <f aca="false">H357+H358</f>
        <v>683.439106255351</v>
      </c>
      <c r="I356" s="313" t="n">
        <f aca="false">I357+I358</f>
        <v>703.227439076435</v>
      </c>
      <c r="J356" s="313" t="n">
        <f aca="false">J357+J358</f>
        <v>775.669946123232</v>
      </c>
      <c r="K356" s="313" t="n">
        <f aca="false">K357+K358</f>
        <v>852.608930813199</v>
      </c>
    </row>
    <row r="357" customFormat="false" ht="12.75" hidden="true" customHeight="false" outlineLevel="0" collapsed="false">
      <c r="A357" s="216"/>
      <c r="B357" s="188" t="s">
        <v>263</v>
      </c>
      <c r="C357" s="298" t="s">
        <v>34</v>
      </c>
      <c r="D357" s="311"/>
      <c r="E357" s="312"/>
      <c r="F357" s="313" t="n">
        <f aca="false">F74+F141+F289</f>
        <v>444.828569986033</v>
      </c>
      <c r="G357" s="313" t="n">
        <f aca="false">G74+G141+G289</f>
        <v>503.259014237576</v>
      </c>
      <c r="H357" s="313" t="n">
        <f aca="false">H74+H141+H289</f>
        <v>616.350964407984</v>
      </c>
      <c r="I357" s="313" t="n">
        <f aca="false">I74+I141+I289</f>
        <v>622.307387763524</v>
      </c>
      <c r="J357" s="313" t="n">
        <f aca="false">J74+J141+J289</f>
        <v>685.954242929486</v>
      </c>
      <c r="K357" s="313" t="n">
        <f aca="false">K74+K141+K289</f>
        <v>754.549667222435</v>
      </c>
    </row>
    <row r="358" customFormat="false" ht="12.75" hidden="true" customHeight="false" outlineLevel="0" collapsed="false">
      <c r="A358" s="216"/>
      <c r="B358" s="188" t="s">
        <v>264</v>
      </c>
      <c r="C358" s="298" t="s">
        <v>34</v>
      </c>
      <c r="D358" s="311"/>
      <c r="E358" s="312"/>
      <c r="F358" s="313" t="n">
        <f aca="false">F75+F142+F290</f>
        <v>570.701476169762</v>
      </c>
      <c r="G358" s="313" t="n">
        <f aca="false">G75+G142+G290</f>
        <v>606.057036005663</v>
      </c>
      <c r="H358" s="313" t="n">
        <f aca="false">H75+H142+H290</f>
        <v>67.0881418473666</v>
      </c>
      <c r="I358" s="313" t="n">
        <f aca="false">I75+I142+I290</f>
        <v>80.9200513129106</v>
      </c>
      <c r="J358" s="313" t="n">
        <f aca="false">J75+J142+J290</f>
        <v>89.7157031937461</v>
      </c>
      <c r="K358" s="313" t="n">
        <f aca="false">K75+K142+K290</f>
        <v>98.0592635907644</v>
      </c>
    </row>
    <row r="359" customFormat="false" ht="12.75" hidden="true" customHeight="false" outlineLevel="0" collapsed="false">
      <c r="A359" s="216"/>
      <c r="B359" s="194" t="s">
        <v>310</v>
      </c>
      <c r="C359" s="298"/>
      <c r="D359" s="311"/>
      <c r="E359" s="312"/>
      <c r="F359" s="313"/>
      <c r="G359" s="314"/>
      <c r="H359" s="314"/>
      <c r="I359" s="314"/>
      <c r="J359" s="314"/>
      <c r="K359" s="314"/>
    </row>
    <row r="360" customFormat="false" ht="12.75" hidden="true" customHeight="false" outlineLevel="0" collapsed="false">
      <c r="A360" s="216"/>
      <c r="B360" s="194" t="s">
        <v>311</v>
      </c>
      <c r="C360" s="298" t="s">
        <v>289</v>
      </c>
      <c r="D360" s="311"/>
      <c r="E360" s="312"/>
      <c r="F360" s="313" t="n">
        <f aca="false">F77+F143+F173+F291</f>
        <v>33049.55</v>
      </c>
      <c r="G360" s="313" t="n">
        <f aca="false">G77+G143+G173+G291</f>
        <v>18024.66</v>
      </c>
      <c r="H360" s="313" t="n">
        <f aca="false">H77+H143+H173+H291</f>
        <v>41100</v>
      </c>
      <c r="I360" s="313" t="n">
        <f aca="false">I77+I143+I173+I291</f>
        <v>47850</v>
      </c>
      <c r="J360" s="313" t="n">
        <f aca="false">J77+J143+J173+J291</f>
        <v>52635</v>
      </c>
      <c r="K360" s="313" t="n">
        <f aca="false">K77+K143+K173+K291</f>
        <v>57063</v>
      </c>
    </row>
    <row r="361" customFormat="false" ht="21.75" hidden="true" customHeight="true" outlineLevel="0" collapsed="false">
      <c r="A361" s="317" t="s">
        <v>330</v>
      </c>
      <c r="B361" s="318" t="s">
        <v>331</v>
      </c>
      <c r="C361" s="298"/>
      <c r="D361" s="319"/>
      <c r="E361" s="319"/>
      <c r="F361" s="315"/>
      <c r="G361" s="315"/>
      <c r="H361" s="315"/>
      <c r="I361" s="315"/>
      <c r="J361" s="320"/>
      <c r="K361" s="320"/>
    </row>
    <row r="362" customFormat="false" ht="17.25" hidden="true" customHeight="true" outlineLevel="0" collapsed="false">
      <c r="A362" s="321" t="s">
        <v>259</v>
      </c>
      <c r="B362" s="304" t="s">
        <v>94</v>
      </c>
      <c r="C362" s="195"/>
      <c r="D362" s="178"/>
      <c r="E362" s="178"/>
      <c r="F362" s="202"/>
      <c r="G362" s="202"/>
      <c r="H362" s="203"/>
      <c r="I362" s="203"/>
      <c r="J362" s="205"/>
      <c r="K362" s="205"/>
    </row>
    <row r="363" customFormat="false" ht="26.25" hidden="true" customHeight="true" outlineLevel="0" collapsed="false">
      <c r="A363" s="322" t="s">
        <v>71</v>
      </c>
      <c r="B363" s="296" t="s">
        <v>266</v>
      </c>
      <c r="C363" s="195" t="s">
        <v>262</v>
      </c>
      <c r="D363" s="184" t="n">
        <f aca="false">D364+D365</f>
        <v>15</v>
      </c>
      <c r="E363" s="184" t="n">
        <f aca="false">E364+E365</f>
        <v>25</v>
      </c>
      <c r="F363" s="201" t="n">
        <f aca="false">F364+F365</f>
        <v>25</v>
      </c>
      <c r="G363" s="202" t="n">
        <f aca="false">G364+G365</f>
        <v>25</v>
      </c>
      <c r="H363" s="202" t="n">
        <f aca="false">H364+H365</f>
        <v>25</v>
      </c>
      <c r="I363" s="202" t="n">
        <f aca="false">I364+I365</f>
        <v>25</v>
      </c>
      <c r="J363" s="202" t="n">
        <f aca="false">J364+J365</f>
        <v>25</v>
      </c>
      <c r="K363" s="202" t="n">
        <f aca="false">K364+K365</f>
        <v>25</v>
      </c>
    </row>
    <row r="364" customFormat="false" ht="11.25" hidden="true" customHeight="true" outlineLevel="0" collapsed="false">
      <c r="A364" s="323"/>
      <c r="B364" s="188" t="s">
        <v>263</v>
      </c>
      <c r="C364" s="195" t="s">
        <v>262</v>
      </c>
      <c r="D364" s="184" t="n">
        <v>15</v>
      </c>
      <c r="E364" s="184" t="n">
        <v>25</v>
      </c>
      <c r="F364" s="201" t="n">
        <v>25</v>
      </c>
      <c r="G364" s="202" t="n">
        <v>25</v>
      </c>
      <c r="H364" s="202" t="n">
        <v>25</v>
      </c>
      <c r="I364" s="202" t="n">
        <v>25</v>
      </c>
      <c r="J364" s="202" t="n">
        <v>25</v>
      </c>
      <c r="K364" s="202" t="n">
        <v>25</v>
      </c>
    </row>
    <row r="365" customFormat="false" ht="11.25" hidden="true" customHeight="true" outlineLevel="0" collapsed="false">
      <c r="A365" s="323"/>
      <c r="B365" s="188" t="s">
        <v>264</v>
      </c>
      <c r="C365" s="195" t="s">
        <v>262</v>
      </c>
      <c r="D365" s="184"/>
      <c r="E365" s="184"/>
      <c r="F365" s="201"/>
      <c r="G365" s="202"/>
      <c r="H365" s="203"/>
      <c r="I365" s="203"/>
      <c r="J365" s="205"/>
      <c r="K365" s="205"/>
    </row>
    <row r="366" customFormat="false" ht="26.25" hidden="true" customHeight="true" outlineLevel="0" collapsed="false">
      <c r="A366" s="324" t="s">
        <v>265</v>
      </c>
      <c r="B366" s="296" t="s">
        <v>268</v>
      </c>
      <c r="C366" s="195" t="s">
        <v>326</v>
      </c>
      <c r="D366" s="184" t="n">
        <f aca="false">D367+D368</f>
        <v>592</v>
      </c>
      <c r="E366" s="184" t="n">
        <f aca="false">E367+E368</f>
        <v>558</v>
      </c>
      <c r="F366" s="201" t="n">
        <f aca="false">SUM(F367:F368)</f>
        <v>632.362903225807</v>
      </c>
      <c r="G366" s="202" t="n">
        <f aca="false">SUM(G367:G368)</f>
        <v>651.786885245902</v>
      </c>
      <c r="H366" s="202" t="n">
        <f aca="false">SUM(H367:H368)</f>
        <v>851.612903225806</v>
      </c>
      <c r="I366" s="202" t="n">
        <f aca="false">SUM(I367:I368)</f>
        <v>867.979838709677</v>
      </c>
      <c r="J366" s="202" t="n">
        <f aca="false">SUM(J367:J368)</f>
        <v>695.564516129032</v>
      </c>
      <c r="K366" s="202" t="n">
        <f aca="false">SUM(K367:K368)</f>
        <v>695.564516129032</v>
      </c>
    </row>
    <row r="367" customFormat="false" ht="12.75" hidden="true" customHeight="false" outlineLevel="0" collapsed="false">
      <c r="A367" s="324"/>
      <c r="B367" s="188" t="s">
        <v>263</v>
      </c>
      <c r="C367" s="195" t="s">
        <v>326</v>
      </c>
      <c r="D367" s="184" t="n">
        <v>534</v>
      </c>
      <c r="E367" s="184" t="n">
        <v>494</v>
      </c>
      <c r="F367" s="197" t="n">
        <f aca="false">F385/248</f>
        <v>561.375</v>
      </c>
      <c r="G367" s="200" t="n">
        <f aca="false">G385/122</f>
        <v>571.295081967213</v>
      </c>
      <c r="H367" s="200" t="n">
        <f aca="false">H385/248</f>
        <v>781.048387096774</v>
      </c>
      <c r="I367" s="200" t="n">
        <f aca="false">I385/248</f>
        <v>797.415322580645</v>
      </c>
      <c r="J367" s="200" t="n">
        <f aca="false">J385/248</f>
        <v>625</v>
      </c>
      <c r="K367" s="200" t="n">
        <f aca="false">K385/248</f>
        <v>625</v>
      </c>
    </row>
    <row r="368" customFormat="false" ht="12.75" hidden="true" customHeight="false" outlineLevel="0" collapsed="false">
      <c r="A368" s="324"/>
      <c r="B368" s="188" t="s">
        <v>264</v>
      </c>
      <c r="C368" s="195" t="s">
        <v>326</v>
      </c>
      <c r="D368" s="184" t="n">
        <v>58</v>
      </c>
      <c r="E368" s="184" t="n">
        <v>64</v>
      </c>
      <c r="F368" s="197" t="n">
        <f aca="false">F386/248</f>
        <v>70.9879032258065</v>
      </c>
      <c r="G368" s="200" t="n">
        <f aca="false">G386/122</f>
        <v>80.4918032786885</v>
      </c>
      <c r="H368" s="200" t="n">
        <f aca="false">H386/248</f>
        <v>70.5645161290323</v>
      </c>
      <c r="I368" s="200" t="n">
        <f aca="false">I386/248</f>
        <v>70.5645161290323</v>
      </c>
      <c r="J368" s="200" t="n">
        <f aca="false">J386/248</f>
        <v>70.5645161290323</v>
      </c>
      <c r="K368" s="200" t="n">
        <f aca="false">K386/248</f>
        <v>70.5645161290323</v>
      </c>
    </row>
    <row r="369" customFormat="false" ht="15.75" hidden="true" customHeight="true" outlineLevel="0" collapsed="false">
      <c r="A369" s="324" t="s">
        <v>267</v>
      </c>
      <c r="B369" s="296" t="s">
        <v>271</v>
      </c>
      <c r="C369" s="195" t="s">
        <v>25</v>
      </c>
      <c r="D369" s="184" t="n">
        <f aca="false">D370+D371</f>
        <v>138</v>
      </c>
      <c r="E369" s="184" t="n">
        <f aca="false">E370+E371</f>
        <v>132</v>
      </c>
      <c r="F369" s="201" t="n">
        <f aca="false">F370+F371</f>
        <v>158</v>
      </c>
      <c r="G369" s="202" t="n">
        <f aca="false">G370+G371</f>
        <v>160</v>
      </c>
      <c r="H369" s="202" t="n">
        <f aca="false">H370+H371</f>
        <v>161</v>
      </c>
      <c r="I369" s="202" t="n">
        <f aca="false">I370+I371</f>
        <v>161</v>
      </c>
      <c r="J369" s="202" t="n">
        <f aca="false">J370+J371</f>
        <v>163</v>
      </c>
      <c r="K369" s="202" t="n">
        <f aca="false">K370+K371</f>
        <v>165</v>
      </c>
    </row>
    <row r="370" customFormat="false" ht="12.75" hidden="true" customHeight="false" outlineLevel="0" collapsed="false">
      <c r="A370" s="324"/>
      <c r="B370" s="188" t="s">
        <v>263</v>
      </c>
      <c r="C370" s="195" t="s">
        <v>25</v>
      </c>
      <c r="D370" s="184" t="n">
        <v>115</v>
      </c>
      <c r="E370" s="184" t="n">
        <v>110</v>
      </c>
      <c r="F370" s="201" t="n">
        <v>133</v>
      </c>
      <c r="G370" s="202" t="n">
        <v>134</v>
      </c>
      <c r="H370" s="203" t="n">
        <v>134</v>
      </c>
      <c r="I370" s="203" t="n">
        <v>134</v>
      </c>
      <c r="J370" s="205" t="n">
        <v>135</v>
      </c>
      <c r="K370" s="205" t="n">
        <v>136</v>
      </c>
    </row>
    <row r="371" customFormat="false" ht="12.75" hidden="true" customHeight="false" outlineLevel="0" collapsed="false">
      <c r="A371" s="324"/>
      <c r="B371" s="188" t="s">
        <v>264</v>
      </c>
      <c r="C371" s="195" t="s">
        <v>25</v>
      </c>
      <c r="D371" s="184" t="n">
        <v>23</v>
      </c>
      <c r="E371" s="184" t="n">
        <v>22</v>
      </c>
      <c r="F371" s="201" t="n">
        <v>25</v>
      </c>
      <c r="G371" s="202" t="n">
        <v>26</v>
      </c>
      <c r="H371" s="203" t="n">
        <v>27</v>
      </c>
      <c r="I371" s="203" t="n">
        <v>27</v>
      </c>
      <c r="J371" s="205" t="n">
        <v>28</v>
      </c>
      <c r="K371" s="205" t="n">
        <v>29</v>
      </c>
    </row>
    <row r="372" customFormat="false" ht="13.5" hidden="true" customHeight="false" outlineLevel="0" collapsed="false">
      <c r="A372" s="321" t="s">
        <v>272</v>
      </c>
      <c r="B372" s="304" t="s">
        <v>30</v>
      </c>
      <c r="C372" s="195"/>
      <c r="D372" s="178"/>
      <c r="E372" s="178"/>
      <c r="F372" s="202"/>
      <c r="G372" s="202"/>
      <c r="H372" s="203"/>
      <c r="I372" s="203"/>
      <c r="J372" s="205"/>
      <c r="K372" s="205"/>
    </row>
    <row r="373" customFormat="false" ht="16.5" hidden="true" customHeight="true" outlineLevel="0" collapsed="false">
      <c r="A373" s="324" t="s">
        <v>274</v>
      </c>
      <c r="B373" s="296" t="s">
        <v>282</v>
      </c>
      <c r="C373" s="195"/>
      <c r="D373" s="178"/>
      <c r="E373" s="178"/>
      <c r="F373" s="202"/>
      <c r="G373" s="202"/>
      <c r="H373" s="203"/>
      <c r="I373" s="203"/>
      <c r="J373" s="205"/>
      <c r="K373" s="205"/>
    </row>
    <row r="374" customFormat="false" ht="12.75" hidden="true" customHeight="false" outlineLevel="0" collapsed="false">
      <c r="A374" s="324"/>
      <c r="B374" s="296" t="s">
        <v>276</v>
      </c>
      <c r="C374" s="195" t="s">
        <v>25</v>
      </c>
      <c r="D374" s="184" t="n">
        <f aca="false">D375+D376</f>
        <v>2367</v>
      </c>
      <c r="E374" s="184" t="n">
        <f aca="false">E375+E376</f>
        <v>1647</v>
      </c>
      <c r="F374" s="201" t="n">
        <f aca="false">F375+F376</f>
        <v>2010</v>
      </c>
      <c r="G374" s="202" t="n">
        <f aca="false">G375+G376</f>
        <v>1281</v>
      </c>
      <c r="H374" s="202" t="n">
        <f aca="false">H375+H376</f>
        <v>2500</v>
      </c>
      <c r="I374" s="202" t="n">
        <f aca="false">I375+I376</f>
        <v>2500</v>
      </c>
      <c r="J374" s="202" t="n">
        <f aca="false">J375+J376</f>
        <v>2500</v>
      </c>
      <c r="K374" s="202" t="n">
        <f aca="false">K375+K376</f>
        <v>2500</v>
      </c>
    </row>
    <row r="375" customFormat="false" ht="12.75" hidden="true" customHeight="false" outlineLevel="0" collapsed="false">
      <c r="A375" s="324"/>
      <c r="B375" s="188" t="s">
        <v>263</v>
      </c>
      <c r="C375" s="195" t="s">
        <v>25</v>
      </c>
      <c r="D375" s="184" t="n">
        <v>2367</v>
      </c>
      <c r="E375" s="184" t="n">
        <v>1647</v>
      </c>
      <c r="F375" s="201" t="n">
        <v>2010</v>
      </c>
      <c r="G375" s="202" t="n">
        <v>1281</v>
      </c>
      <c r="H375" s="203" t="n">
        <v>2500</v>
      </c>
      <c r="I375" s="203" t="n">
        <v>2500</v>
      </c>
      <c r="J375" s="203" t="n">
        <v>2500</v>
      </c>
      <c r="K375" s="203" t="n">
        <v>2500</v>
      </c>
    </row>
    <row r="376" customFormat="false" ht="12.75" hidden="true" customHeight="false" outlineLevel="0" collapsed="false">
      <c r="A376" s="324"/>
      <c r="B376" s="188" t="s">
        <v>264</v>
      </c>
      <c r="C376" s="195" t="s">
        <v>25</v>
      </c>
      <c r="D376" s="184"/>
      <c r="E376" s="184"/>
      <c r="F376" s="201"/>
      <c r="G376" s="202"/>
      <c r="H376" s="203"/>
      <c r="I376" s="203"/>
      <c r="J376" s="205"/>
      <c r="K376" s="205"/>
    </row>
    <row r="377" customFormat="false" ht="15.75" hidden="true" customHeight="true" outlineLevel="0" collapsed="false">
      <c r="A377" s="324"/>
      <c r="B377" s="296" t="s">
        <v>277</v>
      </c>
      <c r="C377" s="195" t="s">
        <v>278</v>
      </c>
      <c r="D377" s="184" t="n">
        <f aca="false">D380/D374</f>
        <v>10.5982256020279</v>
      </c>
      <c r="E377" s="184" t="n">
        <f aca="false">E380/E374</f>
        <v>10.210686095932</v>
      </c>
      <c r="F377" s="233" t="n">
        <f aca="false">F380/F374</f>
        <v>10.3228855721393</v>
      </c>
      <c r="G377" s="234" t="n">
        <f aca="false">G380/G374</f>
        <v>10.6416861826698</v>
      </c>
      <c r="H377" s="234" t="n">
        <f aca="false">H380/H374</f>
        <v>9.2</v>
      </c>
      <c r="I377" s="234" t="n">
        <f aca="false">I380/I374</f>
        <v>9.2</v>
      </c>
      <c r="J377" s="234" t="n">
        <f aca="false">J380/J374</f>
        <v>10</v>
      </c>
      <c r="K377" s="234" t="n">
        <f aca="false">K380/K374</f>
        <v>10</v>
      </c>
    </row>
    <row r="378" customFormat="false" ht="12.75" hidden="true" customHeight="false" outlineLevel="0" collapsed="false">
      <c r="A378" s="324"/>
      <c r="B378" s="188" t="s">
        <v>263</v>
      </c>
      <c r="C378" s="195" t="s">
        <v>278</v>
      </c>
      <c r="D378" s="184" t="n">
        <f aca="false">D381/D375</f>
        <v>10.5982256020279</v>
      </c>
      <c r="E378" s="184" t="n">
        <f aca="false">E381/E375</f>
        <v>10.210686095932</v>
      </c>
      <c r="F378" s="233" t="n">
        <f aca="false">F381/F375</f>
        <v>10.3228855721393</v>
      </c>
      <c r="G378" s="234" t="n">
        <f aca="false">G381/G375</f>
        <v>10.6416861826698</v>
      </c>
      <c r="H378" s="234" t="n">
        <f aca="false">H381/H375</f>
        <v>9.2</v>
      </c>
      <c r="I378" s="234" t="n">
        <f aca="false">I381/I375</f>
        <v>9.2</v>
      </c>
      <c r="J378" s="234" t="n">
        <f aca="false">J381/J375</f>
        <v>10</v>
      </c>
      <c r="K378" s="234" t="n">
        <f aca="false">K381/K375</f>
        <v>10</v>
      </c>
    </row>
    <row r="379" customFormat="false" ht="12.75" hidden="true" customHeight="false" outlineLevel="0" collapsed="false">
      <c r="A379" s="324"/>
      <c r="B379" s="188" t="s">
        <v>264</v>
      </c>
      <c r="C379" s="195" t="s">
        <v>278</v>
      </c>
      <c r="D379" s="184"/>
      <c r="E379" s="184"/>
      <c r="F379" s="233"/>
      <c r="G379" s="234"/>
      <c r="H379" s="234"/>
      <c r="I379" s="234"/>
      <c r="J379" s="234"/>
      <c r="K379" s="234"/>
    </row>
    <row r="380" customFormat="false" ht="12.75" hidden="true" customHeight="false" outlineLevel="0" collapsed="false">
      <c r="A380" s="324"/>
      <c r="B380" s="296" t="s">
        <v>279</v>
      </c>
      <c r="C380" s="195" t="s">
        <v>283</v>
      </c>
      <c r="D380" s="184" t="n">
        <f aca="false">D381+D382</f>
        <v>25086</v>
      </c>
      <c r="E380" s="184" t="n">
        <f aca="false">E381+E382</f>
        <v>16817</v>
      </c>
      <c r="F380" s="201" t="n">
        <f aca="false">F381</f>
        <v>20749</v>
      </c>
      <c r="G380" s="202" t="n">
        <f aca="false">G381</f>
        <v>13632</v>
      </c>
      <c r="H380" s="202" t="n">
        <f aca="false">H381</f>
        <v>23000</v>
      </c>
      <c r="I380" s="202" t="n">
        <f aca="false">I381</f>
        <v>23000</v>
      </c>
      <c r="J380" s="202" t="n">
        <f aca="false">J381</f>
        <v>25000</v>
      </c>
      <c r="K380" s="202" t="n">
        <f aca="false">K381</f>
        <v>25000</v>
      </c>
    </row>
    <row r="381" customFormat="false" ht="12.75" hidden="true" customHeight="false" outlineLevel="0" collapsed="false">
      <c r="A381" s="324"/>
      <c r="B381" s="188" t="s">
        <v>263</v>
      </c>
      <c r="C381" s="195" t="s">
        <v>283</v>
      </c>
      <c r="D381" s="184" t="n">
        <v>25086</v>
      </c>
      <c r="E381" s="184" t="n">
        <v>16817</v>
      </c>
      <c r="F381" s="201" t="n">
        <v>20749</v>
      </c>
      <c r="G381" s="202" t="n">
        <v>13632</v>
      </c>
      <c r="H381" s="203" t="n">
        <v>23000</v>
      </c>
      <c r="I381" s="203" t="n">
        <v>23000</v>
      </c>
      <c r="J381" s="203" t="n">
        <v>25000</v>
      </c>
      <c r="K381" s="203" t="n">
        <v>25000</v>
      </c>
    </row>
    <row r="382" customFormat="false" ht="12.75" hidden="true" customHeight="false" outlineLevel="0" collapsed="false">
      <c r="A382" s="324"/>
      <c r="B382" s="188" t="s">
        <v>264</v>
      </c>
      <c r="C382" s="195" t="s">
        <v>283</v>
      </c>
      <c r="D382" s="184"/>
      <c r="E382" s="184"/>
      <c r="F382" s="201"/>
      <c r="G382" s="202"/>
      <c r="H382" s="203"/>
      <c r="I382" s="203"/>
      <c r="J382" s="205"/>
      <c r="K382" s="205"/>
    </row>
    <row r="383" customFormat="false" ht="17.25" hidden="true" customHeight="true" outlineLevel="0" collapsed="false">
      <c r="A383" s="236"/>
      <c r="B383" s="296" t="s">
        <v>285</v>
      </c>
      <c r="C383" s="195"/>
      <c r="D383" s="178"/>
      <c r="E383" s="178"/>
      <c r="F383" s="202"/>
      <c r="G383" s="202"/>
      <c r="H383" s="203"/>
      <c r="I383" s="203"/>
      <c r="J383" s="205"/>
      <c r="K383" s="205"/>
    </row>
    <row r="384" customFormat="false" ht="12.75" hidden="true" customHeight="false" outlineLevel="0" collapsed="false">
      <c r="A384" s="324"/>
      <c r="B384" s="296" t="s">
        <v>131</v>
      </c>
      <c r="C384" s="195" t="s">
        <v>286</v>
      </c>
      <c r="D384" s="178" t="n">
        <f aca="false">D385+D386</f>
        <v>148021</v>
      </c>
      <c r="E384" s="178" t="n">
        <f aca="false">E385+E386</f>
        <v>132423</v>
      </c>
      <c r="F384" s="201" t="n">
        <f aca="false">F385+F386</f>
        <v>156826</v>
      </c>
      <c r="G384" s="202" t="n">
        <f aca="false">G385+G386</f>
        <v>79518</v>
      </c>
      <c r="H384" s="202" t="n">
        <f aca="false">H385+H386</f>
        <v>211200</v>
      </c>
      <c r="I384" s="202" t="n">
        <f aca="false">I385+I386</f>
        <v>215259</v>
      </c>
      <c r="J384" s="202" t="n">
        <f aca="false">J385+J386</f>
        <v>172500</v>
      </c>
      <c r="K384" s="202" t="n">
        <f aca="false">K385+K386</f>
        <v>172500</v>
      </c>
    </row>
    <row r="385" customFormat="false" ht="12.75" hidden="true" customHeight="false" outlineLevel="0" collapsed="false">
      <c r="A385" s="324"/>
      <c r="B385" s="188" t="s">
        <v>263</v>
      </c>
      <c r="C385" s="195" t="s">
        <v>286</v>
      </c>
      <c r="D385" s="178" t="n">
        <v>133530</v>
      </c>
      <c r="E385" s="178" t="n">
        <v>124103</v>
      </c>
      <c r="F385" s="201" t="n">
        <v>139221</v>
      </c>
      <c r="G385" s="202" t="n">
        <v>69698</v>
      </c>
      <c r="H385" s="203" t="n">
        <v>193700</v>
      </c>
      <c r="I385" s="207" t="n">
        <v>197759</v>
      </c>
      <c r="J385" s="207" t="n">
        <v>155000</v>
      </c>
      <c r="K385" s="207" t="n">
        <v>155000</v>
      </c>
    </row>
    <row r="386" customFormat="false" ht="12.75" hidden="true" customHeight="false" outlineLevel="0" collapsed="false">
      <c r="A386" s="324"/>
      <c r="B386" s="188" t="s">
        <v>264</v>
      </c>
      <c r="C386" s="195" t="s">
        <v>286</v>
      </c>
      <c r="D386" s="178" t="n">
        <v>14491</v>
      </c>
      <c r="E386" s="178" t="n">
        <v>8320</v>
      </c>
      <c r="F386" s="201" t="n">
        <v>17605</v>
      </c>
      <c r="G386" s="202" t="n">
        <v>9820</v>
      </c>
      <c r="H386" s="203" t="n">
        <v>17500</v>
      </c>
      <c r="I386" s="203" t="n">
        <v>17500</v>
      </c>
      <c r="J386" s="203" t="n">
        <v>17500</v>
      </c>
      <c r="K386" s="203" t="n">
        <v>17500</v>
      </c>
    </row>
    <row r="387" customFormat="false" ht="13.5" hidden="true" customHeight="false" outlineLevel="0" collapsed="false">
      <c r="A387" s="324" t="s">
        <v>32</v>
      </c>
      <c r="B387" s="209" t="s">
        <v>288</v>
      </c>
      <c r="C387" s="298" t="s">
        <v>289</v>
      </c>
      <c r="D387" s="178"/>
      <c r="E387" s="178"/>
      <c r="F387" s="212" t="n">
        <f aca="false">F388+F389+F390</f>
        <v>55741.23</v>
      </c>
      <c r="G387" s="280" t="n">
        <f aca="false">G388+G389+G390</f>
        <v>33972.34</v>
      </c>
      <c r="H387" s="280" t="n">
        <f aca="false">H388+H389+H390</f>
        <v>93245.165</v>
      </c>
      <c r="I387" s="280" t="n">
        <f aca="false">I388+I389+I390</f>
        <v>97351.478</v>
      </c>
      <c r="J387" s="280" t="n">
        <f aca="false">J388+J389+J390</f>
        <v>109855.252908</v>
      </c>
      <c r="K387" s="280" t="n">
        <f aca="false">K388+K389+K390</f>
        <v>112587.623820444</v>
      </c>
    </row>
    <row r="388" customFormat="false" ht="12.75" hidden="true" customHeight="false" outlineLevel="0" collapsed="false">
      <c r="A388" s="324"/>
      <c r="B388" s="188" t="s">
        <v>263</v>
      </c>
      <c r="C388" s="298" t="s">
        <v>289</v>
      </c>
      <c r="D388" s="178"/>
      <c r="E388" s="178"/>
      <c r="F388" s="212" t="n">
        <f aca="false">F392+F395</f>
        <v>41500.6</v>
      </c>
      <c r="G388" s="280" t="n">
        <f aca="false">G392+G395</f>
        <v>21769.1</v>
      </c>
      <c r="H388" s="280" t="n">
        <f aca="false">H392+H395</f>
        <v>65406</v>
      </c>
      <c r="I388" s="280" t="n">
        <f aca="false">I392+I395</f>
        <v>67361.1</v>
      </c>
      <c r="J388" s="280" t="n">
        <f aca="false">J392+J395</f>
        <v>68382.41</v>
      </c>
      <c r="K388" s="280" t="n">
        <f aca="false">K392+K395</f>
        <v>69505.851</v>
      </c>
    </row>
    <row r="389" customFormat="false" ht="12.75" hidden="true" customHeight="false" outlineLevel="0" collapsed="false">
      <c r="A389" s="324"/>
      <c r="B389" s="188" t="s">
        <v>264</v>
      </c>
      <c r="C389" s="298" t="s">
        <v>289</v>
      </c>
      <c r="D389" s="178"/>
      <c r="E389" s="178"/>
      <c r="F389" s="212" t="n">
        <f aca="false">F393+F396+F399</f>
        <v>12504.01</v>
      </c>
      <c r="G389" s="280" t="n">
        <f aca="false">G393+G396+G399</f>
        <v>9234.69</v>
      </c>
      <c r="H389" s="280" t="n">
        <f aca="false">H393+H396+H399</f>
        <v>22496.667</v>
      </c>
      <c r="I389" s="280" t="n">
        <f aca="false">I393+I396+I399</f>
        <v>22230.578</v>
      </c>
      <c r="J389" s="280" t="n">
        <f aca="false">J393+J396+J399</f>
        <v>32937.062908</v>
      </c>
      <c r="K389" s="280" t="n">
        <f aca="false">K393+K396+K399</f>
        <v>33692.414820444</v>
      </c>
    </row>
    <row r="390" customFormat="false" ht="12.75" hidden="true" customHeight="false" outlineLevel="0" collapsed="false">
      <c r="A390" s="324"/>
      <c r="B390" s="215" t="s">
        <v>290</v>
      </c>
      <c r="C390" s="298" t="s">
        <v>289</v>
      </c>
      <c r="D390" s="178"/>
      <c r="E390" s="178"/>
      <c r="F390" s="212" t="n">
        <f aca="false">F398</f>
        <v>1736.62</v>
      </c>
      <c r="G390" s="280" t="n">
        <f aca="false">G398</f>
        <v>2968.55</v>
      </c>
      <c r="H390" s="280" t="n">
        <f aca="false">H398</f>
        <v>5342.498</v>
      </c>
      <c r="I390" s="280" t="n">
        <f aca="false">I398</f>
        <v>7759.8</v>
      </c>
      <c r="J390" s="280" t="n">
        <f aca="false">J398</f>
        <v>8535.78</v>
      </c>
      <c r="K390" s="280" t="n">
        <f aca="false">K398</f>
        <v>9389.358</v>
      </c>
    </row>
    <row r="391" customFormat="false" ht="12.75" hidden="true" customHeight="false" outlineLevel="0" collapsed="false">
      <c r="A391" s="216" t="s">
        <v>291</v>
      </c>
      <c r="B391" s="307" t="s">
        <v>294</v>
      </c>
      <c r="C391" s="298" t="s">
        <v>289</v>
      </c>
      <c r="D391" s="178"/>
      <c r="E391" s="178"/>
      <c r="F391" s="212" t="n">
        <f aca="false">F392+F393</f>
        <v>4999.9</v>
      </c>
      <c r="G391" s="280" t="n">
        <f aca="false">G392+G393</f>
        <v>2270.4</v>
      </c>
      <c r="H391" s="280" t="n">
        <f aca="false">H392+H393</f>
        <v>10507.82</v>
      </c>
      <c r="I391" s="280" t="n">
        <f aca="false">I392+I393</f>
        <v>10472.738</v>
      </c>
      <c r="J391" s="280" t="n">
        <f aca="false">J392+J393</f>
        <v>11521.569628</v>
      </c>
      <c r="K391" s="280" t="n">
        <f aca="false">K392+K393</f>
        <v>12671.716473404</v>
      </c>
    </row>
    <row r="392" customFormat="false" ht="12.75" hidden="true" customHeight="false" outlineLevel="0" collapsed="false">
      <c r="A392" s="324"/>
      <c r="B392" s="188" t="s">
        <v>263</v>
      </c>
      <c r="C392" s="298" t="s">
        <v>289</v>
      </c>
      <c r="D392" s="178"/>
      <c r="E392" s="178"/>
      <c r="F392" s="212" t="n">
        <v>4998</v>
      </c>
      <c r="G392" s="280" t="n">
        <v>2270.4</v>
      </c>
      <c r="H392" s="281" t="n">
        <v>10213.1</v>
      </c>
      <c r="I392" s="281" t="n">
        <v>10213.1</v>
      </c>
      <c r="J392" s="213" t="n">
        <f aca="false">I392*1.1</f>
        <v>11234.41</v>
      </c>
      <c r="K392" s="213" t="n">
        <f aca="false">J392*1.1</f>
        <v>12357.851</v>
      </c>
    </row>
    <row r="393" customFormat="false" ht="12.75" hidden="true" customHeight="false" outlineLevel="0" collapsed="false">
      <c r="A393" s="324"/>
      <c r="B393" s="188" t="s">
        <v>264</v>
      </c>
      <c r="C393" s="298" t="s">
        <v>289</v>
      </c>
      <c r="D393" s="178"/>
      <c r="E393" s="178"/>
      <c r="F393" s="212" t="n">
        <v>1.9</v>
      </c>
      <c r="G393" s="280" t="n">
        <v>0</v>
      </c>
      <c r="H393" s="213" t="n">
        <v>294.72</v>
      </c>
      <c r="I393" s="213" t="n">
        <v>259.638</v>
      </c>
      <c r="J393" s="218" t="n">
        <f aca="false">I393*1.106</f>
        <v>287.159628</v>
      </c>
      <c r="K393" s="218" t="n">
        <f aca="false">J393*1.093</f>
        <v>313.865473404</v>
      </c>
    </row>
    <row r="394" customFormat="false" ht="12.75" hidden="true" customHeight="false" outlineLevel="0" collapsed="false">
      <c r="A394" s="324" t="s">
        <v>293</v>
      </c>
      <c r="B394" s="296" t="s">
        <v>296</v>
      </c>
      <c r="C394" s="298" t="s">
        <v>289</v>
      </c>
      <c r="D394" s="178"/>
      <c r="E394" s="178"/>
      <c r="F394" s="212" t="n">
        <f aca="false">F395+F396</f>
        <v>48711.91</v>
      </c>
      <c r="G394" s="280" t="n">
        <f aca="false">G395+G396</f>
        <v>28252.7</v>
      </c>
      <c r="H394" s="280" t="n">
        <f aca="false">H395+H396</f>
        <v>75938.847</v>
      </c>
      <c r="I394" s="280" t="n">
        <f aca="false">I395+I396</f>
        <v>75792.88</v>
      </c>
      <c r="J394" s="213" t="n">
        <f aca="false">J395+J396</f>
        <v>77769.23728</v>
      </c>
      <c r="K394" s="213" t="n">
        <f aca="false">K395+K396</f>
        <v>79687.01234704</v>
      </c>
    </row>
    <row r="395" customFormat="false" ht="14.25" hidden="true" customHeight="true" outlineLevel="0" collapsed="false">
      <c r="A395" s="324"/>
      <c r="B395" s="188" t="s">
        <v>263</v>
      </c>
      <c r="C395" s="298" t="s">
        <v>289</v>
      </c>
      <c r="D395" s="178"/>
      <c r="E395" s="178"/>
      <c r="F395" s="212" t="n">
        <v>36502.6</v>
      </c>
      <c r="G395" s="280" t="n">
        <v>19498.7</v>
      </c>
      <c r="H395" s="281" t="n">
        <v>55192.9</v>
      </c>
      <c r="I395" s="281" t="n">
        <v>57148</v>
      </c>
      <c r="J395" s="213" t="n">
        <f aca="false">I395</f>
        <v>57148</v>
      </c>
      <c r="K395" s="213" t="n">
        <f aca="false">J395</f>
        <v>57148</v>
      </c>
    </row>
    <row r="396" customFormat="false" ht="13.5" hidden="true" customHeight="true" outlineLevel="0" collapsed="false">
      <c r="A396" s="324"/>
      <c r="B396" s="188" t="s">
        <v>264</v>
      </c>
      <c r="C396" s="298" t="s">
        <v>289</v>
      </c>
      <c r="D396" s="178"/>
      <c r="E396" s="178"/>
      <c r="F396" s="212" t="n">
        <v>12209.31</v>
      </c>
      <c r="G396" s="280" t="n">
        <f aca="false">10520.66-1766.66</f>
        <v>8754</v>
      </c>
      <c r="H396" s="213" t="n">
        <f aca="false">22201.947-1456</f>
        <v>20745.947</v>
      </c>
      <c r="I396" s="213" t="n">
        <f aca="false">21970.94-3326.06</f>
        <v>18644.88</v>
      </c>
      <c r="J396" s="218" t="n">
        <f aca="false">I396*1.106</f>
        <v>20621.23728</v>
      </c>
      <c r="K396" s="218" t="n">
        <f aca="false">J396*1.093</f>
        <v>22539.01234704</v>
      </c>
    </row>
    <row r="397" customFormat="false" ht="12.75" hidden="true" customHeight="false" outlineLevel="0" collapsed="false">
      <c r="A397" s="324" t="s">
        <v>295</v>
      </c>
      <c r="B397" s="296" t="s">
        <v>298</v>
      </c>
      <c r="C397" s="298" t="s">
        <v>289</v>
      </c>
      <c r="D397" s="325"/>
      <c r="E397" s="325" t="n">
        <v>3123</v>
      </c>
      <c r="F397" s="212" t="n">
        <f aca="false">F398+F399</f>
        <v>2029.42</v>
      </c>
      <c r="G397" s="280" t="n">
        <f aca="false">G398+G399</f>
        <v>3449.24</v>
      </c>
      <c r="H397" s="280" t="n">
        <f aca="false">H398+H399</f>
        <v>6798.498</v>
      </c>
      <c r="I397" s="280" t="n">
        <f aca="false">I398+I399</f>
        <v>11085.86</v>
      </c>
      <c r="J397" s="280" t="n">
        <f aca="false">J398+J399</f>
        <v>20564.446</v>
      </c>
      <c r="K397" s="280" t="n">
        <f aca="false">K398+K399</f>
        <v>20228.895</v>
      </c>
    </row>
    <row r="398" customFormat="false" ht="13.5" hidden="true" customHeight="true" outlineLevel="0" collapsed="false">
      <c r="A398" s="324"/>
      <c r="B398" s="215" t="s">
        <v>290</v>
      </c>
      <c r="C398" s="298" t="s">
        <v>289</v>
      </c>
      <c r="D398" s="178"/>
      <c r="E398" s="178"/>
      <c r="F398" s="212" t="n">
        <v>1736.62</v>
      </c>
      <c r="G398" s="280" t="n">
        <f aca="false">1201.89+1766.66</f>
        <v>2968.55</v>
      </c>
      <c r="H398" s="213" t="n">
        <v>5342.498</v>
      </c>
      <c r="I398" s="213" t="n">
        <v>7759.8</v>
      </c>
      <c r="J398" s="213" t="n">
        <f aca="false">I398*1.1</f>
        <v>8535.78</v>
      </c>
      <c r="K398" s="213" t="n">
        <f aca="false">J398*1.1</f>
        <v>9389.358</v>
      </c>
    </row>
    <row r="399" customFormat="false" ht="13.5" hidden="true" customHeight="true" outlineLevel="0" collapsed="false">
      <c r="A399" s="324"/>
      <c r="B399" s="215" t="s">
        <v>264</v>
      </c>
      <c r="C399" s="298" t="s">
        <v>289</v>
      </c>
      <c r="D399" s="178"/>
      <c r="E399" s="178"/>
      <c r="F399" s="212" t="n">
        <v>292.8</v>
      </c>
      <c r="G399" s="280" t="n">
        <f aca="false">480.69</f>
        <v>480.69</v>
      </c>
      <c r="H399" s="213" t="n">
        <v>1456</v>
      </c>
      <c r="I399" s="213" t="n">
        <v>3326.06</v>
      </c>
      <c r="J399" s="213" t="n">
        <f aca="false">3326.06*1.1+8370</f>
        <v>12028.666</v>
      </c>
      <c r="K399" s="213" t="n">
        <f aca="false">3658.67*1.1+6815</f>
        <v>10839.537</v>
      </c>
    </row>
    <row r="400" customFormat="false" ht="26.25" hidden="true" customHeight="true" outlineLevel="0" collapsed="false">
      <c r="A400" s="236" t="n">
        <v>4</v>
      </c>
      <c r="B400" s="304" t="s">
        <v>332</v>
      </c>
      <c r="C400" s="298" t="s">
        <v>289</v>
      </c>
      <c r="D400" s="178" t="e">
        <f aca="false">D403+D406+D397+#REF!</f>
        <v>#REF!</v>
      </c>
      <c r="E400" s="178" t="e">
        <f aca="false">E403+E406+E397+#REF!</f>
        <v>#REF!</v>
      </c>
      <c r="F400" s="212" t="n">
        <f aca="false">F401+F402</f>
        <v>1196.67619073043</v>
      </c>
      <c r="G400" s="280" t="n">
        <f aca="false">G401+G402</f>
        <v>1337.75514522966</v>
      </c>
      <c r="H400" s="280" t="n">
        <f aca="false">H401+H402</f>
        <v>1927.28453842242</v>
      </c>
      <c r="I400" s="280" t="n">
        <f aca="false">I401+I402</f>
        <v>1809.73614754121</v>
      </c>
      <c r="J400" s="280" t="n">
        <f aca="false">J401+J402</f>
        <v>2007.91597531355</v>
      </c>
      <c r="K400" s="280" t="n">
        <f aca="false">K401+K402</f>
        <v>2163.50899581771</v>
      </c>
    </row>
    <row r="401" customFormat="false" ht="12.75" hidden="true" customHeight="false" outlineLevel="0" collapsed="false">
      <c r="A401" s="236"/>
      <c r="B401" s="188" t="s">
        <v>263</v>
      </c>
      <c r="C401" s="298" t="s">
        <v>289</v>
      </c>
      <c r="D401" s="178" t="n">
        <f aca="false">D404+D407</f>
        <v>15003</v>
      </c>
      <c r="E401" s="178" t="n">
        <f aca="false">E404+E407</f>
        <v>16814</v>
      </c>
      <c r="F401" s="212" t="n">
        <f aca="false">F404+F407</f>
        <v>503.070845556446</v>
      </c>
      <c r="G401" s="280" t="n">
        <f aca="false">G404+G407</f>
        <v>446.309116716425</v>
      </c>
      <c r="H401" s="280" t="n">
        <f aca="false">H404+H407</f>
        <v>728.987939664654</v>
      </c>
      <c r="I401" s="280" t="n">
        <f aca="false">I404+I407</f>
        <v>733.025824559845</v>
      </c>
      <c r="J401" s="280" t="n">
        <f aca="false">J404+J407</f>
        <v>818.073174193548</v>
      </c>
      <c r="K401" s="280" t="n">
        <f aca="false">K404+K407</f>
        <v>863.010814193549</v>
      </c>
    </row>
    <row r="402" customFormat="false" ht="12.75" hidden="true" customHeight="false" outlineLevel="0" collapsed="false">
      <c r="A402" s="236"/>
      <c r="B402" s="188" t="s">
        <v>264</v>
      </c>
      <c r="C402" s="298" t="s">
        <v>289</v>
      </c>
      <c r="D402" s="178" t="n">
        <f aca="false">D405+D408</f>
        <v>10427</v>
      </c>
      <c r="E402" s="178" t="n">
        <f aca="false">E405+E408</f>
        <v>9829</v>
      </c>
      <c r="F402" s="212" t="n">
        <f aca="false">F405+F408</f>
        <v>693.605345173987</v>
      </c>
      <c r="G402" s="280" t="n">
        <f aca="false">G405+G408</f>
        <v>891.446028513238</v>
      </c>
      <c r="H402" s="280" t="n">
        <f aca="false">H405+H408</f>
        <v>1198.29659875776</v>
      </c>
      <c r="I402" s="280" t="n">
        <f aca="false">I405+I408</f>
        <v>1076.71032298137</v>
      </c>
      <c r="J402" s="280" t="n">
        <f aca="false">J405+J408</f>
        <v>1189.84280112</v>
      </c>
      <c r="K402" s="280" t="n">
        <f aca="false">K405+K408</f>
        <v>1300.49818162416</v>
      </c>
    </row>
    <row r="403" customFormat="false" ht="13.5" hidden="true" customHeight="true" outlineLevel="0" collapsed="false">
      <c r="A403" s="244" t="s">
        <v>302</v>
      </c>
      <c r="B403" s="296" t="s">
        <v>294</v>
      </c>
      <c r="C403" s="210" t="s">
        <v>306</v>
      </c>
      <c r="D403" s="178" t="n">
        <f aca="false">D404+D405</f>
        <v>2648</v>
      </c>
      <c r="E403" s="178" t="n">
        <f aca="false">E404+E405</f>
        <v>1003</v>
      </c>
      <c r="F403" s="212" t="n">
        <f aca="false">F391/F380*1000</f>
        <v>240.970649187913</v>
      </c>
      <c r="G403" s="280" t="n">
        <f aca="false">G391/G380*1000</f>
        <v>166.549295774648</v>
      </c>
      <c r="H403" s="280" t="n">
        <f aca="false">H391/H380*1000</f>
        <v>456.861739130435</v>
      </c>
      <c r="I403" s="280" t="n">
        <f aca="false">I391/I380*1000</f>
        <v>455.336434782609</v>
      </c>
      <c r="J403" s="280" t="n">
        <f aca="false">J391/J380*1000</f>
        <v>460.86278512</v>
      </c>
      <c r="K403" s="280" t="n">
        <f aca="false">K391/K380*1000</f>
        <v>506.86865893616</v>
      </c>
    </row>
    <row r="404" customFormat="false" ht="22.5" hidden="true" customHeight="false" outlineLevel="0" collapsed="false">
      <c r="A404" s="244"/>
      <c r="B404" s="188" t="s">
        <v>263</v>
      </c>
      <c r="C404" s="210" t="s">
        <v>307</v>
      </c>
      <c r="D404" s="178" t="n">
        <v>648</v>
      </c>
      <c r="E404" s="178" t="n">
        <v>837</v>
      </c>
      <c r="F404" s="212" t="n">
        <f aca="false">F392/F381*1000</f>
        <v>240.879078509808</v>
      </c>
      <c r="G404" s="280" t="n">
        <f aca="false">G392/G381*1000</f>
        <v>166.549295774648</v>
      </c>
      <c r="H404" s="280" t="n">
        <f aca="false">H392/H381*1000</f>
        <v>444.047826086957</v>
      </c>
      <c r="I404" s="280" t="n">
        <f aca="false">I392/I381*1000</f>
        <v>444.047826086957</v>
      </c>
      <c r="J404" s="280" t="n">
        <f aca="false">J392/J381*1000</f>
        <v>449.3764</v>
      </c>
      <c r="K404" s="280" t="n">
        <f aca="false">K392/K381*1000</f>
        <v>494.31404</v>
      </c>
    </row>
    <row r="405" customFormat="false" ht="22.5" hidden="true" customHeight="false" outlineLevel="0" collapsed="false">
      <c r="A405" s="244"/>
      <c r="B405" s="188" t="s">
        <v>264</v>
      </c>
      <c r="C405" s="210" t="s">
        <v>307</v>
      </c>
      <c r="D405" s="178" t="n">
        <v>2000</v>
      </c>
      <c r="E405" s="178" t="n">
        <v>166</v>
      </c>
      <c r="F405" s="212" t="n">
        <f aca="false">F393/F380*1000</f>
        <v>0.0915706781049689</v>
      </c>
      <c r="G405" s="280" t="n">
        <f aca="false">G393/G380*1000</f>
        <v>0</v>
      </c>
      <c r="H405" s="280" t="n">
        <f aca="false">H393/H380*1000</f>
        <v>12.8139130434783</v>
      </c>
      <c r="I405" s="280" t="n">
        <f aca="false">I393/I380*1000</f>
        <v>11.2886086956522</v>
      </c>
      <c r="J405" s="280" t="n">
        <f aca="false">J393/J380*1000</f>
        <v>11.48638512</v>
      </c>
      <c r="K405" s="280" t="n">
        <f aca="false">K393/K380*1000</f>
        <v>12.55461893616</v>
      </c>
    </row>
    <row r="406" customFormat="false" ht="17.25" hidden="true" customHeight="true" outlineLevel="0" collapsed="false">
      <c r="A406" s="244" t="s">
        <v>305</v>
      </c>
      <c r="B406" s="296" t="s">
        <v>296</v>
      </c>
      <c r="C406" s="210" t="s">
        <v>34</v>
      </c>
      <c r="D406" s="178" t="n">
        <f aca="false">D407+D408</f>
        <v>22782</v>
      </c>
      <c r="E406" s="178" t="n">
        <f aca="false">E407+E408</f>
        <v>25640</v>
      </c>
      <c r="F406" s="212" t="n">
        <f aca="false">F394/F384*1000</f>
        <v>310.611186920536</v>
      </c>
      <c r="G406" s="280" t="n">
        <f aca="false">G394/G384*1000</f>
        <v>355.299429060087</v>
      </c>
      <c r="H406" s="280" t="n">
        <f aca="false">H394/H384*1000</f>
        <v>359.558934659091</v>
      </c>
      <c r="I406" s="280" t="n">
        <f aca="false">I394/I384*1000</f>
        <v>352.100864539926</v>
      </c>
      <c r="J406" s="280" t="n">
        <f aca="false">J394/J384*1000</f>
        <v>450.836158144928</v>
      </c>
      <c r="K406" s="280" t="n">
        <f aca="false">K394/K384*1000</f>
        <v>461.953694765449</v>
      </c>
    </row>
    <row r="407" customFormat="false" ht="22.5" hidden="true" customHeight="false" outlineLevel="0" collapsed="false">
      <c r="A407" s="244"/>
      <c r="B407" s="188" t="s">
        <v>263</v>
      </c>
      <c r="C407" s="210" t="s">
        <v>309</v>
      </c>
      <c r="D407" s="178" t="n">
        <v>14355</v>
      </c>
      <c r="E407" s="178" t="n">
        <v>15977</v>
      </c>
      <c r="F407" s="212" t="n">
        <f aca="false">F395/F385*1000</f>
        <v>262.191767046638</v>
      </c>
      <c r="G407" s="280" t="n">
        <f aca="false">G395/G385*1000</f>
        <v>279.759820941777</v>
      </c>
      <c r="H407" s="280" t="n">
        <f aca="false">H395/H385*1000</f>
        <v>284.940113577698</v>
      </c>
      <c r="I407" s="280" t="n">
        <f aca="false">I395/I385*1000</f>
        <v>288.977998472889</v>
      </c>
      <c r="J407" s="280" t="n">
        <f aca="false">J395/J385*1000</f>
        <v>368.696774193548</v>
      </c>
      <c r="K407" s="280" t="n">
        <f aca="false">K395/K385*1000</f>
        <v>368.696774193548</v>
      </c>
    </row>
    <row r="408" customFormat="false" ht="22.5" hidden="true" customHeight="false" outlineLevel="0" collapsed="false">
      <c r="A408" s="244"/>
      <c r="B408" s="188" t="s">
        <v>264</v>
      </c>
      <c r="C408" s="210" t="s">
        <v>309</v>
      </c>
      <c r="D408" s="178" t="n">
        <v>8427</v>
      </c>
      <c r="E408" s="178" t="n">
        <v>9663</v>
      </c>
      <c r="F408" s="212" t="n">
        <f aca="false">F396/F386*1000</f>
        <v>693.513774495882</v>
      </c>
      <c r="G408" s="280" t="n">
        <f aca="false">G396/G386*1000</f>
        <v>891.446028513238</v>
      </c>
      <c r="H408" s="280" t="n">
        <f aca="false">H396/H386*1000</f>
        <v>1185.48268571429</v>
      </c>
      <c r="I408" s="280" t="n">
        <f aca="false">I396/I386*1000</f>
        <v>1065.42171428571</v>
      </c>
      <c r="J408" s="280" t="n">
        <f aca="false">J396/J386*1000</f>
        <v>1178.356416</v>
      </c>
      <c r="K408" s="280" t="n">
        <f aca="false">K396/K386*1000</f>
        <v>1287.943562688</v>
      </c>
    </row>
    <row r="409" customFormat="false" ht="12.75" hidden="true" customHeight="false" outlineLevel="0" collapsed="false">
      <c r="A409" s="324"/>
      <c r="B409" s="296" t="s">
        <v>333</v>
      </c>
      <c r="C409" s="298" t="s">
        <v>289</v>
      </c>
      <c r="D409" s="178" t="n">
        <v>905</v>
      </c>
      <c r="E409" s="178" t="n">
        <v>999</v>
      </c>
      <c r="F409" s="212" t="n">
        <v>4653.24</v>
      </c>
      <c r="G409" s="280" t="n">
        <v>2415.22</v>
      </c>
      <c r="H409" s="281" t="n">
        <v>6000</v>
      </c>
      <c r="I409" s="281" t="n">
        <v>4800</v>
      </c>
      <c r="J409" s="281" t="n">
        <f aca="false">I409*1.1</f>
        <v>5280</v>
      </c>
      <c r="K409" s="281" t="n">
        <f aca="false">J409*1.1</f>
        <v>5808</v>
      </c>
    </row>
    <row r="410" customFormat="false" ht="18" hidden="true" customHeight="true" outlineLevel="0" collapsed="false">
      <c r="A410" s="326" t="s">
        <v>334</v>
      </c>
      <c r="B410" s="327" t="s">
        <v>335</v>
      </c>
      <c r="C410" s="237"/>
      <c r="D410" s="239"/>
      <c r="E410" s="239"/>
      <c r="F410" s="240"/>
      <c r="G410" s="240"/>
      <c r="H410" s="241"/>
      <c r="I410" s="203"/>
      <c r="J410" s="205"/>
      <c r="K410" s="205"/>
    </row>
    <row r="411" customFormat="false" ht="15.75" hidden="true" customHeight="true" outlineLevel="0" collapsed="false">
      <c r="A411" s="303" t="s">
        <v>259</v>
      </c>
      <c r="B411" s="304" t="s">
        <v>260</v>
      </c>
      <c r="C411" s="195"/>
      <c r="D411" s="178"/>
      <c r="E411" s="178"/>
      <c r="F411" s="202"/>
      <c r="G411" s="202"/>
      <c r="H411" s="203"/>
      <c r="I411" s="203"/>
      <c r="J411" s="205"/>
      <c r="K411" s="205"/>
    </row>
    <row r="412" customFormat="false" ht="26.25" hidden="true" customHeight="true" outlineLevel="0" collapsed="false">
      <c r="A412" s="295" t="s">
        <v>71</v>
      </c>
      <c r="B412" s="296" t="s">
        <v>266</v>
      </c>
      <c r="C412" s="195" t="s">
        <v>262</v>
      </c>
      <c r="D412" s="184" t="n">
        <f aca="false">D413+D414</f>
        <v>17</v>
      </c>
      <c r="E412" s="184" t="n">
        <f aca="false">E413+E414</f>
        <v>17</v>
      </c>
      <c r="F412" s="201" t="n">
        <f aca="false">F414+F413</f>
        <v>17</v>
      </c>
      <c r="G412" s="202" t="n">
        <f aca="false">G414+G413</f>
        <v>17</v>
      </c>
      <c r="H412" s="202" t="n">
        <f aca="false">H414+H413</f>
        <v>20</v>
      </c>
      <c r="I412" s="202" t="n">
        <f aca="false">I414+I413</f>
        <v>22</v>
      </c>
      <c r="J412" s="202" t="n">
        <f aca="false">J414+J413</f>
        <v>22</v>
      </c>
      <c r="K412" s="202" t="n">
        <f aca="false">K414+K413</f>
        <v>22</v>
      </c>
    </row>
    <row r="413" customFormat="false" ht="12.75" hidden="true" customHeight="true" outlineLevel="0" collapsed="false">
      <c r="A413" s="295"/>
      <c r="B413" s="188" t="s">
        <v>263</v>
      </c>
      <c r="C413" s="195" t="s">
        <v>262</v>
      </c>
      <c r="D413" s="184" t="n">
        <v>17</v>
      </c>
      <c r="E413" s="184" t="n">
        <v>17</v>
      </c>
      <c r="F413" s="201" t="n">
        <v>17</v>
      </c>
      <c r="G413" s="202" t="n">
        <v>17</v>
      </c>
      <c r="H413" s="203" t="n">
        <v>20</v>
      </c>
      <c r="I413" s="203" t="n">
        <v>22</v>
      </c>
      <c r="J413" s="205" t="n">
        <v>22</v>
      </c>
      <c r="K413" s="205" t="n">
        <v>22</v>
      </c>
    </row>
    <row r="414" customFormat="false" ht="11.25" hidden="true" customHeight="true" outlineLevel="0" collapsed="false">
      <c r="A414" s="295"/>
      <c r="B414" s="188" t="s">
        <v>264</v>
      </c>
      <c r="C414" s="195" t="s">
        <v>262</v>
      </c>
      <c r="D414" s="184"/>
      <c r="E414" s="184"/>
      <c r="F414" s="201"/>
      <c r="G414" s="202"/>
      <c r="H414" s="203"/>
      <c r="I414" s="203"/>
      <c r="J414" s="205"/>
      <c r="K414" s="205"/>
    </row>
    <row r="415" customFormat="false" ht="26.25" hidden="true" customHeight="true" outlineLevel="0" collapsed="false">
      <c r="A415" s="295" t="s">
        <v>265</v>
      </c>
      <c r="B415" s="296" t="s">
        <v>268</v>
      </c>
      <c r="C415" s="195" t="s">
        <v>326</v>
      </c>
      <c r="D415" s="184" t="n">
        <f aca="false">D416+D417</f>
        <v>742</v>
      </c>
      <c r="E415" s="184" t="n">
        <f aca="false">E416+E417</f>
        <v>665</v>
      </c>
      <c r="F415" s="201" t="n">
        <f aca="false">SUM(F416:F417)</f>
        <v>683.395161290323</v>
      </c>
      <c r="G415" s="202" t="n">
        <f aca="false">SUM(G416:G417)</f>
        <v>686.852459016394</v>
      </c>
      <c r="H415" s="202" t="n">
        <f aca="false">SUM(H416:H417)</f>
        <v>802.822580645161</v>
      </c>
      <c r="I415" s="202" t="n">
        <f aca="false">SUM(I416:I417)</f>
        <v>819.645161290323</v>
      </c>
      <c r="J415" s="202" t="n">
        <f aca="false">SUM(J416:J417)</f>
        <v>801.612903225807</v>
      </c>
      <c r="K415" s="202" t="n">
        <f aca="false">SUM(K416:K417)</f>
        <v>801.612903225807</v>
      </c>
    </row>
    <row r="416" customFormat="false" ht="12.75" hidden="true" customHeight="false" outlineLevel="0" collapsed="false">
      <c r="A416" s="295"/>
      <c r="B416" s="188" t="s">
        <v>263</v>
      </c>
      <c r="C416" s="195" t="s">
        <v>326</v>
      </c>
      <c r="D416" s="184" t="n">
        <v>742</v>
      </c>
      <c r="E416" s="184" t="n">
        <v>665</v>
      </c>
      <c r="F416" s="197" t="n">
        <f aca="false">F434/248</f>
        <v>683.395161290323</v>
      </c>
      <c r="G416" s="200" t="n">
        <f aca="false">G434/122</f>
        <v>686.852459016394</v>
      </c>
      <c r="H416" s="200" t="n">
        <f aca="false">H434/248</f>
        <v>802.822580645161</v>
      </c>
      <c r="I416" s="200" t="n">
        <f aca="false">I434/248</f>
        <v>819.645161290323</v>
      </c>
      <c r="J416" s="200" t="n">
        <f aca="false">J434/248</f>
        <v>801.612903225807</v>
      </c>
      <c r="K416" s="200" t="n">
        <f aca="false">K434/248</f>
        <v>801.612903225807</v>
      </c>
    </row>
    <row r="417" customFormat="false" ht="12.75" hidden="true" customHeight="false" outlineLevel="0" collapsed="false">
      <c r="A417" s="295"/>
      <c r="B417" s="188" t="s">
        <v>264</v>
      </c>
      <c r="C417" s="195" t="s">
        <v>326</v>
      </c>
      <c r="D417" s="184"/>
      <c r="E417" s="184"/>
      <c r="F417" s="197" t="n">
        <f aca="false">F435/248</f>
        <v>0</v>
      </c>
      <c r="G417" s="200" t="n">
        <f aca="false">G435/248</f>
        <v>0</v>
      </c>
      <c r="H417" s="200" t="n">
        <f aca="false">H435/248</f>
        <v>0</v>
      </c>
      <c r="I417" s="200" t="n">
        <f aca="false">I435/248</f>
        <v>0</v>
      </c>
      <c r="J417" s="200" t="n">
        <f aca="false">J435/248</f>
        <v>0</v>
      </c>
      <c r="K417" s="200" t="n">
        <f aca="false">K435/248</f>
        <v>0</v>
      </c>
    </row>
    <row r="418" customFormat="false" ht="15.75" hidden="true" customHeight="true" outlineLevel="0" collapsed="false">
      <c r="A418" s="295" t="s">
        <v>267</v>
      </c>
      <c r="B418" s="296" t="s">
        <v>271</v>
      </c>
      <c r="C418" s="195" t="s">
        <v>25</v>
      </c>
      <c r="D418" s="184" t="n">
        <f aca="false">D419+D420</f>
        <v>311</v>
      </c>
      <c r="E418" s="184" t="n">
        <f aca="false">E419+E420</f>
        <v>224</v>
      </c>
      <c r="F418" s="201" t="n">
        <f aca="false">F420+F419</f>
        <v>194</v>
      </c>
      <c r="G418" s="202" t="n">
        <f aca="false">G420+G419</f>
        <v>186</v>
      </c>
      <c r="H418" s="202" t="n">
        <f aca="false">H420+H419</f>
        <v>186</v>
      </c>
      <c r="I418" s="202" t="n">
        <f aca="false">I420+I419</f>
        <v>187</v>
      </c>
      <c r="J418" s="202" t="n">
        <f aca="false">J420+J419</f>
        <v>191</v>
      </c>
      <c r="K418" s="202" t="n">
        <f aca="false">K420+K419</f>
        <v>193</v>
      </c>
    </row>
    <row r="419" customFormat="false" ht="12.75" hidden="true" customHeight="false" outlineLevel="0" collapsed="false">
      <c r="A419" s="295"/>
      <c r="B419" s="188" t="s">
        <v>263</v>
      </c>
      <c r="C419" s="195" t="s">
        <v>25</v>
      </c>
      <c r="D419" s="184" t="n">
        <v>303</v>
      </c>
      <c r="E419" s="184" t="n">
        <v>220</v>
      </c>
      <c r="F419" s="201" t="n">
        <v>189</v>
      </c>
      <c r="G419" s="202" t="n">
        <v>181</v>
      </c>
      <c r="H419" s="203" t="n">
        <v>181</v>
      </c>
      <c r="I419" s="203" t="n">
        <v>182</v>
      </c>
      <c r="J419" s="205" t="n">
        <v>185</v>
      </c>
      <c r="K419" s="205" t="n">
        <v>187</v>
      </c>
    </row>
    <row r="420" customFormat="false" ht="12.75" hidden="true" customHeight="false" outlineLevel="0" collapsed="false">
      <c r="A420" s="295"/>
      <c r="B420" s="188" t="s">
        <v>264</v>
      </c>
      <c r="C420" s="195" t="s">
        <v>25</v>
      </c>
      <c r="D420" s="184" t="n">
        <v>8</v>
      </c>
      <c r="E420" s="184" t="n">
        <v>4</v>
      </c>
      <c r="F420" s="201" t="n">
        <v>5</v>
      </c>
      <c r="G420" s="202" t="n">
        <v>5</v>
      </c>
      <c r="H420" s="203" t="n">
        <v>5</v>
      </c>
      <c r="I420" s="203" t="n">
        <v>5</v>
      </c>
      <c r="J420" s="205" t="n">
        <v>6</v>
      </c>
      <c r="K420" s="205" t="n">
        <v>6</v>
      </c>
    </row>
    <row r="421" customFormat="false" ht="16.5" hidden="true" customHeight="true" outlineLevel="0" collapsed="false">
      <c r="A421" s="303" t="s">
        <v>272</v>
      </c>
      <c r="B421" s="305" t="s">
        <v>273</v>
      </c>
      <c r="C421" s="195"/>
      <c r="D421" s="178"/>
      <c r="E421" s="178"/>
      <c r="F421" s="202"/>
      <c r="G421" s="202"/>
      <c r="H421" s="203"/>
      <c r="I421" s="203"/>
      <c r="J421" s="205"/>
      <c r="K421" s="205"/>
    </row>
    <row r="422" customFormat="false" ht="15" hidden="true" customHeight="true" outlineLevel="0" collapsed="false">
      <c r="A422" s="295" t="s">
        <v>274</v>
      </c>
      <c r="B422" s="296" t="s">
        <v>282</v>
      </c>
      <c r="C422" s="195"/>
      <c r="D422" s="178"/>
      <c r="E422" s="178"/>
      <c r="F422" s="202"/>
      <c r="G422" s="202"/>
      <c r="H422" s="203"/>
      <c r="I422" s="203"/>
      <c r="J422" s="205"/>
      <c r="K422" s="205"/>
    </row>
    <row r="423" customFormat="false" ht="12.75" hidden="true" customHeight="false" outlineLevel="0" collapsed="false">
      <c r="A423" s="295"/>
      <c r="B423" s="296" t="s">
        <v>276</v>
      </c>
      <c r="C423" s="195" t="s">
        <v>25</v>
      </c>
      <c r="D423" s="178" t="n">
        <f aca="false">D424+D425</f>
        <v>1046</v>
      </c>
      <c r="E423" s="178" t="n">
        <f aca="false">E424+E425</f>
        <v>1012</v>
      </c>
      <c r="F423" s="201" t="n">
        <f aca="false">F425+F424</f>
        <v>1106</v>
      </c>
      <c r="G423" s="202" t="n">
        <f aca="false">G425+G424</f>
        <v>652</v>
      </c>
      <c r="H423" s="202" t="n">
        <f aca="false">H425+H424</f>
        <v>1000</v>
      </c>
      <c r="I423" s="202" t="n">
        <f aca="false">I425+I424</f>
        <v>1000</v>
      </c>
      <c r="J423" s="202" t="n">
        <f aca="false">J425+J424</f>
        <v>1599</v>
      </c>
      <c r="K423" s="202" t="n">
        <f aca="false">K425+K424</f>
        <v>1599</v>
      </c>
    </row>
    <row r="424" customFormat="false" ht="12.75" hidden="true" customHeight="false" outlineLevel="0" collapsed="false">
      <c r="A424" s="295"/>
      <c r="B424" s="188" t="s">
        <v>263</v>
      </c>
      <c r="C424" s="195" t="s">
        <v>25</v>
      </c>
      <c r="D424" s="178" t="n">
        <v>1046</v>
      </c>
      <c r="E424" s="178" t="n">
        <v>1012</v>
      </c>
      <c r="F424" s="201" t="n">
        <v>1106</v>
      </c>
      <c r="G424" s="202" t="n">
        <v>652</v>
      </c>
      <c r="H424" s="203" t="n">
        <v>1000</v>
      </c>
      <c r="I424" s="203" t="n">
        <v>1000</v>
      </c>
      <c r="J424" s="205" t="n">
        <v>1599</v>
      </c>
      <c r="K424" s="205" t="n">
        <v>1599</v>
      </c>
    </row>
    <row r="425" customFormat="false" ht="12.75" hidden="true" customHeight="false" outlineLevel="0" collapsed="false">
      <c r="A425" s="295"/>
      <c r="B425" s="188" t="s">
        <v>264</v>
      </c>
      <c r="C425" s="195" t="s">
        <v>25</v>
      </c>
      <c r="D425" s="178"/>
      <c r="E425" s="178"/>
      <c r="F425" s="201"/>
      <c r="G425" s="202"/>
      <c r="H425" s="203"/>
      <c r="I425" s="203"/>
      <c r="J425" s="205"/>
      <c r="K425" s="205"/>
    </row>
    <row r="426" s="308" customFormat="true" ht="15.75" hidden="true" customHeight="true" outlineLevel="0" collapsed="false">
      <c r="A426" s="306"/>
      <c r="B426" s="307" t="s">
        <v>277</v>
      </c>
      <c r="C426" s="183" t="s">
        <v>278</v>
      </c>
      <c r="D426" s="184" t="n">
        <f aca="false">D429/D423</f>
        <v>8.68546845124283</v>
      </c>
      <c r="E426" s="184" t="n">
        <f aca="false">E429/E423</f>
        <v>8.7796442687747</v>
      </c>
      <c r="F426" s="233" t="n">
        <f aca="false">F429/F423</f>
        <v>9.08227848101266</v>
      </c>
      <c r="G426" s="234" t="n">
        <f aca="false">G429/G423</f>
        <v>9.4478527607362</v>
      </c>
      <c r="H426" s="234" t="n">
        <f aca="false">H429/H423</f>
        <v>15.99</v>
      </c>
      <c r="I426" s="234" t="n">
        <f aca="false">I429/I423</f>
        <v>15.99</v>
      </c>
      <c r="J426" s="234" t="n">
        <f aca="false">J429/J423</f>
        <v>10</v>
      </c>
      <c r="K426" s="234" t="n">
        <f aca="false">K429/K423</f>
        <v>10</v>
      </c>
    </row>
    <row r="427" s="308" customFormat="true" ht="12.75" hidden="true" customHeight="false" outlineLevel="0" collapsed="false">
      <c r="A427" s="306"/>
      <c r="B427" s="188" t="s">
        <v>263</v>
      </c>
      <c r="C427" s="183" t="s">
        <v>278</v>
      </c>
      <c r="D427" s="184" t="n">
        <f aca="false">D430/D424</f>
        <v>8.68546845124283</v>
      </c>
      <c r="E427" s="184" t="n">
        <f aca="false">E430/E424</f>
        <v>8.7796442687747</v>
      </c>
      <c r="F427" s="233" t="n">
        <f aca="false">F430/F424</f>
        <v>9.08227848101266</v>
      </c>
      <c r="G427" s="234" t="n">
        <f aca="false">G430/G424</f>
        <v>9.4478527607362</v>
      </c>
      <c r="H427" s="234" t="n">
        <f aca="false">H430/H424</f>
        <v>15.99</v>
      </c>
      <c r="I427" s="234" t="n">
        <f aca="false">I430/I424</f>
        <v>15.99</v>
      </c>
      <c r="J427" s="234" t="n">
        <f aca="false">J430/J424</f>
        <v>10</v>
      </c>
      <c r="K427" s="234" t="n">
        <f aca="false">K430/K424</f>
        <v>10</v>
      </c>
    </row>
    <row r="428" customFormat="false" ht="12.75" hidden="true" customHeight="false" outlineLevel="0" collapsed="false">
      <c r="A428" s="295"/>
      <c r="B428" s="188" t="s">
        <v>264</v>
      </c>
      <c r="C428" s="195" t="s">
        <v>278</v>
      </c>
      <c r="D428" s="178"/>
      <c r="E428" s="178"/>
      <c r="F428" s="233"/>
      <c r="G428" s="234"/>
      <c r="H428" s="234"/>
      <c r="I428" s="234"/>
      <c r="J428" s="234"/>
      <c r="K428" s="234"/>
    </row>
    <row r="429" customFormat="false" ht="12.75" hidden="true" customHeight="false" outlineLevel="0" collapsed="false">
      <c r="A429" s="295"/>
      <c r="B429" s="296" t="s">
        <v>279</v>
      </c>
      <c r="C429" s="195" t="s">
        <v>283</v>
      </c>
      <c r="D429" s="184" t="n">
        <f aca="false">D430+D431</f>
        <v>9085</v>
      </c>
      <c r="E429" s="184" t="n">
        <f aca="false">E430+E431</f>
        <v>8885</v>
      </c>
      <c r="F429" s="201" t="n">
        <f aca="false">F431+F430</f>
        <v>10045</v>
      </c>
      <c r="G429" s="202" t="n">
        <f aca="false">G431+G430</f>
        <v>6160</v>
      </c>
      <c r="H429" s="202" t="n">
        <f aca="false">H431+H430</f>
        <v>15990</v>
      </c>
      <c r="I429" s="202" t="n">
        <f aca="false">I431+I430</f>
        <v>15990</v>
      </c>
      <c r="J429" s="202" t="n">
        <f aca="false">J431+J430</f>
        <v>15990</v>
      </c>
      <c r="K429" s="202" t="n">
        <f aca="false">K431+K430</f>
        <v>15990</v>
      </c>
    </row>
    <row r="430" customFormat="false" ht="12.75" hidden="true" customHeight="false" outlineLevel="0" collapsed="false">
      <c r="A430" s="295"/>
      <c r="B430" s="188" t="s">
        <v>263</v>
      </c>
      <c r="C430" s="195" t="s">
        <v>283</v>
      </c>
      <c r="D430" s="184" t="n">
        <v>9085</v>
      </c>
      <c r="E430" s="184" t="n">
        <v>8885</v>
      </c>
      <c r="F430" s="201" t="n">
        <v>10045</v>
      </c>
      <c r="G430" s="202" t="n">
        <v>6160</v>
      </c>
      <c r="H430" s="203" t="n">
        <v>15990</v>
      </c>
      <c r="I430" s="203" t="n">
        <v>15990</v>
      </c>
      <c r="J430" s="203" t="n">
        <v>15990</v>
      </c>
      <c r="K430" s="203" t="n">
        <v>15990</v>
      </c>
    </row>
    <row r="431" customFormat="false" ht="12.75" hidden="true" customHeight="false" outlineLevel="0" collapsed="false">
      <c r="A431" s="295"/>
      <c r="B431" s="188" t="s">
        <v>264</v>
      </c>
      <c r="C431" s="195" t="s">
        <v>283</v>
      </c>
      <c r="D431" s="184"/>
      <c r="E431" s="184"/>
      <c r="F431" s="201"/>
      <c r="G431" s="202"/>
      <c r="H431" s="203"/>
      <c r="I431" s="203"/>
      <c r="J431" s="205"/>
      <c r="K431" s="205"/>
    </row>
    <row r="432" customFormat="false" ht="15" hidden="true" customHeight="true" outlineLevel="0" collapsed="false">
      <c r="A432" s="295" t="s">
        <v>281</v>
      </c>
      <c r="B432" s="296" t="s">
        <v>285</v>
      </c>
      <c r="C432" s="195"/>
      <c r="D432" s="184"/>
      <c r="E432" s="184"/>
      <c r="F432" s="202"/>
      <c r="G432" s="202"/>
      <c r="H432" s="203"/>
      <c r="I432" s="203"/>
      <c r="J432" s="205"/>
      <c r="K432" s="205"/>
    </row>
    <row r="433" customFormat="false" ht="12.75" hidden="true" customHeight="false" outlineLevel="0" collapsed="false">
      <c r="A433" s="295"/>
      <c r="B433" s="296" t="s">
        <v>131</v>
      </c>
      <c r="C433" s="195" t="s">
        <v>286</v>
      </c>
      <c r="D433" s="184" t="n">
        <f aca="false">D434+D435</f>
        <v>185523</v>
      </c>
      <c r="E433" s="184" t="n">
        <f aca="false">E434+E435</f>
        <v>166814</v>
      </c>
      <c r="F433" s="201" t="n">
        <f aca="false">F435+F434</f>
        <v>169482</v>
      </c>
      <c r="G433" s="202" t="n">
        <f aca="false">G435+G434</f>
        <v>83796</v>
      </c>
      <c r="H433" s="202" t="n">
        <f aca="false">H435+H434</f>
        <v>199100</v>
      </c>
      <c r="I433" s="202" t="n">
        <f aca="false">I435+I434</f>
        <v>203272</v>
      </c>
      <c r="J433" s="202" t="n">
        <f aca="false">J435+J434</f>
        <v>198800</v>
      </c>
      <c r="K433" s="202" t="n">
        <f aca="false">K435+K434</f>
        <v>198800</v>
      </c>
    </row>
    <row r="434" customFormat="false" ht="12.75" hidden="true" customHeight="false" outlineLevel="0" collapsed="false">
      <c r="A434" s="295"/>
      <c r="B434" s="188" t="s">
        <v>263</v>
      </c>
      <c r="C434" s="195" t="s">
        <v>286</v>
      </c>
      <c r="D434" s="184" t="n">
        <v>185523</v>
      </c>
      <c r="E434" s="184" t="n">
        <v>166814</v>
      </c>
      <c r="F434" s="201" t="n">
        <v>169482</v>
      </c>
      <c r="G434" s="202" t="n">
        <v>83796</v>
      </c>
      <c r="H434" s="203" t="n">
        <v>199100</v>
      </c>
      <c r="I434" s="203" t="n">
        <v>203272</v>
      </c>
      <c r="J434" s="205" t="n">
        <v>198800</v>
      </c>
      <c r="K434" s="205" t="n">
        <v>198800</v>
      </c>
    </row>
    <row r="435" customFormat="false" ht="12.75" hidden="true" customHeight="false" outlineLevel="0" collapsed="false">
      <c r="A435" s="295"/>
      <c r="B435" s="188" t="s">
        <v>264</v>
      </c>
      <c r="C435" s="195" t="s">
        <v>286</v>
      </c>
      <c r="D435" s="184"/>
      <c r="E435" s="184"/>
      <c r="F435" s="201"/>
      <c r="G435" s="202"/>
      <c r="H435" s="203"/>
      <c r="I435" s="203"/>
      <c r="J435" s="205"/>
      <c r="K435" s="205"/>
    </row>
    <row r="436" customFormat="false" ht="12.75" hidden="true" customHeight="false" outlineLevel="0" collapsed="false">
      <c r="A436" s="295"/>
      <c r="B436" s="296" t="s">
        <v>300</v>
      </c>
      <c r="C436" s="298" t="s">
        <v>25</v>
      </c>
      <c r="D436" s="277"/>
      <c r="E436" s="277"/>
      <c r="F436" s="201" t="n">
        <f aca="false">F438+F437</f>
        <v>30</v>
      </c>
      <c r="G436" s="207" t="n">
        <f aca="false">G438+G437</f>
        <v>7</v>
      </c>
      <c r="H436" s="207" t="n">
        <f aca="false">H438+H437</f>
        <v>30</v>
      </c>
      <c r="I436" s="207" t="n">
        <f aca="false">I438+I437</f>
        <v>32</v>
      </c>
      <c r="J436" s="207" t="n">
        <f aca="false">J438+J437</f>
        <v>35</v>
      </c>
      <c r="K436" s="207" t="n">
        <f aca="false">K438+K437</f>
        <v>37</v>
      </c>
      <c r="L436" s="300"/>
      <c r="M436" s="300"/>
      <c r="N436" s="300"/>
    </row>
    <row r="437" customFormat="false" ht="12.75" hidden="true" customHeight="false" outlineLevel="0" collapsed="false">
      <c r="A437" s="295"/>
      <c r="B437" s="188" t="s">
        <v>264</v>
      </c>
      <c r="C437" s="298" t="s">
        <v>25</v>
      </c>
      <c r="D437" s="277"/>
      <c r="E437" s="277"/>
      <c r="F437" s="201" t="n">
        <v>30</v>
      </c>
      <c r="G437" s="207" t="n">
        <v>7</v>
      </c>
      <c r="H437" s="207" t="n">
        <v>30</v>
      </c>
      <c r="I437" s="207" t="n">
        <v>32</v>
      </c>
      <c r="J437" s="254" t="n">
        <v>35</v>
      </c>
      <c r="K437" s="254" t="n">
        <v>37</v>
      </c>
      <c r="L437" s="300"/>
      <c r="M437" s="300"/>
      <c r="N437" s="300"/>
    </row>
    <row r="438" customFormat="false" ht="13.5" hidden="true" customHeight="false" outlineLevel="0" collapsed="false">
      <c r="A438" s="295" t="s">
        <v>32</v>
      </c>
      <c r="B438" s="304" t="s">
        <v>332</v>
      </c>
      <c r="C438" s="195"/>
      <c r="D438" s="328"/>
      <c r="E438" s="328"/>
      <c r="F438" s="201"/>
      <c r="G438" s="207"/>
      <c r="H438" s="207"/>
      <c r="I438" s="207"/>
      <c r="J438" s="254"/>
      <c r="K438" s="254"/>
      <c r="L438" s="300"/>
      <c r="M438" s="300"/>
      <c r="N438" s="300"/>
    </row>
    <row r="439" customFormat="false" ht="12.75" hidden="true" customHeight="false" outlineLevel="0" collapsed="false">
      <c r="A439" s="295" t="s">
        <v>291</v>
      </c>
      <c r="B439" s="296" t="s">
        <v>294</v>
      </c>
      <c r="C439" s="195" t="s">
        <v>336</v>
      </c>
      <c r="D439" s="328"/>
      <c r="E439" s="328"/>
      <c r="F439" s="212" t="n">
        <f aca="false">F453/F429*1000</f>
        <v>355.641612742658</v>
      </c>
      <c r="G439" s="213" t="n">
        <f aca="false">G453/G429*1000</f>
        <v>368.181818181818</v>
      </c>
      <c r="H439" s="213" t="n">
        <f aca="false">H453/H429*1000</f>
        <v>475.35641025641</v>
      </c>
      <c r="I439" s="213" t="n">
        <f aca="false">I453/I429*1000</f>
        <v>459.259724828018</v>
      </c>
      <c r="J439" s="213" t="n">
        <f aca="false">J453/J429*1000</f>
        <v>505.276940462789</v>
      </c>
      <c r="K439" s="213" t="n">
        <f aca="false">K453/K429*1000</f>
        <v>555.686900428643</v>
      </c>
      <c r="L439" s="300"/>
      <c r="M439" s="300"/>
      <c r="N439" s="300"/>
    </row>
    <row r="440" customFormat="false" ht="12.75" hidden="true" customHeight="false" outlineLevel="0" collapsed="false">
      <c r="A440" s="295"/>
      <c r="B440" s="188" t="s">
        <v>263</v>
      </c>
      <c r="C440" s="195" t="s">
        <v>336</v>
      </c>
      <c r="D440" s="328"/>
      <c r="E440" s="328"/>
      <c r="F440" s="212" t="n">
        <f aca="false">F454/F430*1000</f>
        <v>349.845694375311</v>
      </c>
      <c r="G440" s="213" t="n">
        <f aca="false">G454/G430*1000</f>
        <v>368.181818181818</v>
      </c>
      <c r="H440" s="213" t="n">
        <f aca="false">H454/H430*1000</f>
        <v>444.046278924328</v>
      </c>
      <c r="I440" s="213" t="n">
        <f aca="false">I454/I430*1000</f>
        <v>444.052532833021</v>
      </c>
      <c r="J440" s="213" t="n">
        <f aca="false">J454/J430*1000</f>
        <v>488.457786116323</v>
      </c>
      <c r="K440" s="213" t="n">
        <f aca="false">K454/K430*1000</f>
        <v>537.303564727955</v>
      </c>
      <c r="L440" s="300"/>
      <c r="M440" s="300"/>
      <c r="N440" s="300"/>
    </row>
    <row r="441" customFormat="false" ht="12.75" hidden="true" customHeight="false" outlineLevel="0" collapsed="false">
      <c r="A441" s="295"/>
      <c r="B441" s="188" t="s">
        <v>264</v>
      </c>
      <c r="C441" s="195" t="s">
        <v>336</v>
      </c>
      <c r="D441" s="328"/>
      <c r="E441" s="328"/>
      <c r="F441" s="212" t="n">
        <f aca="false">F455/F429*1000</f>
        <v>5.79591836734694</v>
      </c>
      <c r="G441" s="213" t="n">
        <f aca="false">G455/G429*1000</f>
        <v>0</v>
      </c>
      <c r="H441" s="213" t="n">
        <f aca="false">H455/H429*1000</f>
        <v>31.3101313320826</v>
      </c>
      <c r="I441" s="213" t="n">
        <f aca="false">I455/I429*1000</f>
        <v>15.2071919949969</v>
      </c>
      <c r="J441" s="213" t="n">
        <f aca="false">J455/J429*1000</f>
        <v>16.8191543464665</v>
      </c>
      <c r="K441" s="213" t="n">
        <f aca="false">K455/K429*1000</f>
        <v>18.3833357006879</v>
      </c>
      <c r="L441" s="300"/>
      <c r="M441" s="300"/>
      <c r="N441" s="300"/>
    </row>
    <row r="442" customFormat="false" ht="12.75" hidden="true" customHeight="false" outlineLevel="0" collapsed="false">
      <c r="A442" s="295" t="s">
        <v>293</v>
      </c>
      <c r="B442" s="296" t="s">
        <v>296</v>
      </c>
      <c r="C442" s="329" t="s">
        <v>337</v>
      </c>
      <c r="D442" s="328"/>
      <c r="E442" s="328"/>
      <c r="F442" s="212" t="n">
        <f aca="false">F456/F433*1000</f>
        <v>300.70019235081</v>
      </c>
      <c r="G442" s="213" t="n">
        <f aca="false">G456/G433*1000</f>
        <v>362.539858704473</v>
      </c>
      <c r="H442" s="213" t="n">
        <f aca="false">H456/H433*1000</f>
        <v>386.032360622803</v>
      </c>
      <c r="I442" s="213" t="n">
        <f aca="false">I456/I433*1000</f>
        <v>353.304390176709</v>
      </c>
      <c r="J442" s="213" t="n">
        <f aca="false">J456/J433*1000</f>
        <v>366.132168712274</v>
      </c>
      <c r="K442" s="213" t="n">
        <f aca="false">K456/K433*1000</f>
        <v>370.867718953823</v>
      </c>
      <c r="L442" s="300"/>
      <c r="M442" s="300"/>
      <c r="N442" s="300"/>
    </row>
    <row r="443" customFormat="false" ht="18.75" hidden="true" customHeight="true" outlineLevel="0" collapsed="false">
      <c r="A443" s="295"/>
      <c r="B443" s="188" t="s">
        <v>263</v>
      </c>
      <c r="C443" s="329" t="s">
        <v>337</v>
      </c>
      <c r="D443" s="328"/>
      <c r="E443" s="328"/>
      <c r="F443" s="212" t="n">
        <f aca="false">F457/F434*1000</f>
        <v>247.120638179866</v>
      </c>
      <c r="G443" s="213" t="n">
        <f aca="false">G457/G434*1000</f>
        <v>273.669387560265</v>
      </c>
      <c r="H443" s="213" t="n">
        <f aca="false">H457/H434*1000</f>
        <v>314.491712707182</v>
      </c>
      <c r="I443" s="213" t="n">
        <f aca="false">I457/I434*1000</f>
        <v>308.277578810658</v>
      </c>
      <c r="J443" s="213" t="n">
        <f aca="false">J457/J434*1000</f>
        <v>315.212273641851</v>
      </c>
      <c r="K443" s="213" t="n">
        <f aca="false">K457/K434*1000</f>
        <v>315.212273641851</v>
      </c>
      <c r="L443" s="300"/>
      <c r="M443" s="300"/>
      <c r="N443" s="300"/>
    </row>
    <row r="444" customFormat="false" ht="12.75" hidden="true" customHeight="false" outlineLevel="0" collapsed="false">
      <c r="A444" s="295"/>
      <c r="B444" s="188" t="s">
        <v>264</v>
      </c>
      <c r="C444" s="329" t="s">
        <v>337</v>
      </c>
      <c r="D444" s="328"/>
      <c r="E444" s="328"/>
      <c r="F444" s="212" t="n">
        <f aca="false">F458/F433*1000</f>
        <v>53.5795541709444</v>
      </c>
      <c r="G444" s="213" t="n">
        <f aca="false">G458/G433*1000</f>
        <v>88.8704711442074</v>
      </c>
      <c r="H444" s="213" t="n">
        <f aca="false">H458/H433*1000</f>
        <v>71.5406479156203</v>
      </c>
      <c r="I444" s="213" t="n">
        <f aca="false">I458/I433*1000</f>
        <v>45.0268113660514</v>
      </c>
      <c r="J444" s="213" t="n">
        <f aca="false">J458/J433*1000</f>
        <v>50.9198950704225</v>
      </c>
      <c r="K444" s="213" t="n">
        <f aca="false">K458/K433*1000</f>
        <v>55.6554453119718</v>
      </c>
      <c r="L444" s="300"/>
      <c r="M444" s="300"/>
      <c r="N444" s="300"/>
    </row>
    <row r="445" customFormat="false" ht="12.75" hidden="true" customHeight="false" outlineLevel="0" collapsed="false">
      <c r="A445" s="295"/>
      <c r="B445" s="296" t="s">
        <v>300</v>
      </c>
      <c r="C445" s="330"/>
      <c r="D445" s="277"/>
      <c r="E445" s="277"/>
      <c r="F445" s="213"/>
      <c r="G445" s="213"/>
      <c r="H445" s="213"/>
      <c r="I445" s="213"/>
      <c r="J445" s="218"/>
      <c r="K445" s="218"/>
      <c r="L445" s="300"/>
      <c r="M445" s="300"/>
      <c r="N445" s="300"/>
    </row>
    <row r="446" customFormat="false" ht="12.75" hidden="true" customHeight="false" outlineLevel="0" collapsed="false">
      <c r="A446" s="295"/>
      <c r="B446" s="188" t="s">
        <v>264</v>
      </c>
      <c r="C446" s="330" t="s">
        <v>34</v>
      </c>
      <c r="D446" s="277"/>
      <c r="E446" s="277"/>
      <c r="F446" s="213" t="n">
        <f aca="false">F462/F437*1000</f>
        <v>11946</v>
      </c>
      <c r="G446" s="213" t="n">
        <f aca="false">G462/G437*1000</f>
        <v>20101.4285714286</v>
      </c>
      <c r="H446" s="213" t="n">
        <f aca="false">H462/H437*1000</f>
        <v>22666.6666666667</v>
      </c>
      <c r="I446" s="213" t="n">
        <f aca="false">I462/I437*1000</f>
        <v>2966.875</v>
      </c>
      <c r="J446" s="213" t="n">
        <f aca="false">J462/J437*1000</f>
        <v>21371.4285714286</v>
      </c>
      <c r="K446" s="213" t="n">
        <f aca="false">K462/K437*1000</f>
        <v>22237.8378378378</v>
      </c>
      <c r="L446" s="300"/>
      <c r="M446" s="300"/>
      <c r="N446" s="300"/>
    </row>
    <row r="447" customFormat="false" ht="28.5" hidden="true" customHeight="true" outlineLevel="0" collapsed="false">
      <c r="A447" s="295" t="s">
        <v>37</v>
      </c>
      <c r="B447" s="209" t="s">
        <v>52</v>
      </c>
      <c r="C447" s="195" t="s">
        <v>289</v>
      </c>
      <c r="D447" s="178" t="e">
        <f aca="false">D448+D449+D451+D452</f>
        <v>#VALUE!</v>
      </c>
      <c r="E447" s="178" t="e">
        <f aca="false">E448+E449+E451+E452</f>
        <v>#VALUE!</v>
      </c>
      <c r="F447" s="213"/>
      <c r="G447" s="213"/>
      <c r="H447" s="213"/>
      <c r="I447" s="213"/>
      <c r="J447" s="218"/>
      <c r="K447" s="218"/>
      <c r="L447" s="300"/>
      <c r="M447" s="300"/>
      <c r="N447" s="300"/>
    </row>
    <row r="448" customFormat="false" ht="12.75" hidden="true" customHeight="false" outlineLevel="0" collapsed="false">
      <c r="A448" s="295"/>
      <c r="B448" s="188" t="s">
        <v>263</v>
      </c>
      <c r="C448" s="195" t="s">
        <v>289</v>
      </c>
      <c r="D448" s="178" t="n">
        <f aca="false">D454+D457</f>
        <v>21828</v>
      </c>
      <c r="E448" s="178" t="n">
        <f aca="false">E454+E457</f>
        <v>26393</v>
      </c>
      <c r="F448" s="212" t="n">
        <f aca="false">F454+F457</f>
        <v>45396.7</v>
      </c>
      <c r="G448" s="213" t="n">
        <f aca="false">G454+G457</f>
        <v>25200.4</v>
      </c>
      <c r="H448" s="213" t="n">
        <f aca="false">H454+H457</f>
        <v>69715.6</v>
      </c>
      <c r="I448" s="213" t="n">
        <f aca="false">I454+I457</f>
        <v>69764.6</v>
      </c>
      <c r="J448" s="213" t="n">
        <f aca="false">J454+J457</f>
        <v>70474.64</v>
      </c>
      <c r="K448" s="213" t="n">
        <f aca="false">K454+K457</f>
        <v>71255.684</v>
      </c>
      <c r="L448" s="300"/>
      <c r="M448" s="300"/>
      <c r="N448" s="300"/>
    </row>
    <row r="449" customFormat="false" ht="12.75" hidden="true" customHeight="false" outlineLevel="0" collapsed="false">
      <c r="A449" s="295"/>
      <c r="B449" s="188" t="s">
        <v>264</v>
      </c>
      <c r="C449" s="195" t="s">
        <v>289</v>
      </c>
      <c r="D449" s="195" t="s">
        <v>289</v>
      </c>
      <c r="E449" s="195" t="s">
        <v>289</v>
      </c>
      <c r="F449" s="212" t="n">
        <f aca="false">F455+F458</f>
        <v>9138.99</v>
      </c>
      <c r="G449" s="213" t="n">
        <f aca="false">G455+G458</f>
        <v>7446.99</v>
      </c>
      <c r="H449" s="213" t="n">
        <f aca="false">H455+H458</f>
        <v>14744.392</v>
      </c>
      <c r="I449" s="213" t="n">
        <f aca="false">I455+I458</f>
        <v>9395.853</v>
      </c>
      <c r="J449" s="213" t="n">
        <f aca="false">J455+J458</f>
        <v>10391.813418</v>
      </c>
      <c r="K449" s="213" t="n">
        <f aca="false">K455+K458</f>
        <v>11358.252065874</v>
      </c>
      <c r="L449" s="300"/>
      <c r="M449" s="300"/>
      <c r="N449" s="300"/>
    </row>
    <row r="450" customFormat="false" ht="12.75" hidden="true" customHeight="false" outlineLevel="0" collapsed="false">
      <c r="A450" s="295"/>
      <c r="B450" s="188" t="s">
        <v>338</v>
      </c>
      <c r="C450" s="195" t="s">
        <v>289</v>
      </c>
      <c r="D450" s="178"/>
      <c r="E450" s="178"/>
      <c r="F450" s="212" t="n">
        <f aca="false">F460</f>
        <v>467.33</v>
      </c>
      <c r="G450" s="213" t="n">
        <f aca="false">G460</f>
        <v>757.03</v>
      </c>
      <c r="H450" s="213" t="n">
        <f aca="false">H460</f>
        <v>1932</v>
      </c>
      <c r="I450" s="213" t="n">
        <f aca="false">I460</f>
        <v>4311.56</v>
      </c>
      <c r="J450" s="213" t="n">
        <f aca="false">J460</f>
        <v>9312.716</v>
      </c>
      <c r="K450" s="213" t="n">
        <f aca="false">K460</f>
        <v>18703.992</v>
      </c>
      <c r="L450" s="300"/>
      <c r="M450" s="300"/>
      <c r="N450" s="300"/>
    </row>
    <row r="451" customFormat="false" ht="12.75" hidden="true" customHeight="false" outlineLevel="0" collapsed="false">
      <c r="A451" s="295"/>
      <c r="B451" s="188" t="s">
        <v>290</v>
      </c>
      <c r="C451" s="195" t="s">
        <v>289</v>
      </c>
      <c r="D451" s="178" t="n">
        <f aca="false">D462</f>
        <v>0</v>
      </c>
      <c r="E451" s="178" t="n">
        <f aca="false">E462</f>
        <v>1059</v>
      </c>
      <c r="F451" s="212" t="n">
        <f aca="false">F461</f>
        <v>2005.91</v>
      </c>
      <c r="G451" s="213" t="n">
        <f aca="false">G461</f>
        <v>4668.28</v>
      </c>
      <c r="H451" s="213" t="n">
        <f aca="false">H461</f>
        <v>6897.863</v>
      </c>
      <c r="I451" s="213" t="n">
        <f aca="false">I461</f>
        <v>10059</v>
      </c>
      <c r="J451" s="213" t="n">
        <f aca="false">J461</f>
        <v>11064.9</v>
      </c>
      <c r="K451" s="213" t="n">
        <f aca="false">K461</f>
        <v>12171.39</v>
      </c>
      <c r="L451" s="300"/>
      <c r="M451" s="300"/>
      <c r="N451" s="300"/>
    </row>
    <row r="452" customFormat="false" ht="12.75" hidden="true" customHeight="false" outlineLevel="0" collapsed="false">
      <c r="A452" s="295"/>
      <c r="B452" s="188" t="s">
        <v>339</v>
      </c>
      <c r="C452" s="195" t="s">
        <v>289</v>
      </c>
      <c r="D452" s="178" t="n">
        <f aca="false">D459</f>
        <v>0</v>
      </c>
      <c r="E452" s="178" t="n">
        <f aca="false">E459</f>
        <v>2233</v>
      </c>
      <c r="F452" s="212" t="n">
        <f aca="false">F462</f>
        <v>358.38</v>
      </c>
      <c r="G452" s="213" t="n">
        <f aca="false">G462</f>
        <v>140.71</v>
      </c>
      <c r="H452" s="213" t="n">
        <f aca="false">H462</f>
        <v>680</v>
      </c>
      <c r="I452" s="213" t="n">
        <f aca="false">I462</f>
        <v>94.94</v>
      </c>
      <c r="J452" s="213" t="n">
        <f aca="false">J462</f>
        <v>748</v>
      </c>
      <c r="K452" s="213" t="n">
        <f aca="false">K462</f>
        <v>822.8</v>
      </c>
      <c r="L452" s="300"/>
      <c r="M452" s="300"/>
      <c r="N452" s="300"/>
    </row>
    <row r="453" customFormat="false" ht="12.75" hidden="true" customHeight="false" outlineLevel="0" collapsed="false">
      <c r="A453" s="295" t="s">
        <v>302</v>
      </c>
      <c r="B453" s="296" t="s">
        <v>294</v>
      </c>
      <c r="C453" s="195" t="s">
        <v>289</v>
      </c>
      <c r="D453" s="178" t="n">
        <f aca="false">D454+D455</f>
        <v>1091</v>
      </c>
      <c r="E453" s="178" t="n">
        <f aca="false">E454+E455</f>
        <v>1759</v>
      </c>
      <c r="F453" s="212" t="n">
        <f aca="false">F454+F455</f>
        <v>3572.42</v>
      </c>
      <c r="G453" s="280" t="n">
        <f aca="false">G454+G455</f>
        <v>2268</v>
      </c>
      <c r="H453" s="280" t="n">
        <f aca="false">H454+H455</f>
        <v>7600.949</v>
      </c>
      <c r="I453" s="280" t="n">
        <f aca="false">I454+I455</f>
        <v>7343.563</v>
      </c>
      <c r="J453" s="280" t="n">
        <f aca="false">J454+J455</f>
        <v>8079.378278</v>
      </c>
      <c r="K453" s="280" t="n">
        <f aca="false">K454+K455</f>
        <v>8885.433537854</v>
      </c>
    </row>
    <row r="454" customFormat="false" ht="12.75" hidden="true" customHeight="false" outlineLevel="0" collapsed="false">
      <c r="A454" s="295"/>
      <c r="B454" s="188" t="s">
        <v>263</v>
      </c>
      <c r="C454" s="195" t="s">
        <v>289</v>
      </c>
      <c r="D454" s="178" t="n">
        <v>1091</v>
      </c>
      <c r="E454" s="178" t="n">
        <v>1609</v>
      </c>
      <c r="F454" s="212" t="n">
        <v>3514.2</v>
      </c>
      <c r="G454" s="280" t="n">
        <v>2268</v>
      </c>
      <c r="H454" s="281" t="n">
        <f aca="false">7100.3</f>
        <v>7100.3</v>
      </c>
      <c r="I454" s="281" t="n">
        <v>7100.4</v>
      </c>
      <c r="J454" s="213" t="n">
        <f aca="false">I454*1.1</f>
        <v>7810.44</v>
      </c>
      <c r="K454" s="213" t="n">
        <f aca="false">J454*1.1</f>
        <v>8591.484</v>
      </c>
    </row>
    <row r="455" customFormat="false" ht="12.75" hidden="true" customHeight="false" outlineLevel="0" collapsed="false">
      <c r="A455" s="295"/>
      <c r="B455" s="188" t="s">
        <v>264</v>
      </c>
      <c r="C455" s="195" t="s">
        <v>289</v>
      </c>
      <c r="D455" s="178"/>
      <c r="E455" s="178" t="n">
        <v>150</v>
      </c>
      <c r="F455" s="212" t="n">
        <v>58.22</v>
      </c>
      <c r="G455" s="280"/>
      <c r="H455" s="213" t="n">
        <v>500.649</v>
      </c>
      <c r="I455" s="213" t="n">
        <v>243.163</v>
      </c>
      <c r="J455" s="218" t="n">
        <f aca="false">I455*1.106</f>
        <v>268.938278</v>
      </c>
      <c r="K455" s="218" t="n">
        <f aca="false">J455*1.093</f>
        <v>293.949537854</v>
      </c>
    </row>
    <row r="456" customFormat="false" ht="15.75" hidden="true" customHeight="true" outlineLevel="0" collapsed="false">
      <c r="A456" s="295" t="s">
        <v>305</v>
      </c>
      <c r="B456" s="296" t="s">
        <v>296</v>
      </c>
      <c r="C456" s="195" t="s">
        <v>289</v>
      </c>
      <c r="D456" s="178" t="n">
        <f aca="false">D457+D458</f>
        <v>20737</v>
      </c>
      <c r="E456" s="178" t="n">
        <f aca="false">E457+E458</f>
        <v>33879</v>
      </c>
      <c r="F456" s="212" t="n">
        <f aca="false">F457+F458</f>
        <v>50963.27</v>
      </c>
      <c r="G456" s="280" t="n">
        <f aca="false">G457+G458</f>
        <v>30379.39</v>
      </c>
      <c r="H456" s="280" t="n">
        <f aca="false">H457+H458</f>
        <v>76859.043</v>
      </c>
      <c r="I456" s="280" t="n">
        <f aca="false">I457+I458</f>
        <v>71816.89</v>
      </c>
      <c r="J456" s="213" t="n">
        <f aca="false">J457+J458</f>
        <v>72787.07514</v>
      </c>
      <c r="K456" s="213" t="n">
        <f aca="false">K457+K458</f>
        <v>73728.50252802</v>
      </c>
    </row>
    <row r="457" customFormat="false" ht="12.75" hidden="true" customHeight="false" outlineLevel="0" collapsed="false">
      <c r="A457" s="295"/>
      <c r="B457" s="188" t="s">
        <v>263</v>
      </c>
      <c r="C457" s="195" t="s">
        <v>289</v>
      </c>
      <c r="D457" s="178" t="n">
        <v>20737</v>
      </c>
      <c r="E457" s="178" t="n">
        <v>24784</v>
      </c>
      <c r="F457" s="212" t="n">
        <f aca="false">7370.1+34512.4</f>
        <v>41882.5</v>
      </c>
      <c r="G457" s="280" t="n">
        <f aca="false">18690.7+4241.7</f>
        <v>22932.4</v>
      </c>
      <c r="H457" s="281" t="n">
        <f aca="false">62615.3</f>
        <v>62615.3</v>
      </c>
      <c r="I457" s="281" t="n">
        <v>62664.2</v>
      </c>
      <c r="J457" s="213" t="n">
        <f aca="false">I457</f>
        <v>62664.2</v>
      </c>
      <c r="K457" s="213" t="n">
        <f aca="false">J457</f>
        <v>62664.2</v>
      </c>
    </row>
    <row r="458" customFormat="false" ht="12.75" hidden="true" customHeight="false" outlineLevel="0" collapsed="false">
      <c r="A458" s="295"/>
      <c r="B458" s="188" t="s">
        <v>264</v>
      </c>
      <c r="C458" s="195" t="s">
        <v>289</v>
      </c>
      <c r="D458" s="178"/>
      <c r="E458" s="178" t="n">
        <v>9095</v>
      </c>
      <c r="F458" s="212" t="n">
        <v>9080.77</v>
      </c>
      <c r="G458" s="280" t="n">
        <v>7446.99</v>
      </c>
      <c r="H458" s="213" t="n">
        <f aca="false">16175.743-1932</f>
        <v>14243.743</v>
      </c>
      <c r="I458" s="213" t="n">
        <f aca="false">13464.25-4311.56</f>
        <v>9152.69</v>
      </c>
      <c r="J458" s="218" t="n">
        <f aca="false">I458*1.106</f>
        <v>10122.87514</v>
      </c>
      <c r="K458" s="218" t="n">
        <f aca="false">J458*1.093</f>
        <v>11064.30252802</v>
      </c>
    </row>
    <row r="459" customFormat="false" ht="12.75" hidden="true" customHeight="false" outlineLevel="0" collapsed="false">
      <c r="A459" s="295" t="s">
        <v>308</v>
      </c>
      <c r="B459" s="296" t="s">
        <v>298</v>
      </c>
      <c r="C459" s="195" t="s">
        <v>289</v>
      </c>
      <c r="D459" s="325"/>
      <c r="E459" s="325" t="n">
        <v>2233</v>
      </c>
      <c r="F459" s="212" t="n">
        <f aca="false">F460+F461</f>
        <v>2473.24</v>
      </c>
      <c r="G459" s="280" t="n">
        <f aca="false">G460+G461</f>
        <v>5425.31</v>
      </c>
      <c r="H459" s="280" t="n">
        <f aca="false">H460+H461</f>
        <v>8829.863</v>
      </c>
      <c r="I459" s="280" t="n">
        <f aca="false">I460+I461</f>
        <v>14370.56</v>
      </c>
      <c r="J459" s="280" t="n">
        <f aca="false">J460+J461</f>
        <v>20377.616</v>
      </c>
      <c r="K459" s="280" t="n">
        <f aca="false">K460+K461</f>
        <v>30875.382</v>
      </c>
    </row>
    <row r="460" customFormat="false" ht="12.75" hidden="true" customHeight="false" outlineLevel="0" collapsed="false">
      <c r="A460" s="295"/>
      <c r="B460" s="188" t="s">
        <v>264</v>
      </c>
      <c r="C460" s="195" t="s">
        <v>289</v>
      </c>
      <c r="D460" s="325"/>
      <c r="E460" s="325"/>
      <c r="F460" s="212" t="n">
        <v>467.33</v>
      </c>
      <c r="G460" s="281" t="n">
        <f aca="false">757.03</f>
        <v>757.03</v>
      </c>
      <c r="H460" s="213" t="n">
        <v>1932</v>
      </c>
      <c r="I460" s="213" t="n">
        <f aca="false">4311.56</f>
        <v>4311.56</v>
      </c>
      <c r="J460" s="213" t="n">
        <f aca="false">I460*1.1+4570</f>
        <v>9312.716</v>
      </c>
      <c r="K460" s="213" t="n">
        <f aca="false">4742.72*1.1+13487</f>
        <v>18703.992</v>
      </c>
    </row>
    <row r="461" customFormat="false" ht="12.75" hidden="true" customHeight="false" outlineLevel="0" collapsed="false">
      <c r="A461" s="295"/>
      <c r="B461" s="331" t="s">
        <v>290</v>
      </c>
      <c r="C461" s="195" t="s">
        <v>289</v>
      </c>
      <c r="D461" s="325"/>
      <c r="E461" s="325"/>
      <c r="F461" s="212" t="n">
        <v>2005.91</v>
      </c>
      <c r="G461" s="281" t="n">
        <f aca="false">2265.9+2402.38</f>
        <v>4668.28</v>
      </c>
      <c r="H461" s="213" t="n">
        <v>6897.863</v>
      </c>
      <c r="I461" s="213" t="n">
        <v>10059</v>
      </c>
      <c r="J461" s="213" t="n">
        <f aca="false">I461*1.1</f>
        <v>11064.9</v>
      </c>
      <c r="K461" s="213" t="n">
        <f aca="false">J461*1.1</f>
        <v>12171.39</v>
      </c>
    </row>
    <row r="462" customFormat="false" ht="12.75" hidden="true" customHeight="false" outlineLevel="0" collapsed="false">
      <c r="A462" s="295" t="s">
        <v>340</v>
      </c>
      <c r="B462" s="296" t="s">
        <v>300</v>
      </c>
      <c r="C462" s="195" t="s">
        <v>289</v>
      </c>
      <c r="D462" s="325"/>
      <c r="E462" s="325" t="n">
        <v>1059</v>
      </c>
      <c r="F462" s="212" t="n">
        <v>358.38</v>
      </c>
      <c r="G462" s="281" t="n">
        <v>140.71</v>
      </c>
      <c r="H462" s="213" t="n">
        <v>680</v>
      </c>
      <c r="I462" s="281" t="n">
        <v>94.94</v>
      </c>
      <c r="J462" s="281" t="n">
        <f aca="false">H462*1.1</f>
        <v>748</v>
      </c>
      <c r="K462" s="281" t="n">
        <f aca="false">J462*1.1</f>
        <v>822.8</v>
      </c>
    </row>
    <row r="463" customFormat="false" ht="12.75" hidden="true" customHeight="false" outlineLevel="0" collapsed="false">
      <c r="A463" s="295"/>
      <c r="B463" s="296" t="s">
        <v>323</v>
      </c>
      <c r="C463" s="195"/>
      <c r="D463" s="178"/>
      <c r="E463" s="178"/>
      <c r="F463" s="280"/>
      <c r="G463" s="280"/>
      <c r="H463" s="281"/>
      <c r="I463" s="281"/>
      <c r="J463" s="286"/>
      <c r="K463" s="286"/>
    </row>
    <row r="464" customFormat="false" ht="12.75" hidden="true" customHeight="false" outlineLevel="0" collapsed="false">
      <c r="A464" s="295"/>
      <c r="B464" s="296" t="s">
        <v>311</v>
      </c>
      <c r="C464" s="195" t="s">
        <v>289</v>
      </c>
      <c r="D464" s="178" t="n">
        <v>5003</v>
      </c>
      <c r="E464" s="178" t="n">
        <v>6993</v>
      </c>
      <c r="F464" s="212" t="n">
        <v>18524.81</v>
      </c>
      <c r="G464" s="280" t="n">
        <v>11392.89</v>
      </c>
      <c r="H464" s="281" t="n">
        <v>21500</v>
      </c>
      <c r="I464" s="281" t="n">
        <v>21400</v>
      </c>
      <c r="J464" s="281" t="n">
        <f aca="false">I464*1.1+648</f>
        <v>24188</v>
      </c>
      <c r="K464" s="281" t="n">
        <f aca="false">J464*1.1</f>
        <v>26606.8</v>
      </c>
    </row>
    <row r="465" customFormat="false" ht="20.25" hidden="true" customHeight="true" outlineLevel="0" collapsed="false">
      <c r="A465" s="332" t="s">
        <v>341</v>
      </c>
      <c r="B465" s="302" t="s">
        <v>342</v>
      </c>
      <c r="C465" s="195"/>
      <c r="D465" s="178"/>
      <c r="E465" s="178"/>
      <c r="F465" s="202"/>
      <c r="G465" s="202"/>
      <c r="H465" s="203"/>
      <c r="I465" s="203"/>
      <c r="J465" s="205"/>
      <c r="K465" s="205"/>
    </row>
    <row r="466" customFormat="false" ht="15.75" hidden="true" customHeight="true" outlineLevel="0" collapsed="false">
      <c r="A466" s="303" t="s">
        <v>259</v>
      </c>
      <c r="B466" s="304" t="s">
        <v>94</v>
      </c>
      <c r="C466" s="195"/>
      <c r="D466" s="178"/>
      <c r="E466" s="178"/>
      <c r="F466" s="202"/>
      <c r="G466" s="202"/>
      <c r="H466" s="203"/>
      <c r="I466" s="203"/>
      <c r="J466" s="205"/>
      <c r="K466" s="205"/>
    </row>
    <row r="467" customFormat="false" ht="25.5" hidden="true" customHeight="true" outlineLevel="0" collapsed="false">
      <c r="A467" s="295" t="s">
        <v>71</v>
      </c>
      <c r="B467" s="296" t="s">
        <v>266</v>
      </c>
      <c r="C467" s="195" t="s">
        <v>262</v>
      </c>
      <c r="D467" s="178"/>
      <c r="E467" s="178"/>
      <c r="F467" s="201" t="n">
        <f aca="false">F469+F468</f>
        <v>8</v>
      </c>
      <c r="G467" s="202" t="n">
        <f aca="false">G469+G468</f>
        <v>4</v>
      </c>
      <c r="H467" s="202" t="n">
        <f aca="false">H469+H468</f>
        <v>4</v>
      </c>
      <c r="I467" s="202" t="n">
        <f aca="false">I469+I468</f>
        <v>4</v>
      </c>
      <c r="J467" s="202" t="n">
        <f aca="false">J469+J468</f>
        <v>4</v>
      </c>
      <c r="K467" s="202" t="n">
        <f aca="false">K469+K468</f>
        <v>4</v>
      </c>
    </row>
    <row r="468" customFormat="false" ht="13.5" hidden="true" customHeight="true" outlineLevel="0" collapsed="false">
      <c r="A468" s="295"/>
      <c r="B468" s="188" t="s">
        <v>263</v>
      </c>
      <c r="C468" s="298" t="s">
        <v>262</v>
      </c>
      <c r="D468" s="319"/>
      <c r="E468" s="319"/>
      <c r="F468" s="201" t="n">
        <v>8</v>
      </c>
      <c r="G468" s="207" t="n">
        <v>4</v>
      </c>
      <c r="H468" s="207" t="n">
        <v>4</v>
      </c>
      <c r="I468" s="207" t="n">
        <v>4</v>
      </c>
      <c r="J468" s="254" t="n">
        <v>4</v>
      </c>
      <c r="K468" s="254" t="n">
        <v>4</v>
      </c>
    </row>
    <row r="469" customFormat="false" ht="15" hidden="true" customHeight="true" outlineLevel="0" collapsed="false">
      <c r="A469" s="295"/>
      <c r="B469" s="188" t="s">
        <v>264</v>
      </c>
      <c r="C469" s="195" t="s">
        <v>262</v>
      </c>
      <c r="D469" s="178"/>
      <c r="E469" s="178"/>
      <c r="F469" s="201"/>
      <c r="G469" s="202"/>
      <c r="H469" s="203"/>
      <c r="I469" s="203"/>
      <c r="J469" s="205"/>
      <c r="K469" s="205"/>
    </row>
    <row r="470" customFormat="false" ht="27" hidden="true" customHeight="true" outlineLevel="0" collapsed="false">
      <c r="A470" s="295" t="s">
        <v>265</v>
      </c>
      <c r="B470" s="296" t="s">
        <v>268</v>
      </c>
      <c r="C470" s="195" t="s">
        <v>326</v>
      </c>
      <c r="D470" s="196" t="n">
        <v>11</v>
      </c>
      <c r="E470" s="196" t="n">
        <v>18</v>
      </c>
      <c r="F470" s="201" t="n">
        <f aca="false">SUM(F471:F472)</f>
        <v>1402.8064516129</v>
      </c>
      <c r="G470" s="202" t="n">
        <f aca="false">SUM(G471:G472)</f>
        <v>1443.09016393443</v>
      </c>
      <c r="H470" s="202" t="n">
        <f aca="false">SUM(H471:H472)</f>
        <v>1449.59677419355</v>
      </c>
      <c r="I470" s="202" t="n">
        <f aca="false">SUM(I471:I472)</f>
        <v>1479.59274193548</v>
      </c>
      <c r="J470" s="202" t="n">
        <f aca="false">SUM(J471:J472)</f>
        <v>1449.59677419355</v>
      </c>
      <c r="K470" s="202" t="n">
        <f aca="false">SUM(K471:K472)</f>
        <v>1449.59677419355</v>
      </c>
    </row>
    <row r="471" customFormat="false" ht="15.75" hidden="true" customHeight="true" outlineLevel="0" collapsed="false">
      <c r="A471" s="295"/>
      <c r="B471" s="188" t="s">
        <v>263</v>
      </c>
      <c r="C471" s="195" t="s">
        <v>326</v>
      </c>
      <c r="D471" s="196"/>
      <c r="E471" s="196"/>
      <c r="F471" s="197" t="n">
        <f aca="false">F487/248</f>
        <v>1384.57258064516</v>
      </c>
      <c r="G471" s="200" t="n">
        <f aca="false">G487/122</f>
        <v>1428.04918032787</v>
      </c>
      <c r="H471" s="200" t="n">
        <f aca="false">H487/248</f>
        <v>1431.45161290323</v>
      </c>
      <c r="I471" s="200" t="n">
        <f aca="false">I487/248</f>
        <v>1461.44758064516</v>
      </c>
      <c r="J471" s="200" t="n">
        <f aca="false">J487/248</f>
        <v>1431.45161290323</v>
      </c>
      <c r="K471" s="200" t="n">
        <f aca="false">K487/248</f>
        <v>1431.45161290323</v>
      </c>
    </row>
    <row r="472" customFormat="false" ht="13.5" hidden="true" customHeight="true" outlineLevel="0" collapsed="false">
      <c r="A472" s="295"/>
      <c r="B472" s="188" t="s">
        <v>264</v>
      </c>
      <c r="C472" s="195" t="s">
        <v>326</v>
      </c>
      <c r="D472" s="196"/>
      <c r="E472" s="196"/>
      <c r="F472" s="197" t="n">
        <f aca="false">F488/248</f>
        <v>18.2338709677419</v>
      </c>
      <c r="G472" s="200" t="n">
        <f aca="false">G488/122</f>
        <v>15.0409836065574</v>
      </c>
      <c r="H472" s="200" t="n">
        <f aca="false">H488/248</f>
        <v>18.1451612903226</v>
      </c>
      <c r="I472" s="200" t="n">
        <f aca="false">I488/248</f>
        <v>18.1451612903226</v>
      </c>
      <c r="J472" s="200" t="n">
        <f aca="false">J488/248</f>
        <v>18.1451612903226</v>
      </c>
      <c r="K472" s="200" t="n">
        <f aca="false">K488/248</f>
        <v>18.1451612903226</v>
      </c>
    </row>
    <row r="473" customFormat="false" ht="15" hidden="true" customHeight="true" outlineLevel="0" collapsed="false">
      <c r="A473" s="295" t="s">
        <v>267</v>
      </c>
      <c r="B473" s="296" t="s">
        <v>271</v>
      </c>
      <c r="C473" s="195" t="s">
        <v>25</v>
      </c>
      <c r="D473" s="178" t="n">
        <v>107.25</v>
      </c>
      <c r="E473" s="178" t="n">
        <v>98.25</v>
      </c>
      <c r="F473" s="201" t="n">
        <f aca="false">F475+F474</f>
        <v>290</v>
      </c>
      <c r="G473" s="202" t="n">
        <f aca="false">G475+G474</f>
        <v>291</v>
      </c>
      <c r="H473" s="202" t="n">
        <f aca="false">H475+H474</f>
        <v>291</v>
      </c>
      <c r="I473" s="202" t="n">
        <f aca="false">I475+I474</f>
        <v>300</v>
      </c>
      <c r="J473" s="202" t="n">
        <f aca="false">J475+J474</f>
        <v>305</v>
      </c>
      <c r="K473" s="202" t="n">
        <f aca="false">K475+K474</f>
        <v>315</v>
      </c>
    </row>
    <row r="474" customFormat="false" ht="15" hidden="true" customHeight="true" outlineLevel="0" collapsed="false">
      <c r="A474" s="295"/>
      <c r="B474" s="188" t="s">
        <v>263</v>
      </c>
      <c r="C474" s="195" t="s">
        <v>25</v>
      </c>
      <c r="D474" s="178"/>
      <c r="E474" s="178"/>
      <c r="F474" s="201" t="n">
        <v>238</v>
      </c>
      <c r="G474" s="202" t="n">
        <v>242</v>
      </c>
      <c r="H474" s="203" t="n">
        <v>242</v>
      </c>
      <c r="I474" s="203" t="n">
        <v>245</v>
      </c>
      <c r="J474" s="205" t="n">
        <v>250</v>
      </c>
      <c r="K474" s="205" t="n">
        <v>255</v>
      </c>
    </row>
    <row r="475" customFormat="false" ht="15" hidden="true" customHeight="true" outlineLevel="0" collapsed="false">
      <c r="A475" s="295"/>
      <c r="B475" s="188" t="s">
        <v>264</v>
      </c>
      <c r="C475" s="195" t="s">
        <v>25</v>
      </c>
      <c r="D475" s="178"/>
      <c r="E475" s="178"/>
      <c r="F475" s="201" t="n">
        <v>52</v>
      </c>
      <c r="G475" s="202" t="n">
        <v>49</v>
      </c>
      <c r="H475" s="203" t="n">
        <v>49</v>
      </c>
      <c r="I475" s="203" t="n">
        <v>55</v>
      </c>
      <c r="J475" s="205" t="n">
        <v>55</v>
      </c>
      <c r="K475" s="205" t="n">
        <v>60</v>
      </c>
    </row>
    <row r="476" customFormat="false" ht="16.5" hidden="true" customHeight="true" outlineLevel="0" collapsed="false">
      <c r="A476" s="303" t="s">
        <v>272</v>
      </c>
      <c r="B476" s="333" t="s">
        <v>273</v>
      </c>
      <c r="C476" s="195"/>
      <c r="D476" s="178"/>
      <c r="E476" s="178"/>
      <c r="F476" s="202"/>
      <c r="G476" s="202"/>
      <c r="H476" s="203"/>
      <c r="I476" s="203"/>
      <c r="J476" s="205"/>
      <c r="K476" s="205"/>
    </row>
    <row r="477" customFormat="false" ht="16.5" hidden="true" customHeight="true" outlineLevel="0" collapsed="false">
      <c r="A477" s="295" t="s">
        <v>274</v>
      </c>
      <c r="B477" s="296" t="s">
        <v>282</v>
      </c>
      <c r="C477" s="195"/>
      <c r="D477" s="178"/>
      <c r="E477" s="178"/>
      <c r="F477" s="202"/>
      <c r="G477" s="202"/>
      <c r="H477" s="203"/>
      <c r="I477" s="203"/>
      <c r="J477" s="205"/>
      <c r="K477" s="205"/>
    </row>
    <row r="478" customFormat="false" ht="12.75" hidden="true" customHeight="false" outlineLevel="0" collapsed="false">
      <c r="A478" s="295"/>
      <c r="B478" s="296" t="s">
        <v>276</v>
      </c>
      <c r="C478" s="195" t="s">
        <v>25</v>
      </c>
      <c r="D478" s="178"/>
      <c r="E478" s="178"/>
      <c r="F478" s="201" t="n">
        <f aca="false">F480+F479</f>
        <v>146</v>
      </c>
      <c r="G478" s="202" t="n">
        <f aca="false">G480+G479</f>
        <v>62</v>
      </c>
      <c r="H478" s="202" t="n">
        <f aca="false">H480+H479</f>
        <v>333</v>
      </c>
      <c r="I478" s="202" t="n">
        <f aca="false">I480+I479</f>
        <v>333</v>
      </c>
      <c r="J478" s="202" t="n">
        <f aca="false">J480+J479</f>
        <v>333</v>
      </c>
      <c r="K478" s="202" t="n">
        <f aca="false">K480+K479</f>
        <v>333</v>
      </c>
    </row>
    <row r="479" customFormat="false" ht="12.75" hidden="true" customHeight="false" outlineLevel="0" collapsed="false">
      <c r="A479" s="295"/>
      <c r="B479" s="188" t="s">
        <v>263</v>
      </c>
      <c r="C479" s="195" t="s">
        <v>25</v>
      </c>
      <c r="D479" s="178"/>
      <c r="E479" s="178"/>
      <c r="F479" s="201" t="n">
        <v>146</v>
      </c>
      <c r="G479" s="202" t="n">
        <v>62</v>
      </c>
      <c r="H479" s="203" t="n">
        <v>333</v>
      </c>
      <c r="I479" s="203" t="n">
        <v>333</v>
      </c>
      <c r="J479" s="205" t="n">
        <v>333</v>
      </c>
      <c r="K479" s="205" t="n">
        <v>333</v>
      </c>
    </row>
    <row r="480" customFormat="false" ht="12.75" hidden="true" customHeight="false" outlineLevel="0" collapsed="false">
      <c r="A480" s="295"/>
      <c r="B480" s="188" t="s">
        <v>264</v>
      </c>
      <c r="C480" s="195" t="s">
        <v>25</v>
      </c>
      <c r="D480" s="178"/>
      <c r="E480" s="178"/>
      <c r="F480" s="201"/>
      <c r="G480" s="202"/>
      <c r="H480" s="203"/>
      <c r="I480" s="203"/>
      <c r="J480" s="205"/>
      <c r="K480" s="205"/>
    </row>
    <row r="481" customFormat="false" ht="15" hidden="true" customHeight="true" outlineLevel="0" collapsed="false">
      <c r="A481" s="295"/>
      <c r="B481" s="296" t="s">
        <v>277</v>
      </c>
      <c r="C481" s="195" t="s">
        <v>278</v>
      </c>
      <c r="D481" s="178"/>
      <c r="E481" s="178"/>
      <c r="F481" s="201" t="n">
        <f aca="false">F482/F478</f>
        <v>9.64383561643836</v>
      </c>
      <c r="G481" s="202" t="n">
        <f aca="false">G482/G478</f>
        <v>10.4677419354839</v>
      </c>
      <c r="H481" s="202" t="n">
        <f aca="false">H482/H478</f>
        <v>6.00600600600601</v>
      </c>
      <c r="I481" s="202" t="n">
        <f aca="false">I482/I478</f>
        <v>6.00600600600601</v>
      </c>
      <c r="J481" s="202" t="n">
        <f aca="false">J482/J478</f>
        <v>6.00600600600601</v>
      </c>
      <c r="K481" s="202" t="n">
        <f aca="false">K482/K478</f>
        <v>6.00600600600601</v>
      </c>
    </row>
    <row r="482" customFormat="false" ht="12.75" hidden="true" customHeight="false" outlineLevel="0" collapsed="false">
      <c r="A482" s="295"/>
      <c r="B482" s="296" t="s">
        <v>279</v>
      </c>
      <c r="C482" s="195" t="s">
        <v>283</v>
      </c>
      <c r="D482" s="178"/>
      <c r="E482" s="178"/>
      <c r="F482" s="201" t="n">
        <f aca="false">F484+F483</f>
        <v>1408</v>
      </c>
      <c r="G482" s="202" t="n">
        <f aca="false">G484+G483</f>
        <v>649</v>
      </c>
      <c r="H482" s="202" t="n">
        <f aca="false">H484+H483</f>
        <v>2000</v>
      </c>
      <c r="I482" s="202" t="n">
        <f aca="false">I484+I483</f>
        <v>2000</v>
      </c>
      <c r="J482" s="202" t="n">
        <f aca="false">J484+J483</f>
        <v>2000</v>
      </c>
      <c r="K482" s="202" t="n">
        <f aca="false">K484+K483</f>
        <v>2000</v>
      </c>
    </row>
    <row r="483" customFormat="false" ht="12.75" hidden="true" customHeight="false" outlineLevel="0" collapsed="false">
      <c r="A483" s="295"/>
      <c r="B483" s="188" t="s">
        <v>263</v>
      </c>
      <c r="C483" s="195" t="s">
        <v>283</v>
      </c>
      <c r="D483" s="178"/>
      <c r="E483" s="178"/>
      <c r="F483" s="201" t="n">
        <v>1408</v>
      </c>
      <c r="G483" s="202" t="n">
        <v>649</v>
      </c>
      <c r="H483" s="203" t="n">
        <v>2000</v>
      </c>
      <c r="I483" s="203" t="n">
        <v>2000</v>
      </c>
      <c r="J483" s="203" t="n">
        <v>2000</v>
      </c>
      <c r="K483" s="203" t="n">
        <v>2000</v>
      </c>
    </row>
    <row r="484" customFormat="false" ht="12.75" hidden="true" customHeight="false" outlineLevel="0" collapsed="false">
      <c r="A484" s="295"/>
      <c r="B484" s="188" t="s">
        <v>264</v>
      </c>
      <c r="C484" s="195" t="s">
        <v>283</v>
      </c>
      <c r="D484" s="178"/>
      <c r="E484" s="178"/>
      <c r="F484" s="201"/>
      <c r="G484" s="202"/>
      <c r="H484" s="203"/>
      <c r="I484" s="203"/>
      <c r="J484" s="205"/>
      <c r="K484" s="205"/>
    </row>
    <row r="485" customFormat="false" ht="15.75" hidden="true" customHeight="true" outlineLevel="0" collapsed="false">
      <c r="A485" s="295" t="s">
        <v>281</v>
      </c>
      <c r="B485" s="296" t="s">
        <v>285</v>
      </c>
      <c r="C485" s="195"/>
      <c r="D485" s="178"/>
      <c r="E485" s="178"/>
      <c r="F485" s="202"/>
      <c r="G485" s="202"/>
      <c r="H485" s="202"/>
      <c r="I485" s="202"/>
      <c r="J485" s="202"/>
      <c r="K485" s="202"/>
    </row>
    <row r="486" customFormat="false" ht="12.75" hidden="true" customHeight="false" outlineLevel="0" collapsed="false">
      <c r="A486" s="295"/>
      <c r="B486" s="296" t="s">
        <v>131</v>
      </c>
      <c r="C486" s="195" t="s">
        <v>286</v>
      </c>
      <c r="D486" s="178" t="n">
        <v>2697</v>
      </c>
      <c r="E486" s="178" t="n">
        <v>4500</v>
      </c>
      <c r="F486" s="201" t="n">
        <f aca="false">F487+F488</f>
        <v>347896</v>
      </c>
      <c r="G486" s="202" t="n">
        <f aca="false">G487+G488</f>
        <v>176057</v>
      </c>
      <c r="H486" s="202" t="n">
        <f aca="false">H487+H488</f>
        <v>359500</v>
      </c>
      <c r="I486" s="202" t="n">
        <f aca="false">I487+I488</f>
        <v>366939</v>
      </c>
      <c r="J486" s="202" t="n">
        <f aca="false">J487+J488</f>
        <v>359500</v>
      </c>
      <c r="K486" s="202" t="n">
        <f aca="false">K487+K488</f>
        <v>359500</v>
      </c>
    </row>
    <row r="487" customFormat="false" ht="12.75" hidden="true" customHeight="false" outlineLevel="0" collapsed="false">
      <c r="A487" s="295"/>
      <c r="B487" s="188" t="s">
        <v>263</v>
      </c>
      <c r="C487" s="195" t="s">
        <v>286</v>
      </c>
      <c r="D487" s="178"/>
      <c r="E487" s="178"/>
      <c r="F487" s="201" t="n">
        <v>343374</v>
      </c>
      <c r="G487" s="202" t="n">
        <v>174222</v>
      </c>
      <c r="H487" s="203" t="n">
        <v>355000</v>
      </c>
      <c r="I487" s="203" t="n">
        <v>362439</v>
      </c>
      <c r="J487" s="203" t="n">
        <v>355000</v>
      </c>
      <c r="K487" s="203" t="n">
        <v>355000</v>
      </c>
    </row>
    <row r="488" customFormat="false" ht="12.75" hidden="true" customHeight="false" outlineLevel="0" collapsed="false">
      <c r="A488" s="295"/>
      <c r="B488" s="188" t="s">
        <v>264</v>
      </c>
      <c r="C488" s="195" t="s">
        <v>286</v>
      </c>
      <c r="D488" s="178"/>
      <c r="E488" s="178"/>
      <c r="F488" s="201" t="n">
        <v>4522</v>
      </c>
      <c r="G488" s="202" t="n">
        <v>1835</v>
      </c>
      <c r="H488" s="203" t="n">
        <v>4500</v>
      </c>
      <c r="I488" s="203" t="n">
        <v>4500</v>
      </c>
      <c r="J488" s="203" t="n">
        <v>4500</v>
      </c>
      <c r="K488" s="203" t="n">
        <v>4500</v>
      </c>
    </row>
    <row r="489" customFormat="false" ht="12.75" hidden="true" customHeight="false" outlineLevel="0" collapsed="false">
      <c r="A489" s="295" t="s">
        <v>32</v>
      </c>
      <c r="B489" s="334" t="s">
        <v>343</v>
      </c>
      <c r="C489" s="195"/>
      <c r="D489" s="178"/>
      <c r="E489" s="178"/>
      <c r="F489" s="201"/>
      <c r="G489" s="202"/>
      <c r="H489" s="203"/>
      <c r="I489" s="203"/>
      <c r="J489" s="205"/>
      <c r="K489" s="205"/>
    </row>
    <row r="490" customFormat="false" ht="12.75" hidden="true" customHeight="false" outlineLevel="0" collapsed="false">
      <c r="A490" s="295" t="s">
        <v>291</v>
      </c>
      <c r="B490" s="296" t="s">
        <v>294</v>
      </c>
      <c r="C490" s="195" t="s">
        <v>344</v>
      </c>
      <c r="D490" s="178"/>
      <c r="E490" s="178"/>
      <c r="F490" s="212" t="n">
        <f aca="false">F500/F482*1000</f>
        <v>201.775568181818</v>
      </c>
      <c r="G490" s="280" t="n">
        <f aca="false">G500/G482*1000</f>
        <v>329.583975346687</v>
      </c>
      <c r="H490" s="280" t="n">
        <f aca="false">H500/H482*1000</f>
        <v>503.357</v>
      </c>
      <c r="I490" s="280" t="n">
        <f aca="false">I500/I482*1000</f>
        <v>567.384</v>
      </c>
      <c r="J490" s="280" t="n">
        <f aca="false">J500/J482*1000</f>
        <v>624.862404</v>
      </c>
      <c r="K490" s="280" t="n">
        <f aca="false">K500/K482*1000</f>
        <v>686.393792572</v>
      </c>
    </row>
    <row r="491" customFormat="false" ht="12.75" hidden="true" customHeight="false" outlineLevel="0" collapsed="false">
      <c r="A491" s="295"/>
      <c r="B491" s="188" t="s">
        <v>263</v>
      </c>
      <c r="C491" s="195" t="s">
        <v>344</v>
      </c>
      <c r="D491" s="178"/>
      <c r="E491" s="178"/>
      <c r="F491" s="212" t="n">
        <f aca="false">F501/F483*1000</f>
        <v>182.883522727273</v>
      </c>
      <c r="G491" s="280" t="n">
        <f aca="false">G501/G483*1000</f>
        <v>329.583975346687</v>
      </c>
      <c r="H491" s="280" t="n">
        <f aca="false">H501/H483*1000</f>
        <v>444.05</v>
      </c>
      <c r="I491" s="280" t="n">
        <f aca="false">I501/I483*1000</f>
        <v>444.05</v>
      </c>
      <c r="J491" s="280" t="n">
        <f aca="false">J501/J483*1000</f>
        <v>488.455</v>
      </c>
      <c r="K491" s="280" t="n">
        <f aca="false">K501/K483*1000</f>
        <v>537.3005</v>
      </c>
    </row>
    <row r="492" customFormat="false" ht="12.75" hidden="true" customHeight="false" outlineLevel="0" collapsed="false">
      <c r="A492" s="295"/>
      <c r="B492" s="188" t="s">
        <v>264</v>
      </c>
      <c r="C492" s="195" t="s">
        <v>344</v>
      </c>
      <c r="D492" s="178"/>
      <c r="E492" s="178"/>
      <c r="F492" s="212" t="n">
        <f aca="false">F502/F482*1000</f>
        <v>18.8920454545455</v>
      </c>
      <c r="G492" s="280" t="n">
        <f aca="false">G502/G482*1000</f>
        <v>0</v>
      </c>
      <c r="H492" s="280" t="n">
        <f aca="false">H502/H482*1000</f>
        <v>59.307</v>
      </c>
      <c r="I492" s="280" t="n">
        <f aca="false">I502/I482*1000</f>
        <v>123.334</v>
      </c>
      <c r="J492" s="280" t="n">
        <f aca="false">J502/J482*1000</f>
        <v>136.407404</v>
      </c>
      <c r="K492" s="280" t="n">
        <f aca="false">K502/K482*1000</f>
        <v>149.093292572</v>
      </c>
    </row>
    <row r="493" customFormat="false" ht="22.5" hidden="true" customHeight="false" outlineLevel="0" collapsed="false">
      <c r="A493" s="295" t="s">
        <v>293</v>
      </c>
      <c r="B493" s="296" t="s">
        <v>296</v>
      </c>
      <c r="C493" s="195" t="s">
        <v>337</v>
      </c>
      <c r="D493" s="178"/>
      <c r="E493" s="178"/>
      <c r="F493" s="212" t="n">
        <f aca="false">F503/F486*1000</f>
        <v>279.874818911399</v>
      </c>
      <c r="G493" s="280" t="n">
        <f aca="false">G503/G486*1000</f>
        <v>330.483593381689</v>
      </c>
      <c r="H493" s="280" t="n">
        <f aca="false">H503/H486*1000</f>
        <v>371.160584144645</v>
      </c>
      <c r="I493" s="280" t="n">
        <f aca="false">I503/I486*1000</f>
        <v>378.126893025816</v>
      </c>
      <c r="J493" s="280" t="n">
        <f aca="false">J503/J486*1000</f>
        <v>397.390311054242</v>
      </c>
      <c r="K493" s="280" t="n">
        <f aca="false">K503/K486*1000</f>
        <v>408.490221108851</v>
      </c>
    </row>
    <row r="494" customFormat="false" ht="22.5" hidden="true" customHeight="false" outlineLevel="0" collapsed="false">
      <c r="A494" s="295"/>
      <c r="B494" s="188" t="s">
        <v>263</v>
      </c>
      <c r="C494" s="195" t="s">
        <v>337</v>
      </c>
      <c r="D494" s="178"/>
      <c r="E494" s="178"/>
      <c r="F494" s="212" t="n">
        <f aca="false">F504/F487*1000</f>
        <v>208.048075858976</v>
      </c>
      <c r="G494" s="280" t="n">
        <f aca="false">G504/G487*1000</f>
        <v>245.402417605125</v>
      </c>
      <c r="H494" s="280" t="n">
        <f aca="false">H504/H487*1000</f>
        <v>274.491267605634</v>
      </c>
      <c r="I494" s="280" t="n">
        <f aca="false">I504/I487*1000</f>
        <v>275.781855705374</v>
      </c>
      <c r="J494" s="280" t="n">
        <f aca="false">J504/J487*1000</f>
        <v>281.560845070423</v>
      </c>
      <c r="K494" s="280" t="n">
        <f aca="false">K504/K487*1000</f>
        <v>281.560845070423</v>
      </c>
    </row>
    <row r="495" customFormat="false" ht="22.5" hidden="true" customHeight="false" outlineLevel="0" collapsed="false">
      <c r="A495" s="295"/>
      <c r="B495" s="188" t="s">
        <v>264</v>
      </c>
      <c r="C495" s="195" t="s">
        <v>337</v>
      </c>
      <c r="D495" s="178"/>
      <c r="E495" s="178"/>
      <c r="F495" s="212" t="n">
        <f aca="false">F505/F488*1000</f>
        <v>5733.97390535161</v>
      </c>
      <c r="G495" s="280" t="n">
        <f aca="false">G505/G488*1000</f>
        <v>8408.41961852861</v>
      </c>
      <c r="H495" s="280" t="n">
        <f aca="false">H505/H488*1000</f>
        <v>7997.29555555556</v>
      </c>
      <c r="I495" s="280" t="n">
        <f aca="false">I505/I488*1000</f>
        <v>8621.20088888889</v>
      </c>
      <c r="J495" s="280" t="n">
        <f aca="false">J505/J488*1000</f>
        <v>9535.04818311111</v>
      </c>
      <c r="K495" s="280" t="n">
        <f aca="false">K505/K488*1000</f>
        <v>10421.8076641404</v>
      </c>
    </row>
    <row r="496" customFormat="false" ht="13.5" hidden="true" customHeight="false" outlineLevel="0" collapsed="false">
      <c r="A496" s="295" t="s">
        <v>37</v>
      </c>
      <c r="B496" s="209" t="s">
        <v>52</v>
      </c>
      <c r="C496" s="195" t="s">
        <v>289</v>
      </c>
      <c r="D496" s="178" t="e">
        <f aca="false">D500+D503+D506+#REF!</f>
        <v>#REF!</v>
      </c>
      <c r="E496" s="178" t="e">
        <f aca="false">E500+E503+E506+#REF!</f>
        <v>#REF!</v>
      </c>
      <c r="F496" s="212" t="n">
        <f aca="false">F497+F498+F499</f>
        <v>119379.57</v>
      </c>
      <c r="G496" s="280" t="n">
        <f aca="false">G497+G498+G499</f>
        <v>86476.52</v>
      </c>
      <c r="H496" s="280" t="n">
        <f aca="false">H497+H498+H499</f>
        <v>190283.969</v>
      </c>
      <c r="I496" s="280" t="n">
        <f aca="false">I497+I498+I499</f>
        <v>195392.688</v>
      </c>
      <c r="J496" s="280" t="n">
        <f aca="false">J497+J498+J499</f>
        <v>209566.883632</v>
      </c>
      <c r="K496" s="280" t="n">
        <f aca="false">K497+K498+K499</f>
        <v>223707.496073776</v>
      </c>
    </row>
    <row r="497" customFormat="false" ht="12.75" hidden="true" customHeight="false" outlineLevel="0" collapsed="false">
      <c r="A497" s="295"/>
      <c r="B497" s="188" t="s">
        <v>290</v>
      </c>
      <c r="C497" s="195" t="s">
        <v>289</v>
      </c>
      <c r="D497" s="178"/>
      <c r="E497" s="178"/>
      <c r="F497" s="212" t="n">
        <f aca="false">F507</f>
        <v>19358.62</v>
      </c>
      <c r="G497" s="280" t="n">
        <f aca="false">G507</f>
        <v>27278.22</v>
      </c>
      <c r="H497" s="280" t="n">
        <f aca="false">H507</f>
        <v>49212.11</v>
      </c>
      <c r="I497" s="280" t="n">
        <f aca="false">I507</f>
        <v>51582.4</v>
      </c>
      <c r="J497" s="280" t="n">
        <f aca="false">J507</f>
        <v>56740.64</v>
      </c>
      <c r="K497" s="280" t="n">
        <f aca="false">K507</f>
        <v>62414.704</v>
      </c>
    </row>
    <row r="498" customFormat="false" ht="12.75" hidden="true" customHeight="false" outlineLevel="0" collapsed="false">
      <c r="A498" s="295"/>
      <c r="B498" s="188" t="s">
        <v>263</v>
      </c>
      <c r="C498" s="195" t="s">
        <v>289</v>
      </c>
      <c r="D498" s="178"/>
      <c r="E498" s="178"/>
      <c r="F498" s="212" t="n">
        <f aca="false">F501+F504</f>
        <v>71695.8</v>
      </c>
      <c r="G498" s="280" t="n">
        <f aca="false">G501+G504</f>
        <v>42968.4</v>
      </c>
      <c r="H498" s="280" t="n">
        <f aca="false">H501+H504</f>
        <v>98332.5</v>
      </c>
      <c r="I498" s="280" t="n">
        <f aca="false">I501+I504</f>
        <v>100842.2</v>
      </c>
      <c r="J498" s="280" t="n">
        <f aca="false">J501+J504</f>
        <v>100931.01</v>
      </c>
      <c r="K498" s="280" t="n">
        <f aca="false">K501+K504</f>
        <v>101028.701</v>
      </c>
    </row>
    <row r="499" customFormat="false" ht="12.75" hidden="true" customHeight="false" outlineLevel="0" collapsed="false">
      <c r="A499" s="295"/>
      <c r="B499" s="188" t="s">
        <v>264</v>
      </c>
      <c r="C499" s="195" t="s">
        <v>289</v>
      </c>
      <c r="D499" s="178"/>
      <c r="E499" s="178"/>
      <c r="F499" s="212" t="n">
        <f aca="false">F502+F505+F508</f>
        <v>28325.15</v>
      </c>
      <c r="G499" s="280" t="n">
        <f aca="false">G502+G505+G508</f>
        <v>16229.9</v>
      </c>
      <c r="H499" s="280" t="n">
        <f aca="false">H502+H505+H508</f>
        <v>42739.359</v>
      </c>
      <c r="I499" s="280" t="n">
        <f aca="false">I502+I505+I508</f>
        <v>42968.088</v>
      </c>
      <c r="J499" s="280" t="n">
        <f aca="false">J502+J505+J508</f>
        <v>51895.233632</v>
      </c>
      <c r="K499" s="280" t="n">
        <f aca="false">K502+K505+K508</f>
        <v>60264.091073776</v>
      </c>
    </row>
    <row r="500" customFormat="false" ht="12.75" hidden="true" customHeight="false" outlineLevel="0" collapsed="false">
      <c r="A500" s="295" t="s">
        <v>302</v>
      </c>
      <c r="B500" s="296" t="s">
        <v>294</v>
      </c>
      <c r="C500" s="195" t="s">
        <v>289</v>
      </c>
      <c r="D500" s="178"/>
      <c r="E500" s="178"/>
      <c r="F500" s="212" t="n">
        <f aca="false">F501+F502</f>
        <v>284.1</v>
      </c>
      <c r="G500" s="280" t="n">
        <f aca="false">G501+G502</f>
        <v>213.9</v>
      </c>
      <c r="H500" s="280" t="n">
        <f aca="false">H501+H502</f>
        <v>1006.714</v>
      </c>
      <c r="I500" s="280" t="n">
        <f aca="false">I501+I502</f>
        <v>1134.768</v>
      </c>
      <c r="J500" s="280" t="n">
        <f aca="false">J501+J502</f>
        <v>1249.724808</v>
      </c>
      <c r="K500" s="280" t="n">
        <f aca="false">K501+K502</f>
        <v>1372.787585144</v>
      </c>
    </row>
    <row r="501" customFormat="false" ht="12.75" hidden="true" customHeight="false" outlineLevel="0" collapsed="false">
      <c r="A501" s="295"/>
      <c r="B501" s="188" t="s">
        <v>263</v>
      </c>
      <c r="C501" s="195" t="s">
        <v>289</v>
      </c>
      <c r="D501" s="178"/>
      <c r="E501" s="178"/>
      <c r="F501" s="212" t="n">
        <v>257.5</v>
      </c>
      <c r="G501" s="280" t="n">
        <v>213.9</v>
      </c>
      <c r="H501" s="281" t="n">
        <v>888.1</v>
      </c>
      <c r="I501" s="281" t="n">
        <v>888.1</v>
      </c>
      <c r="J501" s="213" t="n">
        <f aca="false">I501*1.1</f>
        <v>976.91</v>
      </c>
      <c r="K501" s="213" t="n">
        <f aca="false">J501*1.1</f>
        <v>1074.601</v>
      </c>
    </row>
    <row r="502" customFormat="false" ht="12.75" hidden="true" customHeight="false" outlineLevel="0" collapsed="false">
      <c r="A502" s="295"/>
      <c r="B502" s="188" t="s">
        <v>264</v>
      </c>
      <c r="C502" s="195" t="s">
        <v>289</v>
      </c>
      <c r="D502" s="178"/>
      <c r="E502" s="178"/>
      <c r="F502" s="335" t="n">
        <v>26.6</v>
      </c>
      <c r="G502" s="280" t="n">
        <v>0</v>
      </c>
      <c r="H502" s="213" t="n">
        <v>118.614</v>
      </c>
      <c r="I502" s="213" t="n">
        <v>246.668</v>
      </c>
      <c r="J502" s="218" t="n">
        <f aca="false">I502*1.106</f>
        <v>272.814808</v>
      </c>
      <c r="K502" s="218" t="n">
        <f aca="false">J502*1.093</f>
        <v>298.186585144</v>
      </c>
    </row>
    <row r="503" customFormat="false" ht="17.25" hidden="true" customHeight="true" outlineLevel="0" collapsed="false">
      <c r="A503" s="295" t="s">
        <v>305</v>
      </c>
      <c r="B503" s="296" t="s">
        <v>296</v>
      </c>
      <c r="C503" s="195" t="s">
        <v>289</v>
      </c>
      <c r="D503" s="178" t="n">
        <v>10648</v>
      </c>
      <c r="E503" s="178" t="n">
        <v>10657.4</v>
      </c>
      <c r="F503" s="212" t="n">
        <f aca="false">F504+F505</f>
        <v>97367.33</v>
      </c>
      <c r="G503" s="280" t="n">
        <f aca="false">G504+G505</f>
        <v>58183.95</v>
      </c>
      <c r="H503" s="280" t="n">
        <f aca="false">H504+H505</f>
        <v>133432.23</v>
      </c>
      <c r="I503" s="280" t="n">
        <f aca="false">I504+I505</f>
        <v>138749.504</v>
      </c>
      <c r="J503" s="213" t="n">
        <f aca="false">J504+J505</f>
        <v>142861.816824</v>
      </c>
      <c r="K503" s="213" t="n">
        <f aca="false">K504+K505</f>
        <v>146852.234488632</v>
      </c>
    </row>
    <row r="504" customFormat="false" ht="11.25" hidden="true" customHeight="true" outlineLevel="0" collapsed="false">
      <c r="A504" s="295"/>
      <c r="B504" s="188" t="s">
        <v>263</v>
      </c>
      <c r="C504" s="195" t="s">
        <v>289</v>
      </c>
      <c r="D504" s="178"/>
      <c r="E504" s="178"/>
      <c r="F504" s="212" t="n">
        <v>71438.3</v>
      </c>
      <c r="G504" s="280" t="n">
        <v>42754.5</v>
      </c>
      <c r="H504" s="281" t="n">
        <v>97444.4</v>
      </c>
      <c r="I504" s="281" t="n">
        <v>99954.1</v>
      </c>
      <c r="J504" s="213" t="n">
        <f aca="false">I504</f>
        <v>99954.1</v>
      </c>
      <c r="K504" s="213" t="n">
        <f aca="false">J504</f>
        <v>99954.1</v>
      </c>
    </row>
    <row r="505" customFormat="false" ht="13.5" hidden="true" customHeight="true" outlineLevel="0" collapsed="false">
      <c r="A505" s="295"/>
      <c r="B505" s="188" t="s">
        <v>264</v>
      </c>
      <c r="C505" s="195" t="s">
        <v>289</v>
      </c>
      <c r="D505" s="178"/>
      <c r="E505" s="178"/>
      <c r="F505" s="212" t="n">
        <v>25929.03</v>
      </c>
      <c r="G505" s="280" t="n">
        <v>15429.45</v>
      </c>
      <c r="H505" s="213" t="n">
        <f aca="false">38511.01-2523.18</f>
        <v>35987.83</v>
      </c>
      <c r="I505" s="213" t="n">
        <f aca="false">42614.214-3818.81</f>
        <v>38795.404</v>
      </c>
      <c r="J505" s="218" t="n">
        <f aca="false">I505*1.106</f>
        <v>42907.716824</v>
      </c>
      <c r="K505" s="218" t="n">
        <f aca="false">J505*1.093</f>
        <v>46898.134488632</v>
      </c>
    </row>
    <row r="506" customFormat="false" ht="12.75" hidden="true" customHeight="false" outlineLevel="0" collapsed="false">
      <c r="A506" s="295" t="s">
        <v>308</v>
      </c>
      <c r="B506" s="296" t="s">
        <v>298</v>
      </c>
      <c r="C506" s="195" t="s">
        <v>289</v>
      </c>
      <c r="D506" s="325" t="n">
        <v>4984</v>
      </c>
      <c r="E506" s="325" t="n">
        <v>12000</v>
      </c>
      <c r="F506" s="212" t="n">
        <f aca="false">F507+F508</f>
        <v>21728.14</v>
      </c>
      <c r="G506" s="280" t="n">
        <f aca="false">G507+G508</f>
        <v>28078.67</v>
      </c>
      <c r="H506" s="280" t="n">
        <f aca="false">H507+H508</f>
        <v>55845.025</v>
      </c>
      <c r="I506" s="280" t="n">
        <f aca="false">I507+I508</f>
        <v>55508.416</v>
      </c>
      <c r="J506" s="280" t="n">
        <f aca="false">J507+J508</f>
        <v>65455.342</v>
      </c>
      <c r="K506" s="280" t="n">
        <f aca="false">K507+K508</f>
        <v>75482.474</v>
      </c>
    </row>
    <row r="507" customFormat="false" ht="12.75" hidden="true" customHeight="false" outlineLevel="0" collapsed="false">
      <c r="A507" s="295"/>
      <c r="B507" s="188" t="s">
        <v>290</v>
      </c>
      <c r="C507" s="195" t="s">
        <v>289</v>
      </c>
      <c r="D507" s="325"/>
      <c r="E507" s="325"/>
      <c r="F507" s="212" t="n">
        <v>19358.62</v>
      </c>
      <c r="G507" s="281" t="n">
        <f aca="false">20976.38+6301.84</f>
        <v>27278.22</v>
      </c>
      <c r="H507" s="213" t="n">
        <v>49212.11</v>
      </c>
      <c r="I507" s="213" t="n">
        <f aca="false">8909.4+42673</f>
        <v>51582.4</v>
      </c>
      <c r="J507" s="213" t="n">
        <f aca="false">I507*1.1</f>
        <v>56740.64</v>
      </c>
      <c r="K507" s="213" t="n">
        <f aca="false">J507*1.1</f>
        <v>62414.704</v>
      </c>
    </row>
    <row r="508" customFormat="false" ht="12.75" hidden="true" customHeight="false" outlineLevel="0" collapsed="false">
      <c r="A508" s="295"/>
      <c r="B508" s="188" t="s">
        <v>264</v>
      </c>
      <c r="C508" s="195" t="s">
        <v>289</v>
      </c>
      <c r="D508" s="325"/>
      <c r="E508" s="325"/>
      <c r="F508" s="212" t="n">
        <v>2369.52</v>
      </c>
      <c r="G508" s="281" t="n">
        <f aca="false">191.44+609.01</f>
        <v>800.45</v>
      </c>
      <c r="H508" s="213" t="n">
        <f aca="false">4109.735+2523.18</f>
        <v>6632.915</v>
      </c>
      <c r="I508" s="213" t="n">
        <f aca="false">3818.82+107.196</f>
        <v>3926.016</v>
      </c>
      <c r="J508" s="218" t="n">
        <f aca="false">3818.82*1.1+27+4487</f>
        <v>8714.702</v>
      </c>
      <c r="K508" s="218" t="n">
        <f aca="false">4200.7*1.1+8447</f>
        <v>13067.77</v>
      </c>
    </row>
    <row r="509" customFormat="false" ht="12.75" hidden="true" customHeight="false" outlineLevel="0" collapsed="false">
      <c r="A509" s="295"/>
      <c r="B509" s="296" t="s">
        <v>310</v>
      </c>
      <c r="C509" s="195"/>
      <c r="D509" s="178"/>
      <c r="E509" s="178"/>
      <c r="F509" s="280"/>
      <c r="G509" s="280"/>
      <c r="H509" s="281"/>
      <c r="I509" s="281"/>
      <c r="J509" s="286"/>
      <c r="K509" s="286"/>
    </row>
    <row r="510" customFormat="false" ht="12.75" hidden="true" customHeight="false" outlineLevel="0" collapsed="false">
      <c r="A510" s="295"/>
      <c r="B510" s="296" t="s">
        <v>311</v>
      </c>
      <c r="C510" s="195" t="s">
        <v>289</v>
      </c>
      <c r="D510" s="178" t="n">
        <v>1655</v>
      </c>
      <c r="E510" s="178" t="n">
        <v>2063</v>
      </c>
      <c r="F510" s="212" t="n">
        <v>4708.31</v>
      </c>
      <c r="G510" s="280" t="n">
        <v>2295.24</v>
      </c>
      <c r="H510" s="281" t="n">
        <v>5890</v>
      </c>
      <c r="I510" s="281" t="n">
        <v>4700</v>
      </c>
      <c r="J510" s="281" t="n">
        <f aca="false">I510*1.1</f>
        <v>5170</v>
      </c>
      <c r="K510" s="281" t="n">
        <f aca="false">J510*1.1</f>
        <v>5687</v>
      </c>
    </row>
    <row r="511" customFormat="false" ht="21" hidden="true" customHeight="true" outlineLevel="0" collapsed="false">
      <c r="A511" s="326" t="s">
        <v>345</v>
      </c>
      <c r="B511" s="336" t="s">
        <v>346</v>
      </c>
      <c r="C511" s="237"/>
      <c r="D511" s="239"/>
      <c r="E511" s="239"/>
      <c r="F511" s="240"/>
      <c r="G511" s="240"/>
      <c r="H511" s="241"/>
      <c r="I511" s="203"/>
      <c r="J511" s="205"/>
      <c r="K511" s="205"/>
    </row>
    <row r="512" customFormat="false" ht="16.5" hidden="true" customHeight="true" outlineLevel="0" collapsed="false">
      <c r="A512" s="321" t="s">
        <v>259</v>
      </c>
      <c r="B512" s="337" t="s">
        <v>94</v>
      </c>
      <c r="C512" s="237"/>
      <c r="D512" s="239"/>
      <c r="E512" s="239"/>
      <c r="F512" s="240"/>
      <c r="G512" s="240"/>
      <c r="H512" s="241"/>
      <c r="I512" s="203"/>
      <c r="J512" s="205"/>
      <c r="K512" s="205"/>
    </row>
    <row r="513" customFormat="false" ht="24.75" hidden="true" customHeight="true" outlineLevel="0" collapsed="false">
      <c r="A513" s="295" t="s">
        <v>71</v>
      </c>
      <c r="B513" s="296" t="s">
        <v>266</v>
      </c>
      <c r="C513" s="195" t="s">
        <v>262</v>
      </c>
      <c r="D513" s="178"/>
      <c r="E513" s="178"/>
      <c r="F513" s="201" t="n">
        <f aca="false">F514+F515</f>
        <v>6</v>
      </c>
      <c r="G513" s="202" t="n">
        <f aca="false">G514+G515</f>
        <v>6</v>
      </c>
      <c r="H513" s="202" t="n">
        <f aca="false">H514+H515</f>
        <v>6</v>
      </c>
      <c r="I513" s="202" t="n">
        <f aca="false">I514+I515</f>
        <v>6</v>
      </c>
      <c r="J513" s="202" t="n">
        <f aca="false">J514+J515</f>
        <v>6</v>
      </c>
      <c r="K513" s="202" t="n">
        <f aca="false">K514+K515</f>
        <v>6</v>
      </c>
    </row>
    <row r="514" customFormat="false" ht="12.75" hidden="true" customHeight="true" outlineLevel="0" collapsed="false">
      <c r="A514" s="324"/>
      <c r="B514" s="188" t="s">
        <v>263</v>
      </c>
      <c r="C514" s="195" t="s">
        <v>262</v>
      </c>
      <c r="D514" s="239"/>
      <c r="E514" s="239"/>
      <c r="F514" s="245" t="n">
        <v>6</v>
      </c>
      <c r="G514" s="240" t="n">
        <v>6</v>
      </c>
      <c r="H514" s="240" t="n">
        <v>6</v>
      </c>
      <c r="I514" s="240" t="n">
        <v>6</v>
      </c>
      <c r="J514" s="240" t="n">
        <v>6</v>
      </c>
      <c r="K514" s="240" t="n">
        <v>6</v>
      </c>
    </row>
    <row r="515" customFormat="false" ht="12.75" hidden="true" customHeight="true" outlineLevel="0" collapsed="false">
      <c r="A515" s="324"/>
      <c r="B515" s="188" t="s">
        <v>264</v>
      </c>
      <c r="C515" s="195" t="s">
        <v>262</v>
      </c>
      <c r="D515" s="239"/>
      <c r="E515" s="239"/>
      <c r="F515" s="245"/>
      <c r="G515" s="240"/>
      <c r="H515" s="241"/>
      <c r="I515" s="338"/>
      <c r="J515" s="205"/>
      <c r="K515" s="205"/>
    </row>
    <row r="516" customFormat="false" ht="29.25" hidden="true" customHeight="true" outlineLevel="0" collapsed="false">
      <c r="A516" s="324" t="s">
        <v>265</v>
      </c>
      <c r="B516" s="339" t="s">
        <v>268</v>
      </c>
      <c r="C516" s="237" t="s">
        <v>326</v>
      </c>
      <c r="D516" s="340" t="n">
        <v>31</v>
      </c>
      <c r="E516" s="340" t="n">
        <v>20</v>
      </c>
      <c r="F516" s="201" t="n">
        <f aca="false">SUM(F517:F518)</f>
        <v>549.189516129032</v>
      </c>
      <c r="G516" s="202" t="n">
        <f aca="false">SUM(G517:G518)</f>
        <v>535.090163934426</v>
      </c>
      <c r="H516" s="202" t="n">
        <f aca="false">SUM(H517:H518)</f>
        <v>561.290322580645</v>
      </c>
      <c r="I516" s="202" t="n">
        <f aca="false">SUM(I517:I518)</f>
        <v>565.842741935484</v>
      </c>
      <c r="J516" s="202" t="n">
        <f aca="false">SUM(J517:J518)</f>
        <v>546.370967741936</v>
      </c>
      <c r="K516" s="202" t="n">
        <f aca="false">SUM(K517:K518)</f>
        <v>546.370967741936</v>
      </c>
    </row>
    <row r="517" customFormat="false" ht="15" hidden="true" customHeight="true" outlineLevel="0" collapsed="false">
      <c r="A517" s="324"/>
      <c r="B517" s="188" t="s">
        <v>263</v>
      </c>
      <c r="C517" s="237" t="s">
        <v>326</v>
      </c>
      <c r="D517" s="340"/>
      <c r="E517" s="340"/>
      <c r="F517" s="197" t="n">
        <f aca="false">F535/248</f>
        <v>530.814516129032</v>
      </c>
      <c r="G517" s="200" t="n">
        <f aca="false">G535/122</f>
        <v>520.090163934426</v>
      </c>
      <c r="H517" s="200" t="n">
        <f aca="false">H535/248</f>
        <v>544.354838709677</v>
      </c>
      <c r="I517" s="200" t="n">
        <f aca="false">I535/248</f>
        <v>555.762096774194</v>
      </c>
      <c r="J517" s="200" t="n">
        <f aca="false">J535/248</f>
        <v>536.290322580645</v>
      </c>
      <c r="K517" s="200" t="n">
        <f aca="false">K535/248</f>
        <v>536.290322580645</v>
      </c>
    </row>
    <row r="518" customFormat="false" ht="14.25" hidden="true" customHeight="true" outlineLevel="0" collapsed="false">
      <c r="A518" s="324"/>
      <c r="B518" s="188" t="s">
        <v>264</v>
      </c>
      <c r="C518" s="237" t="s">
        <v>326</v>
      </c>
      <c r="D518" s="340"/>
      <c r="E518" s="340"/>
      <c r="F518" s="197" t="n">
        <f aca="false">F536/248</f>
        <v>18.375</v>
      </c>
      <c r="G518" s="200" t="n">
        <f aca="false">G536/122</f>
        <v>15</v>
      </c>
      <c r="H518" s="200" t="n">
        <f aca="false">H536/248</f>
        <v>16.9354838709677</v>
      </c>
      <c r="I518" s="200" t="n">
        <f aca="false">I536/248</f>
        <v>10.0806451612903</v>
      </c>
      <c r="J518" s="200" t="n">
        <f aca="false">J536/248</f>
        <v>10.0806451612903</v>
      </c>
      <c r="K518" s="200" t="n">
        <f aca="false">K536/248</f>
        <v>10.0806451612903</v>
      </c>
    </row>
    <row r="519" customFormat="false" ht="17.25" hidden="true" customHeight="true" outlineLevel="0" collapsed="false">
      <c r="A519" s="324" t="s">
        <v>267</v>
      </c>
      <c r="B519" s="339" t="s">
        <v>271</v>
      </c>
      <c r="C519" s="237" t="s">
        <v>25</v>
      </c>
      <c r="D519" s="239" t="n">
        <v>31.5</v>
      </c>
      <c r="E519" s="239" t="n">
        <v>36.25</v>
      </c>
      <c r="F519" s="201" t="n">
        <f aca="false">F520+F521</f>
        <v>113</v>
      </c>
      <c r="G519" s="202" t="n">
        <f aca="false">G520+G521</f>
        <v>108</v>
      </c>
      <c r="H519" s="202" t="n">
        <f aca="false">H520+H521</f>
        <v>109</v>
      </c>
      <c r="I519" s="202" t="n">
        <f aca="false">I520+I521</f>
        <v>113</v>
      </c>
      <c r="J519" s="202" t="n">
        <f aca="false">J520+J521</f>
        <v>118</v>
      </c>
      <c r="K519" s="202" t="n">
        <f aca="false">K520+K521</f>
        <v>122</v>
      </c>
    </row>
    <row r="520" customFormat="false" ht="17.25" hidden="true" customHeight="true" outlineLevel="0" collapsed="false">
      <c r="A520" s="324"/>
      <c r="B520" s="188" t="s">
        <v>263</v>
      </c>
      <c r="C520" s="237" t="s">
        <v>25</v>
      </c>
      <c r="D520" s="239"/>
      <c r="E520" s="239"/>
      <c r="F520" s="245" t="n">
        <v>99</v>
      </c>
      <c r="G520" s="240" t="n">
        <v>97</v>
      </c>
      <c r="H520" s="241" t="n">
        <v>97</v>
      </c>
      <c r="I520" s="203" t="n">
        <v>98</v>
      </c>
      <c r="J520" s="205" t="n">
        <v>103</v>
      </c>
      <c r="K520" s="205" t="n">
        <v>105</v>
      </c>
    </row>
    <row r="521" customFormat="false" ht="15" hidden="true" customHeight="true" outlineLevel="0" collapsed="false">
      <c r="A521" s="324"/>
      <c r="B521" s="188" t="s">
        <v>264</v>
      </c>
      <c r="C521" s="237" t="s">
        <v>25</v>
      </c>
      <c r="D521" s="239"/>
      <c r="E521" s="239"/>
      <c r="F521" s="245" t="n">
        <v>14</v>
      </c>
      <c r="G521" s="240" t="n">
        <v>11</v>
      </c>
      <c r="H521" s="241" t="n">
        <v>12</v>
      </c>
      <c r="I521" s="203" t="n">
        <v>15</v>
      </c>
      <c r="J521" s="205" t="n">
        <v>15</v>
      </c>
      <c r="K521" s="205" t="n">
        <v>17</v>
      </c>
    </row>
    <row r="522" customFormat="false" ht="14.25" hidden="true" customHeight="true" outlineLevel="0" collapsed="false">
      <c r="A522" s="321" t="s">
        <v>272</v>
      </c>
      <c r="B522" s="337" t="s">
        <v>273</v>
      </c>
      <c r="C522" s="237"/>
      <c r="D522" s="239"/>
      <c r="E522" s="239"/>
      <c r="F522" s="240"/>
      <c r="G522" s="240"/>
      <c r="H522" s="241"/>
      <c r="I522" s="203"/>
      <c r="J522" s="205"/>
      <c r="K522" s="205"/>
    </row>
    <row r="523" customFormat="false" ht="18" hidden="true" customHeight="true" outlineLevel="0" collapsed="false">
      <c r="A523" s="324" t="s">
        <v>274</v>
      </c>
      <c r="B523" s="339" t="s">
        <v>282</v>
      </c>
      <c r="C523" s="237"/>
      <c r="D523" s="239"/>
      <c r="E523" s="239"/>
      <c r="F523" s="240"/>
      <c r="G523" s="240"/>
      <c r="H523" s="241"/>
      <c r="I523" s="203"/>
      <c r="J523" s="205"/>
      <c r="K523" s="205"/>
    </row>
    <row r="524" customFormat="false" ht="12.75" hidden="true" customHeight="false" outlineLevel="0" collapsed="false">
      <c r="A524" s="324"/>
      <c r="B524" s="339" t="s">
        <v>276</v>
      </c>
      <c r="C524" s="237" t="s">
        <v>25</v>
      </c>
      <c r="D524" s="239"/>
      <c r="E524" s="239"/>
      <c r="F524" s="201" t="n">
        <f aca="false">F525+F526</f>
        <v>308</v>
      </c>
      <c r="G524" s="202" t="n">
        <f aca="false">G525+G526</f>
        <v>150</v>
      </c>
      <c r="H524" s="202" t="n">
        <f aca="false">H525+H526</f>
        <v>308</v>
      </c>
      <c r="I524" s="202" t="n">
        <f aca="false">I525+I526</f>
        <v>308</v>
      </c>
      <c r="J524" s="202" t="n">
        <f aca="false">J525+J526</f>
        <v>308</v>
      </c>
      <c r="K524" s="202" t="n">
        <f aca="false">K525+K526</f>
        <v>308</v>
      </c>
    </row>
    <row r="525" customFormat="false" ht="12.75" hidden="true" customHeight="false" outlineLevel="0" collapsed="false">
      <c r="A525" s="324"/>
      <c r="B525" s="188" t="s">
        <v>263</v>
      </c>
      <c r="C525" s="237" t="s">
        <v>25</v>
      </c>
      <c r="D525" s="239"/>
      <c r="E525" s="239"/>
      <c r="F525" s="245" t="n">
        <v>308</v>
      </c>
      <c r="G525" s="240" t="n">
        <v>150</v>
      </c>
      <c r="H525" s="241" t="n">
        <v>308</v>
      </c>
      <c r="I525" s="241" t="n">
        <v>308</v>
      </c>
      <c r="J525" s="241" t="n">
        <v>308</v>
      </c>
      <c r="K525" s="241" t="n">
        <v>308</v>
      </c>
    </row>
    <row r="526" customFormat="false" ht="12.75" hidden="true" customHeight="false" outlineLevel="0" collapsed="false">
      <c r="A526" s="324"/>
      <c r="B526" s="188" t="s">
        <v>264</v>
      </c>
      <c r="C526" s="237" t="s">
        <v>25</v>
      </c>
      <c r="D526" s="239"/>
      <c r="E526" s="239"/>
      <c r="F526" s="245"/>
      <c r="G526" s="240"/>
      <c r="H526" s="241"/>
      <c r="I526" s="203"/>
      <c r="J526" s="205"/>
      <c r="K526" s="205"/>
    </row>
    <row r="527" customFormat="false" ht="15.75" hidden="true" customHeight="true" outlineLevel="0" collapsed="false">
      <c r="A527" s="324"/>
      <c r="B527" s="339" t="s">
        <v>277</v>
      </c>
      <c r="C527" s="237" t="s">
        <v>278</v>
      </c>
      <c r="D527" s="239"/>
      <c r="E527" s="239"/>
      <c r="F527" s="245" t="n">
        <f aca="false">F530/F524</f>
        <v>11.7012987012987</v>
      </c>
      <c r="G527" s="240" t="n">
        <f aca="false">G530/G524</f>
        <v>10.8066666666667</v>
      </c>
      <c r="H527" s="240" t="n">
        <f aca="false">H530/H524</f>
        <v>11.6883116883117</v>
      </c>
      <c r="I527" s="240" t="n">
        <f aca="false">I530/I524</f>
        <v>11.6883116883117</v>
      </c>
      <c r="J527" s="240" t="n">
        <f aca="false">J530/J524</f>
        <v>11.6883116883117</v>
      </c>
      <c r="K527" s="240" t="n">
        <f aca="false">K530/K524</f>
        <v>11.6883116883117</v>
      </c>
    </row>
    <row r="528" customFormat="false" ht="15.75" hidden="true" customHeight="true" outlineLevel="0" collapsed="false">
      <c r="A528" s="324"/>
      <c r="B528" s="188" t="s">
        <v>263</v>
      </c>
      <c r="C528" s="237" t="s">
        <v>278</v>
      </c>
      <c r="D528" s="239"/>
      <c r="E528" s="239"/>
      <c r="F528" s="245" t="n">
        <f aca="false">F531/F525</f>
        <v>11.7012987012987</v>
      </c>
      <c r="G528" s="240" t="n">
        <f aca="false">G531/G525</f>
        <v>10.8066666666667</v>
      </c>
      <c r="H528" s="240" t="n">
        <f aca="false">H531/H525</f>
        <v>11.6883116883117</v>
      </c>
      <c r="I528" s="240" t="n">
        <f aca="false">I531/I525</f>
        <v>11.6883116883117</v>
      </c>
      <c r="J528" s="240" t="n">
        <f aca="false">J531/J525</f>
        <v>11.6883116883117</v>
      </c>
      <c r="K528" s="240" t="n">
        <f aca="false">K531/K525</f>
        <v>11.6883116883117</v>
      </c>
    </row>
    <row r="529" customFormat="false" ht="15.75" hidden="true" customHeight="true" outlineLevel="0" collapsed="false">
      <c r="A529" s="324"/>
      <c r="B529" s="188" t="s">
        <v>264</v>
      </c>
      <c r="C529" s="237" t="s">
        <v>278</v>
      </c>
      <c r="D529" s="239"/>
      <c r="E529" s="239"/>
      <c r="F529" s="245"/>
      <c r="G529" s="240"/>
      <c r="H529" s="241"/>
      <c r="I529" s="203"/>
      <c r="J529" s="205"/>
      <c r="K529" s="205"/>
    </row>
    <row r="530" customFormat="false" ht="12.75" hidden="true" customHeight="false" outlineLevel="0" collapsed="false">
      <c r="A530" s="324"/>
      <c r="B530" s="339" t="s">
        <v>279</v>
      </c>
      <c r="C530" s="237" t="s">
        <v>347</v>
      </c>
      <c r="D530" s="239"/>
      <c r="E530" s="239"/>
      <c r="F530" s="201" t="n">
        <f aca="false">F531+F532</f>
        <v>3604</v>
      </c>
      <c r="G530" s="202" t="n">
        <f aca="false">G531+G532</f>
        <v>1621</v>
      </c>
      <c r="H530" s="202" t="n">
        <f aca="false">H531+H532</f>
        <v>3600</v>
      </c>
      <c r="I530" s="202" t="n">
        <f aca="false">I531+I532</f>
        <v>3600</v>
      </c>
      <c r="J530" s="202" t="n">
        <f aca="false">J531+J532</f>
        <v>3600</v>
      </c>
      <c r="K530" s="202" t="n">
        <f aca="false">K531+K532</f>
        <v>3600</v>
      </c>
    </row>
    <row r="531" customFormat="false" ht="12.75" hidden="true" customHeight="false" outlineLevel="0" collapsed="false">
      <c r="A531" s="324"/>
      <c r="B531" s="188" t="s">
        <v>263</v>
      </c>
      <c r="C531" s="237" t="s">
        <v>347</v>
      </c>
      <c r="D531" s="239"/>
      <c r="E531" s="239"/>
      <c r="F531" s="245" t="n">
        <v>3604</v>
      </c>
      <c r="G531" s="240" t="n">
        <v>1621</v>
      </c>
      <c r="H531" s="241" t="n">
        <v>3600</v>
      </c>
      <c r="I531" s="241" t="n">
        <v>3600</v>
      </c>
      <c r="J531" s="241" t="n">
        <v>3600</v>
      </c>
      <c r="K531" s="241" t="n">
        <v>3600</v>
      </c>
    </row>
    <row r="532" customFormat="false" ht="12.75" hidden="true" customHeight="false" outlineLevel="0" collapsed="false">
      <c r="A532" s="324"/>
      <c r="B532" s="188" t="s">
        <v>264</v>
      </c>
      <c r="C532" s="237" t="s">
        <v>347</v>
      </c>
      <c r="D532" s="239"/>
      <c r="E532" s="239"/>
      <c r="F532" s="245"/>
      <c r="G532" s="240"/>
      <c r="H532" s="241"/>
      <c r="I532" s="203"/>
      <c r="J532" s="205"/>
      <c r="K532" s="205"/>
    </row>
    <row r="533" customFormat="false" ht="17.25" hidden="true" customHeight="true" outlineLevel="0" collapsed="false">
      <c r="A533" s="324" t="s">
        <v>281</v>
      </c>
      <c r="B533" s="339" t="s">
        <v>285</v>
      </c>
      <c r="C533" s="237"/>
      <c r="D533" s="239"/>
      <c r="E533" s="239"/>
      <c r="F533" s="240"/>
      <c r="G533" s="240"/>
      <c r="H533" s="241"/>
      <c r="I533" s="203"/>
      <c r="J533" s="205"/>
      <c r="K533" s="205"/>
    </row>
    <row r="534" customFormat="false" ht="12.75" hidden="true" customHeight="false" outlineLevel="0" collapsed="false">
      <c r="A534" s="324"/>
      <c r="B534" s="339" t="s">
        <v>131</v>
      </c>
      <c r="C534" s="237" t="s">
        <v>286</v>
      </c>
      <c r="D534" s="239" t="n">
        <v>7951</v>
      </c>
      <c r="E534" s="239" t="n">
        <v>5049</v>
      </c>
      <c r="F534" s="201" t="n">
        <f aca="false">F535+F536</f>
        <v>136199</v>
      </c>
      <c r="G534" s="202" t="n">
        <f aca="false">G535+G536</f>
        <v>65281</v>
      </c>
      <c r="H534" s="202" t="n">
        <f aca="false">H535+H536</f>
        <v>139200</v>
      </c>
      <c r="I534" s="202" t="n">
        <f aca="false">I535+I536</f>
        <v>140329</v>
      </c>
      <c r="J534" s="202" t="n">
        <f aca="false">J535+J536</f>
        <v>135500</v>
      </c>
      <c r="K534" s="202" t="n">
        <f aca="false">K535+K536</f>
        <v>135500</v>
      </c>
    </row>
    <row r="535" customFormat="false" ht="12.75" hidden="true" customHeight="false" outlineLevel="0" collapsed="false">
      <c r="A535" s="324"/>
      <c r="B535" s="188" t="s">
        <v>263</v>
      </c>
      <c r="C535" s="237" t="s">
        <v>286</v>
      </c>
      <c r="D535" s="239"/>
      <c r="E535" s="239"/>
      <c r="F535" s="245" t="n">
        <v>131642</v>
      </c>
      <c r="G535" s="240" t="n">
        <v>63451</v>
      </c>
      <c r="H535" s="241" t="n">
        <v>135000</v>
      </c>
      <c r="I535" s="241" t="n">
        <v>137829</v>
      </c>
      <c r="J535" s="241" t="n">
        <v>133000</v>
      </c>
      <c r="K535" s="241" t="n">
        <v>133000</v>
      </c>
    </row>
    <row r="536" customFormat="false" ht="12.75" hidden="true" customHeight="false" outlineLevel="0" collapsed="false">
      <c r="A536" s="324"/>
      <c r="B536" s="188" t="s">
        <v>264</v>
      </c>
      <c r="C536" s="237" t="s">
        <v>286</v>
      </c>
      <c r="D536" s="239"/>
      <c r="E536" s="239"/>
      <c r="F536" s="245" t="n">
        <v>4557</v>
      </c>
      <c r="G536" s="240" t="n">
        <v>1830</v>
      </c>
      <c r="H536" s="241" t="n">
        <v>4200</v>
      </c>
      <c r="I536" s="241" t="n">
        <v>2500</v>
      </c>
      <c r="J536" s="241" t="n">
        <v>2500</v>
      </c>
      <c r="K536" s="241" t="n">
        <v>2500</v>
      </c>
    </row>
    <row r="537" customFormat="false" ht="28.5" hidden="true" customHeight="true" outlineLevel="0" collapsed="false">
      <c r="A537" s="341" t="s">
        <v>32</v>
      </c>
      <c r="B537" s="342" t="s">
        <v>348</v>
      </c>
      <c r="C537" s="343"/>
      <c r="D537" s="344"/>
      <c r="E537" s="344"/>
      <c r="F537" s="257"/>
      <c r="G537" s="258"/>
      <c r="H537" s="259"/>
      <c r="I537" s="259"/>
      <c r="J537" s="205"/>
      <c r="K537" s="205"/>
    </row>
    <row r="538" customFormat="false" ht="12.75" hidden="true" customHeight="false" outlineLevel="0" collapsed="false">
      <c r="A538" s="324" t="s">
        <v>291</v>
      </c>
      <c r="B538" s="296" t="s">
        <v>294</v>
      </c>
      <c r="C538" s="255" t="s">
        <v>34</v>
      </c>
      <c r="D538" s="344"/>
      <c r="E538" s="344"/>
      <c r="F538" s="212" t="n">
        <f aca="false">F548/F530*1000</f>
        <v>258.404550499445</v>
      </c>
      <c r="G538" s="280" t="n">
        <f aca="false">G548/G530*1000</f>
        <v>431.289327575571</v>
      </c>
      <c r="H538" s="280" t="n">
        <f aca="false">H548/H530*1000</f>
        <v>465.673055555556</v>
      </c>
      <c r="I538" s="280" t="n">
        <f aca="false">I548/I530*1000</f>
        <v>491.714722222222</v>
      </c>
      <c r="J538" s="280" t="n">
        <f aca="false">J548/J530*1000</f>
        <v>541.172149444445</v>
      </c>
      <c r="K538" s="280" t="n">
        <f aca="false">K548/K530*1000</f>
        <v>594.920387120556</v>
      </c>
    </row>
    <row r="539" customFormat="false" ht="12.75" hidden="true" customHeight="false" outlineLevel="0" collapsed="false">
      <c r="A539" s="324"/>
      <c r="B539" s="188" t="s">
        <v>263</v>
      </c>
      <c r="C539" s="237" t="s">
        <v>349</v>
      </c>
      <c r="D539" s="239"/>
      <c r="E539" s="239"/>
      <c r="F539" s="212" t="n">
        <f aca="false">F549/F531*1000</f>
        <v>256.687014428413</v>
      </c>
      <c r="G539" s="280" t="n">
        <f aca="false">G549/G531*1000</f>
        <v>400.123380629241</v>
      </c>
      <c r="H539" s="280" t="n">
        <f aca="false">H549/H531*1000</f>
        <v>444.055555555556</v>
      </c>
      <c r="I539" s="280" t="n">
        <f aca="false">I549/I531*1000</f>
        <v>444.055555555556</v>
      </c>
      <c r="J539" s="280" t="n">
        <f aca="false">J549/J531*1000</f>
        <v>488.461111111111</v>
      </c>
      <c r="K539" s="280" t="n">
        <f aca="false">K549/K531*1000</f>
        <v>537.307222222222</v>
      </c>
    </row>
    <row r="540" customFormat="false" ht="12.75" hidden="true" customHeight="false" outlineLevel="0" collapsed="false">
      <c r="A540" s="324"/>
      <c r="B540" s="188" t="s">
        <v>264</v>
      </c>
      <c r="C540" s="237" t="s">
        <v>349</v>
      </c>
      <c r="D540" s="239"/>
      <c r="E540" s="239"/>
      <c r="F540" s="212" t="n">
        <f aca="false">F550/F530*1000</f>
        <v>1.71753607103219</v>
      </c>
      <c r="G540" s="280" t="n">
        <f aca="false">G550/G530*1000</f>
        <v>31.1659469463294</v>
      </c>
      <c r="H540" s="280" t="n">
        <f aca="false">H550/H530*1000</f>
        <v>21.6175</v>
      </c>
      <c r="I540" s="280" t="n">
        <f aca="false">I550/I530*1000</f>
        <v>47.6591666666667</v>
      </c>
      <c r="J540" s="280" t="n">
        <f aca="false">J550/J530*1000</f>
        <v>52.7110383333333</v>
      </c>
      <c r="K540" s="280" t="n">
        <f aca="false">K550/K530*1000</f>
        <v>57.6131648983333</v>
      </c>
    </row>
    <row r="541" customFormat="false" ht="12.75" hidden="true" customHeight="false" outlineLevel="0" collapsed="false">
      <c r="A541" s="324" t="s">
        <v>293</v>
      </c>
      <c r="B541" s="339" t="s">
        <v>296</v>
      </c>
      <c r="C541" s="237" t="s">
        <v>34</v>
      </c>
      <c r="D541" s="239"/>
      <c r="E541" s="239"/>
      <c r="F541" s="212" t="n">
        <f aca="false">F551/F534*1000</f>
        <v>289.207189480099</v>
      </c>
      <c r="G541" s="280" t="n">
        <f aca="false">G551/G534*1000</f>
        <v>340.378823853801</v>
      </c>
      <c r="H541" s="280" t="n">
        <f aca="false">H551/H534*1000</f>
        <v>389.435998563218</v>
      </c>
      <c r="I541" s="280" t="n">
        <f aca="false">I551/I534*1000</f>
        <v>401.239301926188</v>
      </c>
      <c r="J541" s="280" t="n">
        <f aca="false">J551/J534*1000</f>
        <v>426.212205608856</v>
      </c>
      <c r="K541" s="280" t="n">
        <f aca="false">K551/K534*1000</f>
        <v>436.56921674524</v>
      </c>
    </row>
    <row r="542" customFormat="false" ht="22.5" hidden="true" customHeight="false" outlineLevel="0" collapsed="false">
      <c r="A542" s="324"/>
      <c r="B542" s="188" t="s">
        <v>263</v>
      </c>
      <c r="C542" s="237" t="s">
        <v>337</v>
      </c>
      <c r="D542" s="239"/>
      <c r="E542" s="239"/>
      <c r="F542" s="212" t="n">
        <f aca="false">F552/F535*1000</f>
        <v>227.212439798848</v>
      </c>
      <c r="G542" s="280" t="n">
        <f aca="false">G552/G535*1000</f>
        <v>245.343651006288</v>
      </c>
      <c r="H542" s="280" t="n">
        <f aca="false">H552/H535*1000</f>
        <v>300.262222222222</v>
      </c>
      <c r="I542" s="280" t="n">
        <f aca="false">I552/I535*1000</f>
        <v>309.526297078264</v>
      </c>
      <c r="J542" s="280" t="n">
        <f aca="false">J552/J535*1000</f>
        <v>320.764661654135</v>
      </c>
      <c r="K542" s="280" t="n">
        <f aca="false">K552/K535*1000</f>
        <v>320.764661654135</v>
      </c>
    </row>
    <row r="543" customFormat="false" ht="20.25" hidden="true" customHeight="true" outlineLevel="0" collapsed="false">
      <c r="A543" s="324"/>
      <c r="B543" s="188" t="s">
        <v>264</v>
      </c>
      <c r="C543" s="237" t="s">
        <v>337</v>
      </c>
      <c r="D543" s="239"/>
      <c r="E543" s="239"/>
      <c r="F543" s="212" t="n">
        <f aca="false">F553/F536*1000</f>
        <v>2080.10313802941</v>
      </c>
      <c r="G543" s="280" t="n">
        <f aca="false">G553/G536*1000</f>
        <v>3635.50273224044</v>
      </c>
      <c r="H543" s="280" t="n">
        <f aca="false">H553/H536*1000</f>
        <v>3255.73595238095</v>
      </c>
      <c r="I543" s="280" t="n">
        <f aca="false">I553/I536*1000</f>
        <v>5457.524</v>
      </c>
      <c r="J543" s="280" t="n">
        <f aca="false">J553/J536*1000</f>
        <v>6036.021544</v>
      </c>
      <c r="K543" s="280" t="n">
        <f aca="false">K553/K536*1000</f>
        <v>6597.371547592</v>
      </c>
    </row>
    <row r="544" s="348" customFormat="true" ht="25.5" hidden="true" customHeight="true" outlineLevel="0" collapsed="false">
      <c r="A544" s="341" t="s">
        <v>37</v>
      </c>
      <c r="B544" s="209" t="s">
        <v>52</v>
      </c>
      <c r="C544" s="345" t="s">
        <v>289</v>
      </c>
      <c r="D544" s="346" t="n">
        <v>6837</v>
      </c>
      <c r="E544" s="346" t="e">
        <f aca="false">E548+E551+#REF!</f>
        <v>#REF!</v>
      </c>
      <c r="F544" s="267" t="n">
        <f aca="false">F545+F546+F547</f>
        <v>42978.58</v>
      </c>
      <c r="G544" s="283" t="n">
        <f aca="false">G545+G546+G547</f>
        <v>23731.4</v>
      </c>
      <c r="H544" s="283" t="n">
        <f aca="false">H545+H546+H547</f>
        <v>57520.014</v>
      </c>
      <c r="I544" s="283" t="n">
        <f aca="false">I545+I546+I547</f>
        <v>60985.493</v>
      </c>
      <c r="J544" s="283" t="n">
        <f aca="false">J545+J546+J547</f>
        <v>63967.494598</v>
      </c>
      <c r="K544" s="347" t="n">
        <f aca="false">K545+K546+K547</f>
        <v>65893.514262614</v>
      </c>
    </row>
    <row r="545" s="348" customFormat="true" ht="12.75" hidden="true" customHeight="false" outlineLevel="0" collapsed="false">
      <c r="A545" s="341"/>
      <c r="B545" s="188" t="s">
        <v>263</v>
      </c>
      <c r="C545" s="345" t="s">
        <v>289</v>
      </c>
      <c r="D545" s="346"/>
      <c r="E545" s="346"/>
      <c r="F545" s="267" t="n">
        <f aca="false">F549+F552</f>
        <v>30835.8</v>
      </c>
      <c r="G545" s="283" t="n">
        <f aca="false">G549+G552</f>
        <v>16215.9</v>
      </c>
      <c r="H545" s="283" t="n">
        <f aca="false">H549+H552</f>
        <v>42134</v>
      </c>
      <c r="I545" s="283" t="n">
        <f aca="false">I549+I552</f>
        <v>44260.3</v>
      </c>
      <c r="J545" s="283" t="n">
        <f aca="false">J549+J552</f>
        <v>44420.16</v>
      </c>
      <c r="K545" s="347" t="n">
        <f aca="false">K549+K552</f>
        <v>44596.006</v>
      </c>
    </row>
    <row r="546" s="348" customFormat="true" ht="12.75" hidden="true" customHeight="false" outlineLevel="0" collapsed="false">
      <c r="A546" s="341"/>
      <c r="B546" s="188" t="s">
        <v>264</v>
      </c>
      <c r="C546" s="345" t="s">
        <v>289</v>
      </c>
      <c r="D546" s="346"/>
      <c r="E546" s="346"/>
      <c r="F546" s="267" t="n">
        <f aca="false">F550+F553+F556</f>
        <v>11653.93</v>
      </c>
      <c r="G546" s="283" t="n">
        <f aca="false">G550+G553+G556</f>
        <v>6819.47</v>
      </c>
      <c r="H546" s="283" t="n">
        <f aca="false">H550+H553+H556</f>
        <v>14319.414</v>
      </c>
      <c r="I546" s="283" t="n">
        <f aca="false">I550+I553+I556</f>
        <v>14713.393</v>
      </c>
      <c r="J546" s="283" t="n">
        <f aca="false">J550+J553+J556</f>
        <v>17334.354598</v>
      </c>
      <c r="K546" s="349" t="n">
        <f aca="false">K550+K553+K556</f>
        <v>18863.230262614</v>
      </c>
    </row>
    <row r="547" s="348" customFormat="true" ht="12.75" hidden="true" customHeight="false" outlineLevel="0" collapsed="false">
      <c r="A547" s="341"/>
      <c r="B547" s="282" t="s">
        <v>290</v>
      </c>
      <c r="C547" s="345" t="s">
        <v>289</v>
      </c>
      <c r="D547" s="346"/>
      <c r="E547" s="346"/>
      <c r="F547" s="267" t="n">
        <f aca="false">F555</f>
        <v>488.85</v>
      </c>
      <c r="G547" s="283" t="n">
        <f aca="false">G555</f>
        <v>696.03</v>
      </c>
      <c r="H547" s="283" t="n">
        <f aca="false">H555</f>
        <v>1066.6</v>
      </c>
      <c r="I547" s="283" t="n">
        <f aca="false">I555</f>
        <v>2011.8</v>
      </c>
      <c r="J547" s="283" t="n">
        <f aca="false">J555</f>
        <v>2212.98</v>
      </c>
      <c r="K547" s="283" t="n">
        <f aca="false">K555</f>
        <v>2434.278</v>
      </c>
    </row>
    <row r="548" customFormat="false" ht="12.75" hidden="true" customHeight="false" outlineLevel="0" collapsed="false">
      <c r="A548" s="324" t="s">
        <v>302</v>
      </c>
      <c r="B548" s="339" t="s">
        <v>294</v>
      </c>
      <c r="C548" s="237" t="s">
        <v>289</v>
      </c>
      <c r="D548" s="239"/>
      <c r="E548" s="239"/>
      <c r="F548" s="267" t="n">
        <f aca="false">F549+F550</f>
        <v>931.29</v>
      </c>
      <c r="G548" s="283" t="n">
        <f aca="false">G549+G550</f>
        <v>699.12</v>
      </c>
      <c r="H548" s="283" t="n">
        <f aca="false">H549+H550</f>
        <v>1676.423</v>
      </c>
      <c r="I548" s="283" t="n">
        <f aca="false">I549+I550</f>
        <v>1770.173</v>
      </c>
      <c r="J548" s="283" t="n">
        <f aca="false">J549+J550</f>
        <v>1948.219738</v>
      </c>
      <c r="K548" s="283" t="n">
        <f aca="false">K549+K550</f>
        <v>2141.713393634</v>
      </c>
    </row>
    <row r="549" customFormat="false" ht="12.75" hidden="true" customHeight="false" outlineLevel="0" collapsed="false">
      <c r="A549" s="324"/>
      <c r="B549" s="188" t="s">
        <v>263</v>
      </c>
      <c r="C549" s="237" t="s">
        <v>289</v>
      </c>
      <c r="D549" s="239"/>
      <c r="E549" s="239"/>
      <c r="F549" s="267" t="n">
        <v>925.1</v>
      </c>
      <c r="G549" s="283" t="n">
        <v>648.6</v>
      </c>
      <c r="H549" s="350" t="n">
        <v>1598.6</v>
      </c>
      <c r="I549" s="281" t="n">
        <v>1598.6</v>
      </c>
      <c r="J549" s="213" t="n">
        <f aca="false">I549*1.1</f>
        <v>1758.46</v>
      </c>
      <c r="K549" s="213" t="n">
        <f aca="false">J549*1.1</f>
        <v>1934.306</v>
      </c>
    </row>
    <row r="550" customFormat="false" ht="12.75" hidden="true" customHeight="false" outlineLevel="0" collapsed="false">
      <c r="A550" s="324"/>
      <c r="B550" s="188" t="s">
        <v>264</v>
      </c>
      <c r="C550" s="237" t="s">
        <v>289</v>
      </c>
      <c r="D550" s="239"/>
      <c r="E550" s="239"/>
      <c r="F550" s="267" t="n">
        <v>6.19</v>
      </c>
      <c r="G550" s="283" t="n">
        <v>50.52</v>
      </c>
      <c r="H550" s="271" t="n">
        <v>77.823</v>
      </c>
      <c r="I550" s="213" t="n">
        <v>171.573</v>
      </c>
      <c r="J550" s="218" t="n">
        <f aca="false">I550*1.106</f>
        <v>189.759738</v>
      </c>
      <c r="K550" s="218" t="n">
        <f aca="false">J550*1.093</f>
        <v>207.407393634</v>
      </c>
    </row>
    <row r="551" customFormat="false" ht="15.75" hidden="true" customHeight="true" outlineLevel="0" collapsed="false">
      <c r="A551" s="295" t="s">
        <v>305</v>
      </c>
      <c r="B551" s="296" t="s">
        <v>350</v>
      </c>
      <c r="C551" s="195" t="s">
        <v>289</v>
      </c>
      <c r="D551" s="178" t="n">
        <v>4590</v>
      </c>
      <c r="E551" s="178" t="n">
        <v>3280</v>
      </c>
      <c r="F551" s="267" t="n">
        <f aca="false">F552+F553</f>
        <v>39389.73</v>
      </c>
      <c r="G551" s="283" t="n">
        <f aca="false">G552+G553</f>
        <v>22220.27</v>
      </c>
      <c r="H551" s="283" t="n">
        <f aca="false">H552+H553</f>
        <v>54209.491</v>
      </c>
      <c r="I551" s="283" t="n">
        <f aca="false">I552+I553</f>
        <v>56305.51</v>
      </c>
      <c r="J551" s="271" t="n">
        <f aca="false">J552+J553</f>
        <v>57751.75386</v>
      </c>
      <c r="K551" s="271" t="n">
        <f aca="false">K552+K553</f>
        <v>59155.12886898</v>
      </c>
    </row>
    <row r="552" customFormat="false" ht="15.75" hidden="true" customHeight="true" outlineLevel="0" collapsed="false">
      <c r="A552" s="324"/>
      <c r="B552" s="188" t="s">
        <v>263</v>
      </c>
      <c r="C552" s="195" t="s">
        <v>289</v>
      </c>
      <c r="D552" s="239"/>
      <c r="E552" s="239"/>
      <c r="F552" s="267" t="n">
        <f aca="false">25285.3+4625.4</f>
        <v>29910.7</v>
      </c>
      <c r="G552" s="283" t="n">
        <f aca="false">2270.2+13297.1</f>
        <v>15567.3</v>
      </c>
      <c r="H552" s="350" t="n">
        <f aca="false">40535.4</f>
        <v>40535.4</v>
      </c>
      <c r="I552" s="281" t="n">
        <v>42661.7</v>
      </c>
      <c r="J552" s="213" t="n">
        <f aca="false">I552</f>
        <v>42661.7</v>
      </c>
      <c r="K552" s="213" t="n">
        <f aca="false">J552</f>
        <v>42661.7</v>
      </c>
    </row>
    <row r="553" customFormat="false" ht="15.75" hidden="true" customHeight="true" outlineLevel="0" collapsed="false">
      <c r="A553" s="324"/>
      <c r="B553" s="188" t="s">
        <v>264</v>
      </c>
      <c r="C553" s="195" t="s">
        <v>289</v>
      </c>
      <c r="D553" s="239"/>
      <c r="E553" s="239"/>
      <c r="F553" s="267" t="n">
        <v>9479.03</v>
      </c>
      <c r="G553" s="283" t="n">
        <v>6652.97</v>
      </c>
      <c r="H553" s="271" t="n">
        <f aca="false">14042.091-368</f>
        <v>13674.091</v>
      </c>
      <c r="I553" s="213" t="n">
        <f aca="false">14506.12-862.31</f>
        <v>13643.81</v>
      </c>
      <c r="J553" s="218" t="n">
        <f aca="false">I553*1.106</f>
        <v>15090.05386</v>
      </c>
      <c r="K553" s="218" t="n">
        <f aca="false">J553*1.093</f>
        <v>16493.42886898</v>
      </c>
    </row>
    <row r="554" customFormat="false" ht="15.75" hidden="true" customHeight="true" outlineLevel="0" collapsed="false">
      <c r="A554" s="295" t="s">
        <v>308</v>
      </c>
      <c r="B554" s="296" t="s">
        <v>298</v>
      </c>
      <c r="C554" s="195" t="s">
        <v>289</v>
      </c>
      <c r="D554" s="239"/>
      <c r="E554" s="239"/>
      <c r="F554" s="267" t="n">
        <f aca="false">F555+F556</f>
        <v>2657.56</v>
      </c>
      <c r="G554" s="283" t="n">
        <f aca="false">G555+G556</f>
        <v>812.01</v>
      </c>
      <c r="H554" s="283" t="n">
        <f aca="false">H555+H556</f>
        <v>1634.1</v>
      </c>
      <c r="I554" s="283" t="n">
        <f aca="false">I555+I556</f>
        <v>2909.81</v>
      </c>
      <c r="J554" s="283" t="n">
        <f aca="false">J555+J556</f>
        <v>4267.521</v>
      </c>
      <c r="K554" s="283" t="n">
        <f aca="false">K555+K556</f>
        <v>4596.672</v>
      </c>
    </row>
    <row r="555" customFormat="false" ht="15.75" hidden="true" customHeight="true" outlineLevel="0" collapsed="false">
      <c r="A555" s="295"/>
      <c r="B555" s="188" t="s">
        <v>290</v>
      </c>
      <c r="C555" s="195" t="s">
        <v>289</v>
      </c>
      <c r="D555" s="239"/>
      <c r="E555" s="239"/>
      <c r="F555" s="267" t="n">
        <v>488.85</v>
      </c>
      <c r="G555" s="283" t="n">
        <f aca="false">508.63+187.4</f>
        <v>696.03</v>
      </c>
      <c r="H555" s="271" t="n">
        <v>1066.6</v>
      </c>
      <c r="I555" s="351" t="n">
        <v>2011.8</v>
      </c>
      <c r="J555" s="218" t="n">
        <f aca="false">I555*1.1</f>
        <v>2212.98</v>
      </c>
      <c r="K555" s="218" t="n">
        <f aca="false">J555*1.1</f>
        <v>2434.278</v>
      </c>
    </row>
    <row r="556" customFormat="false" ht="15.75" hidden="true" customHeight="true" outlineLevel="0" collapsed="false">
      <c r="A556" s="295"/>
      <c r="B556" s="188" t="s">
        <v>264</v>
      </c>
      <c r="C556" s="195" t="s">
        <v>289</v>
      </c>
      <c r="D556" s="239"/>
      <c r="E556" s="239"/>
      <c r="F556" s="267" t="n">
        <v>2168.71</v>
      </c>
      <c r="G556" s="283" t="n">
        <v>115.98</v>
      </c>
      <c r="H556" s="271" t="n">
        <f aca="false">199.5+368</f>
        <v>567.5</v>
      </c>
      <c r="I556" s="351" t="n">
        <f aca="false">862.31+35.7</f>
        <v>898.01</v>
      </c>
      <c r="J556" s="218" t="n">
        <f aca="false">862.31*1.1+1106</f>
        <v>2054.541</v>
      </c>
      <c r="K556" s="218" t="n">
        <f aca="false">948.54*1.1+1119</f>
        <v>2162.394</v>
      </c>
    </row>
    <row r="557" customFormat="false" ht="12.75" hidden="true" customHeight="false" outlineLevel="0" collapsed="false">
      <c r="A557" s="324"/>
      <c r="B557" s="339" t="s">
        <v>318</v>
      </c>
      <c r="C557" s="237" t="s">
        <v>289</v>
      </c>
      <c r="D557" s="239" t="n">
        <v>880</v>
      </c>
      <c r="E557" s="239" t="n">
        <v>904</v>
      </c>
      <c r="F557" s="267" t="n">
        <v>2248.29</v>
      </c>
      <c r="G557" s="283" t="n">
        <v>1216.7</v>
      </c>
      <c r="H557" s="350" t="n">
        <v>2734.69</v>
      </c>
      <c r="I557" s="281" t="n">
        <v>3070</v>
      </c>
      <c r="J557" s="286" t="n">
        <f aca="false">I557*1.1</f>
        <v>3377</v>
      </c>
      <c r="K557" s="286" t="n">
        <f aca="false">J557*1.1</f>
        <v>3714.7</v>
      </c>
    </row>
    <row r="558" customFormat="false" ht="26.25" hidden="true" customHeight="true" outlineLevel="0" collapsed="false">
      <c r="A558" s="301" t="s">
        <v>351</v>
      </c>
      <c r="B558" s="165" t="s">
        <v>352</v>
      </c>
      <c r="C558" s="195"/>
      <c r="D558" s="178"/>
      <c r="E558" s="178"/>
      <c r="F558" s="202"/>
      <c r="G558" s="202"/>
      <c r="H558" s="203"/>
      <c r="I558" s="203"/>
      <c r="J558" s="205"/>
      <c r="K558" s="205"/>
    </row>
    <row r="559" customFormat="false" ht="16.5" hidden="true" customHeight="true" outlineLevel="0" collapsed="false">
      <c r="A559" s="175" t="s">
        <v>22</v>
      </c>
      <c r="B559" s="209" t="s">
        <v>260</v>
      </c>
      <c r="C559" s="195"/>
      <c r="D559" s="178"/>
      <c r="E559" s="178"/>
      <c r="F559" s="202"/>
      <c r="G559" s="202"/>
      <c r="H559" s="203"/>
      <c r="I559" s="203"/>
      <c r="J559" s="205"/>
      <c r="K559" s="205"/>
    </row>
    <row r="560" customFormat="false" ht="24" hidden="true" customHeight="true" outlineLevel="0" collapsed="false">
      <c r="A560" s="175" t="s">
        <v>71</v>
      </c>
      <c r="B560" s="194" t="s">
        <v>268</v>
      </c>
      <c r="C560" s="195" t="s">
        <v>353</v>
      </c>
      <c r="D560" s="178"/>
      <c r="E560" s="178"/>
      <c r="F560" s="201" t="n">
        <f aca="false">F561+F562</f>
        <v>137.040322580645</v>
      </c>
      <c r="G560" s="202" t="n">
        <f aca="false">G561+G562</f>
        <v>148.491803278689</v>
      </c>
      <c r="H560" s="202" t="n">
        <f aca="false">H561+H562</f>
        <v>141.532258064516</v>
      </c>
      <c r="I560" s="202" t="n">
        <f aca="false">I561+I562</f>
        <v>143.983870967742</v>
      </c>
      <c r="J560" s="202" t="n">
        <f aca="false">J561+J562</f>
        <v>141.556451612903</v>
      </c>
      <c r="K560" s="202" t="n">
        <f aca="false">K561+K562</f>
        <v>141.556451612903</v>
      </c>
    </row>
    <row r="561" customFormat="false" ht="15.75" hidden="true" customHeight="true" outlineLevel="0" collapsed="false">
      <c r="A561" s="175"/>
      <c r="B561" s="188" t="s">
        <v>263</v>
      </c>
      <c r="C561" s="195" t="s">
        <v>353</v>
      </c>
      <c r="D561" s="178"/>
      <c r="E561" s="178"/>
      <c r="F561" s="201" t="n">
        <f aca="false">F569/248</f>
        <v>113.383064516129</v>
      </c>
      <c r="G561" s="202" t="n">
        <f aca="false">G569/122</f>
        <v>117.803278688525</v>
      </c>
      <c r="H561" s="203" t="n">
        <f aca="false">H569/248</f>
        <v>116.935483870968</v>
      </c>
      <c r="I561" s="203" t="n">
        <f aca="false">I569/248</f>
        <v>119.387096774194</v>
      </c>
      <c r="J561" s="203" t="n">
        <f aca="false">J569/248</f>
        <v>116.959677419355</v>
      </c>
      <c r="K561" s="203" t="n">
        <f aca="false">K569/248</f>
        <v>116.959677419355</v>
      </c>
    </row>
    <row r="562" customFormat="false" ht="12.75" hidden="true" customHeight="true" outlineLevel="0" collapsed="false">
      <c r="A562" s="175"/>
      <c r="B562" s="188" t="s">
        <v>264</v>
      </c>
      <c r="C562" s="195" t="s">
        <v>353</v>
      </c>
      <c r="D562" s="178"/>
      <c r="E562" s="178"/>
      <c r="F562" s="201" t="n">
        <f aca="false">F570/248</f>
        <v>23.6572580645161</v>
      </c>
      <c r="G562" s="202" t="n">
        <f aca="false">G570/122</f>
        <v>30.6885245901639</v>
      </c>
      <c r="H562" s="203" t="n">
        <f aca="false">H570/248</f>
        <v>24.5967741935484</v>
      </c>
      <c r="I562" s="203" t="n">
        <f aca="false">I570/248</f>
        <v>24.5967741935484</v>
      </c>
      <c r="J562" s="203" t="n">
        <f aca="false">J570/248</f>
        <v>24.5967741935484</v>
      </c>
      <c r="K562" s="203" t="n">
        <f aca="false">K570/248</f>
        <v>24.5967741935484</v>
      </c>
    </row>
    <row r="563" customFormat="false" ht="15" hidden="true" customHeight="true" outlineLevel="0" collapsed="false">
      <c r="A563" s="175" t="s">
        <v>265</v>
      </c>
      <c r="B563" s="194" t="s">
        <v>271</v>
      </c>
      <c r="C563" s="195" t="s">
        <v>25</v>
      </c>
      <c r="D563" s="178"/>
      <c r="E563" s="178"/>
      <c r="F563" s="201" t="n">
        <f aca="false">F564+F565</f>
        <v>35</v>
      </c>
      <c r="G563" s="202" t="n">
        <f aca="false">G564+G565</f>
        <v>36</v>
      </c>
      <c r="H563" s="202" t="n">
        <f aca="false">H564+H565</f>
        <v>36</v>
      </c>
      <c r="I563" s="202" t="n">
        <f aca="false">I564+I565</f>
        <v>38</v>
      </c>
      <c r="J563" s="202" t="n">
        <f aca="false">J564+J565</f>
        <v>40</v>
      </c>
      <c r="K563" s="202" t="n">
        <f aca="false">K564+K565</f>
        <v>40</v>
      </c>
    </row>
    <row r="564" customFormat="false" ht="15" hidden="true" customHeight="true" outlineLevel="0" collapsed="false">
      <c r="A564" s="175"/>
      <c r="B564" s="188" t="s">
        <v>263</v>
      </c>
      <c r="C564" s="195" t="s">
        <v>25</v>
      </c>
      <c r="D564" s="178"/>
      <c r="E564" s="178"/>
      <c r="F564" s="201" t="n">
        <v>28</v>
      </c>
      <c r="G564" s="202" t="n">
        <v>30</v>
      </c>
      <c r="H564" s="203" t="n">
        <v>30</v>
      </c>
      <c r="I564" s="203" t="n">
        <v>30</v>
      </c>
      <c r="J564" s="205" t="n">
        <v>32</v>
      </c>
      <c r="K564" s="205" t="n">
        <v>32</v>
      </c>
    </row>
    <row r="565" customFormat="false" ht="16.5" hidden="true" customHeight="true" outlineLevel="0" collapsed="false">
      <c r="A565" s="175"/>
      <c r="B565" s="188" t="s">
        <v>264</v>
      </c>
      <c r="C565" s="195" t="s">
        <v>25</v>
      </c>
      <c r="D565" s="178"/>
      <c r="E565" s="178"/>
      <c r="F565" s="201" t="n">
        <v>7</v>
      </c>
      <c r="G565" s="202" t="n">
        <v>6</v>
      </c>
      <c r="H565" s="203" t="n">
        <v>6</v>
      </c>
      <c r="I565" s="203" t="n">
        <v>8</v>
      </c>
      <c r="J565" s="205" t="n">
        <v>8</v>
      </c>
      <c r="K565" s="205" t="n">
        <v>8</v>
      </c>
    </row>
    <row r="566" customFormat="false" ht="14.25" hidden="true" customHeight="true" outlineLevel="0" collapsed="false">
      <c r="A566" s="175" t="s">
        <v>29</v>
      </c>
      <c r="B566" s="352" t="s">
        <v>273</v>
      </c>
      <c r="C566" s="195"/>
      <c r="D566" s="178"/>
      <c r="E566" s="178"/>
      <c r="F566" s="202"/>
      <c r="G566" s="202"/>
      <c r="H566" s="203"/>
      <c r="I566" s="203"/>
      <c r="J566" s="205"/>
      <c r="K566" s="205"/>
    </row>
    <row r="567" customFormat="false" ht="13.5" hidden="true" customHeight="true" outlineLevel="0" collapsed="false">
      <c r="A567" s="175" t="s">
        <v>274</v>
      </c>
      <c r="B567" s="194" t="s">
        <v>285</v>
      </c>
      <c r="C567" s="195"/>
      <c r="D567" s="178"/>
      <c r="E567" s="178"/>
      <c r="F567" s="202"/>
      <c r="G567" s="202"/>
      <c r="H567" s="203"/>
      <c r="I567" s="203"/>
      <c r="J567" s="205"/>
      <c r="K567" s="205"/>
    </row>
    <row r="568" customFormat="false" ht="12.75" hidden="true" customHeight="true" outlineLevel="0" collapsed="false">
      <c r="A568" s="175"/>
      <c r="B568" s="194" t="s">
        <v>131</v>
      </c>
      <c r="C568" s="195" t="s">
        <v>286</v>
      </c>
      <c r="D568" s="178"/>
      <c r="E568" s="178"/>
      <c r="F568" s="201" t="n">
        <f aca="false">F569+F570</f>
        <v>33986</v>
      </c>
      <c r="G568" s="202" t="n">
        <f aca="false">G569+G570</f>
        <v>18116</v>
      </c>
      <c r="H568" s="202" t="n">
        <f aca="false">H569+H570</f>
        <v>35100</v>
      </c>
      <c r="I568" s="202" t="n">
        <f aca="false">I569+I570</f>
        <v>35708</v>
      </c>
      <c r="J568" s="202" t="n">
        <f aca="false">J569+J570</f>
        <v>35106</v>
      </c>
      <c r="K568" s="202" t="n">
        <f aca="false">K569+K570</f>
        <v>35106</v>
      </c>
    </row>
    <row r="569" customFormat="false" ht="12.75" hidden="true" customHeight="true" outlineLevel="0" collapsed="false">
      <c r="A569" s="175"/>
      <c r="B569" s="188" t="s">
        <v>263</v>
      </c>
      <c r="C569" s="195" t="s">
        <v>286</v>
      </c>
      <c r="D569" s="178"/>
      <c r="E569" s="178"/>
      <c r="F569" s="201" t="n">
        <v>28119</v>
      </c>
      <c r="G569" s="202" t="n">
        <v>14372</v>
      </c>
      <c r="H569" s="203" t="n">
        <v>29000</v>
      </c>
      <c r="I569" s="203" t="n">
        <v>29608</v>
      </c>
      <c r="J569" s="203" t="n">
        <v>29006</v>
      </c>
      <c r="K569" s="203" t="n">
        <v>29006</v>
      </c>
    </row>
    <row r="570" customFormat="false" ht="12.75" hidden="true" customHeight="true" outlineLevel="0" collapsed="false">
      <c r="A570" s="175"/>
      <c r="B570" s="188" t="s">
        <v>264</v>
      </c>
      <c r="C570" s="195" t="s">
        <v>286</v>
      </c>
      <c r="D570" s="178"/>
      <c r="E570" s="178"/>
      <c r="F570" s="201" t="n">
        <v>5867</v>
      </c>
      <c r="G570" s="202" t="n">
        <v>3744</v>
      </c>
      <c r="H570" s="203" t="n">
        <v>6100</v>
      </c>
      <c r="I570" s="203" t="n">
        <v>6100</v>
      </c>
      <c r="J570" s="203" t="n">
        <v>6100</v>
      </c>
      <c r="K570" s="203" t="n">
        <v>6100</v>
      </c>
    </row>
    <row r="571" customFormat="false" ht="12.75" hidden="true" customHeight="true" outlineLevel="0" collapsed="false">
      <c r="A571" s="175" t="s">
        <v>32</v>
      </c>
      <c r="B571" s="209" t="s">
        <v>354</v>
      </c>
      <c r="C571" s="195"/>
      <c r="D571" s="178"/>
      <c r="E571" s="178"/>
      <c r="F571" s="201"/>
      <c r="G571" s="202"/>
      <c r="H571" s="203"/>
      <c r="I571" s="203"/>
      <c r="J571" s="205"/>
      <c r="K571" s="205"/>
    </row>
    <row r="572" customFormat="false" ht="12.75" hidden="true" customHeight="true" outlineLevel="0" collapsed="false">
      <c r="A572" s="175" t="s">
        <v>291</v>
      </c>
      <c r="B572" s="194" t="s">
        <v>296</v>
      </c>
      <c r="C572" s="195" t="s">
        <v>34</v>
      </c>
      <c r="D572" s="178"/>
      <c r="E572" s="178"/>
      <c r="F572" s="212" t="n">
        <f aca="false">F578/F568*1000</f>
        <v>490.723238980757</v>
      </c>
      <c r="G572" s="280" t="n">
        <f aca="false">G578/G568*1000</f>
        <v>527.862110841245</v>
      </c>
      <c r="H572" s="280" t="n">
        <f aca="false">H578/H568*1000</f>
        <v>621.728831908832</v>
      </c>
      <c r="I572" s="280" t="n">
        <f aca="false">I578/I568*1000</f>
        <v>601.662512602218</v>
      </c>
      <c r="J572" s="280" t="n">
        <f aca="false">J578/J568*1000</f>
        <v>624.10366005811</v>
      </c>
      <c r="K572" s="280" t="n">
        <f aca="false">K578/K568*1000</f>
        <v>635.868091419416</v>
      </c>
    </row>
    <row r="573" customFormat="false" ht="12.75" hidden="true" customHeight="true" outlineLevel="0" collapsed="false">
      <c r="A573" s="175"/>
      <c r="B573" s="188" t="s">
        <v>263</v>
      </c>
      <c r="C573" s="329" t="s">
        <v>337</v>
      </c>
      <c r="D573" s="178"/>
      <c r="E573" s="178"/>
      <c r="F573" s="212" t="n">
        <f aca="false">F579/F569*1000</f>
        <v>507.148191614211</v>
      </c>
      <c r="G573" s="280" t="n">
        <f aca="false">G579/G569*1000</f>
        <v>516.657389368216</v>
      </c>
      <c r="H573" s="280" t="n">
        <f aca="false">H579/H569*1000</f>
        <v>602.365517241379</v>
      </c>
      <c r="I573" s="280" t="n">
        <f aca="false">I579/I569*1000</f>
        <v>590.00607943799</v>
      </c>
      <c r="J573" s="280" t="n">
        <f aca="false">J579/J569*1000</f>
        <v>602.251258360339</v>
      </c>
      <c r="K573" s="280" t="n">
        <f aca="false">K579/K569*1000</f>
        <v>602.251258360339</v>
      </c>
    </row>
    <row r="574" customFormat="false" ht="12.75" hidden="true" customHeight="true" outlineLevel="0" collapsed="false">
      <c r="A574" s="175"/>
      <c r="B574" s="188" t="s">
        <v>264</v>
      </c>
      <c r="C574" s="329" t="s">
        <v>337</v>
      </c>
      <c r="D574" s="178"/>
      <c r="E574" s="178"/>
      <c r="F574" s="212" t="n">
        <f aca="false">F580/F570*1000</f>
        <v>412.002727117777</v>
      </c>
      <c r="G574" s="280" t="n">
        <f aca="false">G580/G570*1000</f>
        <v>570.873397435897</v>
      </c>
      <c r="H574" s="280" t="n">
        <f aca="false">H580/H570*1000</f>
        <v>713.78393442623</v>
      </c>
      <c r="I574" s="280" t="n">
        <f aca="false">I580/I570*1000</f>
        <v>658.240163934426</v>
      </c>
      <c r="J574" s="280" t="n">
        <f aca="false">J580/J570*1000</f>
        <v>728.013621311475</v>
      </c>
      <c r="K574" s="280" t="n">
        <f aca="false">K580/K570*1000</f>
        <v>795.718888093443</v>
      </c>
    </row>
    <row r="575" customFormat="false" ht="26.25" hidden="true" customHeight="true" outlineLevel="0" collapsed="false">
      <c r="A575" s="175" t="s">
        <v>37</v>
      </c>
      <c r="B575" s="209" t="s">
        <v>52</v>
      </c>
      <c r="C575" s="195" t="s">
        <v>289</v>
      </c>
      <c r="D575" s="178"/>
      <c r="E575" s="178"/>
      <c r="F575" s="212" t="n">
        <f aca="false">F576+F577</f>
        <v>17597.93</v>
      </c>
      <c r="G575" s="280" t="n">
        <f aca="false">G576+G577</f>
        <v>10057.75</v>
      </c>
      <c r="H575" s="280" t="n">
        <f aca="false">H576+H577</f>
        <v>22317.682</v>
      </c>
      <c r="I575" s="280" t="n">
        <f aca="false">I576+I577</f>
        <v>21484.165</v>
      </c>
      <c r="J575" s="280" t="n">
        <f aca="false">J576+J577</f>
        <v>21909.78309</v>
      </c>
      <c r="K575" s="280" t="n">
        <f aca="false">K576+K577</f>
        <v>22885.78521737</v>
      </c>
    </row>
    <row r="576" customFormat="false" ht="12.75" hidden="true" customHeight="true" outlineLevel="0" collapsed="false">
      <c r="A576" s="175"/>
      <c r="B576" s="188" t="s">
        <v>263</v>
      </c>
      <c r="C576" s="195" t="s">
        <v>289</v>
      </c>
      <c r="D576" s="196" t="n">
        <v>14</v>
      </c>
      <c r="E576" s="196" t="n">
        <v>13</v>
      </c>
      <c r="F576" s="212" t="n">
        <f aca="false">F579</f>
        <v>14260.5</v>
      </c>
      <c r="G576" s="280" t="n">
        <f aca="false">G579</f>
        <v>7425.4</v>
      </c>
      <c r="H576" s="280" t="n">
        <f aca="false">H579</f>
        <v>17468.6</v>
      </c>
      <c r="I576" s="280" t="n">
        <f aca="false">I579</f>
        <v>17468.9</v>
      </c>
      <c r="J576" s="280" t="n">
        <f aca="false">J579</f>
        <v>17468.9</v>
      </c>
      <c r="K576" s="280" t="n">
        <f aca="false">K579</f>
        <v>17468.9</v>
      </c>
    </row>
    <row r="577" customFormat="false" ht="12.75" hidden="true" customHeight="true" outlineLevel="0" collapsed="false">
      <c r="A577" s="175"/>
      <c r="B577" s="188" t="s">
        <v>264</v>
      </c>
      <c r="C577" s="195" t="s">
        <v>289</v>
      </c>
      <c r="D577" s="178" t="n">
        <v>4.5</v>
      </c>
      <c r="E577" s="178" t="n">
        <v>4.5</v>
      </c>
      <c r="F577" s="212" t="n">
        <f aca="false">F580+F582</f>
        <v>3337.43</v>
      </c>
      <c r="G577" s="280" t="n">
        <f aca="false">G580+G582</f>
        <v>2632.35</v>
      </c>
      <c r="H577" s="280" t="n">
        <f aca="false">H580+H582</f>
        <v>4849.082</v>
      </c>
      <c r="I577" s="280" t="n">
        <f aca="false">I580+I582</f>
        <v>4015.265</v>
      </c>
      <c r="J577" s="280" t="n">
        <f aca="false">J580+J582</f>
        <v>4440.88309</v>
      </c>
      <c r="K577" s="280" t="n">
        <f aca="false">K580+K582</f>
        <v>5416.88521737</v>
      </c>
    </row>
    <row r="578" customFormat="false" ht="12.75" hidden="true" customHeight="true" outlineLevel="0" collapsed="false">
      <c r="A578" s="175" t="s">
        <v>302</v>
      </c>
      <c r="B578" s="194" t="s">
        <v>296</v>
      </c>
      <c r="C578" s="195" t="s">
        <v>289</v>
      </c>
      <c r="D578" s="178"/>
      <c r="E578" s="178"/>
      <c r="F578" s="212" t="n">
        <f aca="false">F579+F580</f>
        <v>16677.72</v>
      </c>
      <c r="G578" s="280" t="n">
        <f aca="false">G579+G580</f>
        <v>9562.75</v>
      </c>
      <c r="H578" s="280" t="n">
        <f aca="false">H579+H580</f>
        <v>21822.682</v>
      </c>
      <c r="I578" s="280" t="n">
        <f aca="false">I579+I580</f>
        <v>21484.165</v>
      </c>
      <c r="J578" s="280" t="n">
        <f aca="false">J579+J580</f>
        <v>21909.78309</v>
      </c>
      <c r="K578" s="280" t="n">
        <f aca="false">K579+K580</f>
        <v>22322.78521737</v>
      </c>
    </row>
    <row r="579" customFormat="false" ht="12.75" hidden="true" customHeight="true" outlineLevel="0" collapsed="false">
      <c r="A579" s="175"/>
      <c r="B579" s="188" t="s">
        <v>263</v>
      </c>
      <c r="C579" s="195" t="s">
        <v>289</v>
      </c>
      <c r="D579" s="178"/>
      <c r="E579" s="178"/>
      <c r="F579" s="212" t="n">
        <v>14260.5</v>
      </c>
      <c r="G579" s="280" t="n">
        <v>7425.4</v>
      </c>
      <c r="H579" s="281" t="n">
        <v>17468.6</v>
      </c>
      <c r="I579" s="281" t="n">
        <v>17468.9</v>
      </c>
      <c r="J579" s="213" t="n">
        <f aca="false">I579</f>
        <v>17468.9</v>
      </c>
      <c r="K579" s="213" t="n">
        <f aca="false">J579</f>
        <v>17468.9</v>
      </c>
    </row>
    <row r="580" customFormat="false" ht="12.75" hidden="true" customHeight="false" outlineLevel="0" collapsed="false">
      <c r="A580" s="175"/>
      <c r="B580" s="188" t="s">
        <v>264</v>
      </c>
      <c r="C580" s="195" t="s">
        <v>289</v>
      </c>
      <c r="D580" s="178" t="n">
        <v>3413</v>
      </c>
      <c r="E580" s="178" t="n">
        <v>3226</v>
      </c>
      <c r="F580" s="212" t="n">
        <v>2417.22</v>
      </c>
      <c r="G580" s="280" t="n">
        <v>2137.35</v>
      </c>
      <c r="H580" s="213" t="n">
        <v>4354.082</v>
      </c>
      <c r="I580" s="213" t="n">
        <v>4015.265</v>
      </c>
      <c r="J580" s="218" t="n">
        <f aca="false">I580*1.106</f>
        <v>4440.88309</v>
      </c>
      <c r="K580" s="218" t="n">
        <f aca="false">J580*1.093</f>
        <v>4853.88521737</v>
      </c>
    </row>
    <row r="581" customFormat="false" ht="12.75" hidden="true" customHeight="false" outlineLevel="0" collapsed="false">
      <c r="A581" s="295" t="s">
        <v>305</v>
      </c>
      <c r="B581" s="296" t="s">
        <v>298</v>
      </c>
      <c r="C581" s="195" t="s">
        <v>289</v>
      </c>
      <c r="D581" s="178"/>
      <c r="E581" s="178"/>
      <c r="F581" s="212" t="n">
        <f aca="false">F582</f>
        <v>920.21</v>
      </c>
      <c r="G581" s="280" t="n">
        <f aca="false">G582</f>
        <v>495</v>
      </c>
      <c r="H581" s="280" t="n">
        <f aca="false">H582</f>
        <v>495</v>
      </c>
      <c r="I581" s="280" t="n">
        <f aca="false">I582</f>
        <v>0</v>
      </c>
      <c r="J581" s="213" t="n">
        <f aca="false">J582</f>
        <v>0</v>
      </c>
      <c r="K581" s="213" t="n">
        <f aca="false">K582</f>
        <v>563</v>
      </c>
    </row>
    <row r="582" customFormat="false" ht="12.75" hidden="true" customHeight="false" outlineLevel="0" collapsed="false">
      <c r="A582" s="175"/>
      <c r="B582" s="188" t="s">
        <v>264</v>
      </c>
      <c r="C582" s="195" t="s">
        <v>289</v>
      </c>
      <c r="D582" s="178"/>
      <c r="E582" s="178"/>
      <c r="F582" s="212" t="n">
        <v>920.21</v>
      </c>
      <c r="G582" s="280" t="n">
        <v>495</v>
      </c>
      <c r="H582" s="213" t="n">
        <v>495</v>
      </c>
      <c r="I582" s="213" t="n">
        <v>0</v>
      </c>
      <c r="J582" s="218" t="n">
        <v>0</v>
      </c>
      <c r="K582" s="218" t="n">
        <v>563</v>
      </c>
    </row>
    <row r="583" customFormat="false" ht="12.75" hidden="true" customHeight="false" outlineLevel="0" collapsed="false">
      <c r="A583" s="295"/>
      <c r="B583" s="296" t="s">
        <v>310</v>
      </c>
      <c r="C583" s="195"/>
      <c r="D583" s="178"/>
      <c r="E583" s="178"/>
      <c r="F583" s="280"/>
      <c r="G583" s="280"/>
      <c r="H583" s="281"/>
      <c r="I583" s="281"/>
      <c r="J583" s="286"/>
      <c r="K583" s="286"/>
    </row>
    <row r="584" customFormat="false" ht="12.75" hidden="true" customHeight="false" outlineLevel="0" collapsed="false">
      <c r="A584" s="295"/>
      <c r="B584" s="296" t="s">
        <v>311</v>
      </c>
      <c r="C584" s="195" t="s">
        <v>289</v>
      </c>
      <c r="D584" s="178" t="n">
        <v>522</v>
      </c>
      <c r="E584" s="178" t="n">
        <v>930</v>
      </c>
      <c r="F584" s="212" t="n">
        <v>2135.24</v>
      </c>
      <c r="G584" s="280" t="n">
        <v>988.98</v>
      </c>
      <c r="H584" s="281" t="n">
        <v>2303.3</v>
      </c>
      <c r="I584" s="281" t="n">
        <v>2500</v>
      </c>
      <c r="J584" s="281" t="n">
        <f aca="false">I584*1.1</f>
        <v>2750</v>
      </c>
      <c r="K584" s="281" t="n">
        <f aca="false">J584*1.1</f>
        <v>3025</v>
      </c>
    </row>
    <row r="585" customFormat="false" ht="12.75" hidden="true" customHeight="false" outlineLevel="0" collapsed="false">
      <c r="A585" s="324"/>
      <c r="B585" s="339"/>
      <c r="C585" s="237"/>
      <c r="D585" s="239"/>
      <c r="E585" s="239"/>
      <c r="F585" s="283"/>
      <c r="G585" s="283"/>
      <c r="H585" s="350"/>
      <c r="I585" s="281"/>
      <c r="J585" s="286"/>
      <c r="K585" s="286"/>
    </row>
    <row r="586" customFormat="false" ht="25.5" hidden="true" customHeight="true" outlineLevel="0" collapsed="false">
      <c r="A586" s="317" t="s">
        <v>355</v>
      </c>
      <c r="B586" s="327" t="s">
        <v>356</v>
      </c>
      <c r="C586" s="237"/>
      <c r="D586" s="239"/>
      <c r="E586" s="239"/>
      <c r="F586" s="240"/>
      <c r="G586" s="240"/>
      <c r="H586" s="241"/>
      <c r="I586" s="203"/>
      <c r="J586" s="205"/>
      <c r="K586" s="205"/>
    </row>
    <row r="587" customFormat="false" ht="13.5" hidden="true" customHeight="false" outlineLevel="0" collapsed="false">
      <c r="A587" s="175" t="s">
        <v>22</v>
      </c>
      <c r="B587" s="209" t="s">
        <v>260</v>
      </c>
      <c r="C587" s="195"/>
      <c r="D587" s="239"/>
      <c r="E587" s="239"/>
      <c r="F587" s="240"/>
      <c r="G587" s="240"/>
      <c r="H587" s="241"/>
      <c r="I587" s="203"/>
      <c r="J587" s="205"/>
      <c r="K587" s="205"/>
    </row>
    <row r="588" customFormat="false" ht="12.75" hidden="true" customHeight="false" outlineLevel="0" collapsed="false">
      <c r="A588" s="175" t="s">
        <v>71</v>
      </c>
      <c r="B588" s="194" t="s">
        <v>357</v>
      </c>
      <c r="C588" s="195"/>
      <c r="D588" s="239"/>
      <c r="E588" s="239"/>
      <c r="F588" s="240"/>
      <c r="G588" s="240"/>
      <c r="H588" s="241"/>
      <c r="I588" s="203"/>
      <c r="J588" s="205"/>
      <c r="K588" s="205"/>
    </row>
    <row r="589" customFormat="false" ht="12.75" hidden="true" customHeight="false" outlineLevel="0" collapsed="false">
      <c r="A589" s="175"/>
      <c r="B589" s="194" t="s">
        <v>358</v>
      </c>
      <c r="C589" s="195" t="s">
        <v>353</v>
      </c>
      <c r="D589" s="239"/>
      <c r="E589" s="239"/>
      <c r="F589" s="201" t="n">
        <f aca="false">F596/248</f>
        <v>201.745967741936</v>
      </c>
      <c r="G589" s="202" t="n">
        <f aca="false">G596/122</f>
        <v>219.401639344262</v>
      </c>
      <c r="H589" s="202" t="n">
        <f aca="false">H596/248</f>
        <v>206.451612903226</v>
      </c>
      <c r="I589" s="202" t="n">
        <f aca="false">I596/248</f>
        <v>209.875</v>
      </c>
      <c r="J589" s="202" t="n">
        <f aca="false">J596/248</f>
        <v>213.939516129032</v>
      </c>
      <c r="K589" s="202" t="n">
        <f aca="false">K596/248</f>
        <v>213.939516129032</v>
      </c>
    </row>
    <row r="590" customFormat="false" ht="12.75" hidden="true" customHeight="false" outlineLevel="0" collapsed="false">
      <c r="A590" s="175"/>
      <c r="B590" s="188" t="s">
        <v>263</v>
      </c>
      <c r="C590" s="195" t="s">
        <v>353</v>
      </c>
      <c r="D590" s="239"/>
      <c r="E590" s="239"/>
      <c r="F590" s="201" t="n">
        <f aca="false">F597/248</f>
        <v>161.935483870968</v>
      </c>
      <c r="G590" s="202" t="n">
        <f aca="false">G597/122</f>
        <v>179.024590163934</v>
      </c>
      <c r="H590" s="202" t="n">
        <f aca="false">H597/248</f>
        <v>163.306451612903</v>
      </c>
      <c r="I590" s="202" t="n">
        <f aca="false">I597/248</f>
        <v>166.729838709677</v>
      </c>
      <c r="J590" s="202" t="n">
        <f aca="false">J597/248</f>
        <v>170.79435483871</v>
      </c>
      <c r="K590" s="202" t="n">
        <f aca="false">K597/248</f>
        <v>170.79435483871</v>
      </c>
    </row>
    <row r="591" customFormat="false" ht="12.75" hidden="true" customHeight="false" outlineLevel="0" collapsed="false">
      <c r="A591" s="175"/>
      <c r="B591" s="188" t="s">
        <v>264</v>
      </c>
      <c r="C591" s="195" t="s">
        <v>353</v>
      </c>
      <c r="D591" s="239"/>
      <c r="E591" s="239"/>
      <c r="F591" s="201" t="n">
        <f aca="false">F598/248</f>
        <v>39.8104838709677</v>
      </c>
      <c r="G591" s="202" t="n">
        <f aca="false">G598/122</f>
        <v>40.3770491803279</v>
      </c>
      <c r="H591" s="202" t="n">
        <f aca="false">H598/248</f>
        <v>43.1451612903226</v>
      </c>
      <c r="I591" s="202" t="n">
        <f aca="false">I598/248</f>
        <v>43.1451612903226</v>
      </c>
      <c r="J591" s="202" t="n">
        <f aca="false">J598/248</f>
        <v>43.1451612903226</v>
      </c>
      <c r="K591" s="202" t="n">
        <f aca="false">K598/248</f>
        <v>43.1451612903226</v>
      </c>
    </row>
    <row r="592" customFormat="false" ht="12.75" hidden="true" customHeight="false" outlineLevel="0" collapsed="false">
      <c r="A592" s="175" t="s">
        <v>265</v>
      </c>
      <c r="B592" s="194" t="s">
        <v>271</v>
      </c>
      <c r="C592" s="195" t="s">
        <v>25</v>
      </c>
      <c r="D592" s="239"/>
      <c r="E592" s="239"/>
      <c r="F592" s="245" t="n">
        <f aca="false">F593+F594</f>
        <v>59</v>
      </c>
      <c r="G592" s="240" t="n">
        <f aca="false">G593+G594</f>
        <v>62</v>
      </c>
      <c r="H592" s="240" t="n">
        <f aca="false">H593+H594</f>
        <v>63</v>
      </c>
      <c r="I592" s="240" t="n">
        <f aca="false">I593+I594</f>
        <v>63</v>
      </c>
      <c r="J592" s="240" t="n">
        <f aca="false">J593+J594</f>
        <v>65</v>
      </c>
      <c r="K592" s="240" t="n">
        <f aca="false">K593+K594</f>
        <v>67</v>
      </c>
    </row>
    <row r="593" customFormat="false" ht="12.75" hidden="true" customHeight="false" outlineLevel="0" collapsed="false">
      <c r="A593" s="175"/>
      <c r="B593" s="188" t="s">
        <v>263</v>
      </c>
      <c r="C593" s="195" t="s">
        <v>25</v>
      </c>
      <c r="D593" s="239"/>
      <c r="E593" s="239"/>
      <c r="F593" s="245" t="n">
        <v>51</v>
      </c>
      <c r="G593" s="240" t="n">
        <v>51</v>
      </c>
      <c r="H593" s="241" t="n">
        <v>52</v>
      </c>
      <c r="I593" s="203" t="n">
        <v>52</v>
      </c>
      <c r="J593" s="205" t="n">
        <v>52</v>
      </c>
      <c r="K593" s="205" t="n">
        <v>53</v>
      </c>
    </row>
    <row r="594" customFormat="false" ht="12.75" hidden="true" customHeight="false" outlineLevel="0" collapsed="false">
      <c r="A594" s="175"/>
      <c r="B594" s="188" t="s">
        <v>264</v>
      </c>
      <c r="C594" s="195" t="s">
        <v>25</v>
      </c>
      <c r="D594" s="239"/>
      <c r="E594" s="239"/>
      <c r="F594" s="245" t="n">
        <v>8</v>
      </c>
      <c r="G594" s="240" t="n">
        <v>11</v>
      </c>
      <c r="H594" s="241" t="n">
        <v>11</v>
      </c>
      <c r="I594" s="203" t="n">
        <v>11</v>
      </c>
      <c r="J594" s="205" t="n">
        <v>13</v>
      </c>
      <c r="K594" s="205" t="n">
        <v>14</v>
      </c>
    </row>
    <row r="595" customFormat="false" ht="12.75" hidden="true" customHeight="true" outlineLevel="0" collapsed="false">
      <c r="A595" s="175" t="s">
        <v>29</v>
      </c>
      <c r="B595" s="209" t="s">
        <v>273</v>
      </c>
      <c r="C595" s="195"/>
      <c r="D595" s="239"/>
      <c r="E595" s="239"/>
      <c r="F595" s="240"/>
      <c r="G595" s="240"/>
      <c r="H595" s="241"/>
      <c r="I595" s="203"/>
      <c r="J595" s="205"/>
      <c r="K595" s="205"/>
    </row>
    <row r="596" customFormat="false" ht="12.75" hidden="true" customHeight="true" outlineLevel="0" collapsed="false">
      <c r="A596" s="175"/>
      <c r="B596" s="194" t="s">
        <v>131</v>
      </c>
      <c r="C596" s="195" t="s">
        <v>286</v>
      </c>
      <c r="D596" s="239"/>
      <c r="E596" s="239"/>
      <c r="F596" s="245" t="n">
        <f aca="false">F597+F598</f>
        <v>50033</v>
      </c>
      <c r="G596" s="240" t="n">
        <f aca="false">G597+G598</f>
        <v>26767</v>
      </c>
      <c r="H596" s="240" t="n">
        <f aca="false">H597+H598</f>
        <v>51200</v>
      </c>
      <c r="I596" s="240" t="n">
        <f aca="false">I597+I598</f>
        <v>52049</v>
      </c>
      <c r="J596" s="240" t="n">
        <f aca="false">J597+J598</f>
        <v>53057</v>
      </c>
      <c r="K596" s="240" t="n">
        <f aca="false">K597+K598</f>
        <v>53057</v>
      </c>
    </row>
    <row r="597" customFormat="false" ht="12.75" hidden="true" customHeight="true" outlineLevel="0" collapsed="false">
      <c r="A597" s="175"/>
      <c r="B597" s="188" t="s">
        <v>263</v>
      </c>
      <c r="C597" s="195" t="s">
        <v>286</v>
      </c>
      <c r="D597" s="239"/>
      <c r="E597" s="239"/>
      <c r="F597" s="245" t="n">
        <v>40160</v>
      </c>
      <c r="G597" s="240" t="n">
        <v>21841</v>
      </c>
      <c r="H597" s="241" t="n">
        <v>40500</v>
      </c>
      <c r="I597" s="203" t="n">
        <v>41349</v>
      </c>
      <c r="J597" s="203" t="n">
        <v>42357</v>
      </c>
      <c r="K597" s="203" t="n">
        <v>42357</v>
      </c>
    </row>
    <row r="598" customFormat="false" ht="12.75" hidden="true" customHeight="true" outlineLevel="0" collapsed="false">
      <c r="A598" s="175"/>
      <c r="B598" s="188" t="s">
        <v>264</v>
      </c>
      <c r="C598" s="195" t="s">
        <v>286</v>
      </c>
      <c r="D598" s="239"/>
      <c r="E598" s="239"/>
      <c r="F598" s="245" t="n">
        <v>9873</v>
      </c>
      <c r="G598" s="240" t="n">
        <v>4926</v>
      </c>
      <c r="H598" s="241" t="n">
        <v>10700</v>
      </c>
      <c r="I598" s="241" t="n">
        <v>10700</v>
      </c>
      <c r="J598" s="241" t="n">
        <v>10700</v>
      </c>
      <c r="K598" s="241" t="n">
        <v>10700</v>
      </c>
    </row>
    <row r="599" customFormat="false" ht="12.75" hidden="true" customHeight="true" outlineLevel="0" collapsed="false">
      <c r="A599" s="175" t="s">
        <v>32</v>
      </c>
      <c r="B599" s="209" t="s">
        <v>354</v>
      </c>
      <c r="C599" s="195"/>
      <c r="D599" s="239"/>
      <c r="E599" s="239"/>
      <c r="F599" s="267"/>
      <c r="G599" s="283"/>
      <c r="H599" s="350"/>
      <c r="I599" s="281"/>
      <c r="J599" s="286"/>
      <c r="K599" s="286"/>
    </row>
    <row r="600" customFormat="false" ht="12.75" hidden="true" customHeight="true" outlineLevel="0" collapsed="false">
      <c r="A600" s="175" t="s">
        <v>291</v>
      </c>
      <c r="B600" s="194" t="s">
        <v>296</v>
      </c>
      <c r="C600" s="195" t="s">
        <v>359</v>
      </c>
      <c r="D600" s="239"/>
      <c r="E600" s="239"/>
      <c r="F600" s="267" t="n">
        <f aca="false">F606/F596*1000</f>
        <v>553.522874902564</v>
      </c>
      <c r="G600" s="283" t="n">
        <f aca="false">G606/G596*1000</f>
        <v>637.194680016438</v>
      </c>
      <c r="H600" s="283" t="n">
        <f aca="false">H606/H596*1000</f>
        <v>679.980234375</v>
      </c>
      <c r="I600" s="283" t="n">
        <f aca="false">I606/I596*1000</f>
        <v>660.976771888029</v>
      </c>
      <c r="J600" s="283" t="n">
        <f aca="false">J606/J596*1000</f>
        <v>714.047275194602</v>
      </c>
      <c r="K600" s="283" t="n">
        <f aca="false">K606/K596*1000</f>
        <v>784.437667490435</v>
      </c>
    </row>
    <row r="601" customFormat="false" ht="12.75" hidden="true" customHeight="true" outlineLevel="0" collapsed="false">
      <c r="A601" s="175"/>
      <c r="B601" s="188" t="s">
        <v>263</v>
      </c>
      <c r="C601" s="195" t="s">
        <v>359</v>
      </c>
      <c r="D601" s="239"/>
      <c r="E601" s="239"/>
      <c r="F601" s="267" t="n">
        <f aca="false">F607/F597*1000</f>
        <v>568.782370517928</v>
      </c>
      <c r="G601" s="283" t="n">
        <f aca="false">G607/G597*1000</f>
        <v>609.019733528685</v>
      </c>
      <c r="H601" s="283" t="n">
        <f aca="false">H607/H597*1000</f>
        <v>677.795061728395</v>
      </c>
      <c r="I601" s="283" t="n">
        <f aca="false">I607/I597*1000</f>
        <v>663.904810273525</v>
      </c>
      <c r="J601" s="283" t="n">
        <f aca="false">J607/J597*1000</f>
        <v>712.915928890148</v>
      </c>
      <c r="K601" s="283" t="n">
        <f aca="false">K607/K597*1000</f>
        <v>784.207521779163</v>
      </c>
    </row>
    <row r="602" customFormat="false" ht="12.75" hidden="true" customHeight="true" outlineLevel="0" collapsed="false">
      <c r="A602" s="175"/>
      <c r="B602" s="188" t="s">
        <v>264</v>
      </c>
      <c r="C602" s="195" t="s">
        <v>359</v>
      </c>
      <c r="D602" s="239"/>
      <c r="E602" s="239"/>
      <c r="F602" s="267" t="n">
        <f aca="false">F608/F598*1000</f>
        <v>491.452446065026</v>
      </c>
      <c r="G602" s="283" t="n">
        <f aca="false">G608/G598*1000</f>
        <v>762.117336581405</v>
      </c>
      <c r="H602" s="283" t="n">
        <f aca="false">H608/H598*1000</f>
        <v>688.251214953271</v>
      </c>
      <c r="I602" s="283" t="n">
        <f aca="false">I608/I598*1000</f>
        <v>649.661682242991</v>
      </c>
      <c r="J602" s="283" t="n">
        <f aca="false">J608/J598*1000</f>
        <v>718.525820560748</v>
      </c>
      <c r="K602" s="283" t="n">
        <f aca="false">K608/K598*1000</f>
        <v>785.348721872897</v>
      </c>
    </row>
    <row r="603" customFormat="false" ht="13.5" hidden="true" customHeight="false" outlineLevel="0" collapsed="false">
      <c r="A603" s="175" t="s">
        <v>37</v>
      </c>
      <c r="B603" s="209" t="s">
        <v>52</v>
      </c>
      <c r="C603" s="195" t="s">
        <v>289</v>
      </c>
      <c r="D603" s="239"/>
      <c r="E603" s="239"/>
      <c r="F603" s="267" t="n">
        <f aca="false">F604+F605</f>
        <v>29795.77</v>
      </c>
      <c r="G603" s="283" t="n">
        <f aca="false">G604+G605</f>
        <v>17255.79</v>
      </c>
      <c r="H603" s="283" t="n">
        <f aca="false">H604+H605</f>
        <v>37150.718</v>
      </c>
      <c r="I603" s="283" t="n">
        <f aca="false">I604+I605</f>
        <v>34681.603</v>
      </c>
      <c r="J603" s="283" t="n">
        <f aca="false">J604+J605</f>
        <v>40454.50928</v>
      </c>
      <c r="K603" s="283" t="n">
        <f aca="false">K604+K605</f>
        <v>44446.14262404</v>
      </c>
    </row>
    <row r="604" customFormat="false" ht="12.75" hidden="true" customHeight="true" outlineLevel="0" collapsed="false">
      <c r="A604" s="175"/>
      <c r="B604" s="188" t="s">
        <v>263</v>
      </c>
      <c r="C604" s="195" t="s">
        <v>289</v>
      </c>
      <c r="D604" s="178"/>
      <c r="E604" s="178"/>
      <c r="F604" s="212" t="n">
        <f aca="false">F607</f>
        <v>22842.3</v>
      </c>
      <c r="G604" s="280" t="n">
        <f aca="false">G607</f>
        <v>13301.6</v>
      </c>
      <c r="H604" s="280" t="n">
        <f aca="false">H607</f>
        <v>27450.7</v>
      </c>
      <c r="I604" s="280" t="n">
        <f aca="false">I607</f>
        <v>27451.8</v>
      </c>
      <c r="J604" s="280" t="n">
        <f aca="false">J607</f>
        <v>30196.98</v>
      </c>
      <c r="K604" s="280" t="n">
        <f aca="false">K607</f>
        <v>33216.678</v>
      </c>
    </row>
    <row r="605" customFormat="false" ht="12.75" hidden="true" customHeight="true" outlineLevel="0" collapsed="false">
      <c r="A605" s="175"/>
      <c r="B605" s="188" t="s">
        <v>264</v>
      </c>
      <c r="C605" s="195" t="s">
        <v>289</v>
      </c>
      <c r="D605" s="196" t="n">
        <v>14</v>
      </c>
      <c r="E605" s="196" t="n">
        <v>15</v>
      </c>
      <c r="F605" s="212" t="n">
        <f aca="false">F608+F609</f>
        <v>6953.47</v>
      </c>
      <c r="G605" s="280" t="n">
        <f aca="false">G608+G609</f>
        <v>3954.19</v>
      </c>
      <c r="H605" s="280" t="n">
        <f aca="false">H608+H609</f>
        <v>9700.018</v>
      </c>
      <c r="I605" s="280" t="n">
        <f aca="false">I608+I609</f>
        <v>7229.803</v>
      </c>
      <c r="J605" s="280" t="n">
        <f aca="false">J608+J609</f>
        <v>10257.52928</v>
      </c>
      <c r="K605" s="280" t="n">
        <f aca="false">K608+K609</f>
        <v>11229.46462404</v>
      </c>
    </row>
    <row r="606" customFormat="false" ht="12.75" hidden="true" customHeight="true" outlineLevel="0" collapsed="false">
      <c r="A606" s="175" t="s">
        <v>302</v>
      </c>
      <c r="B606" s="194" t="s">
        <v>296</v>
      </c>
      <c r="C606" s="195" t="s">
        <v>289</v>
      </c>
      <c r="D606" s="178"/>
      <c r="E606" s="178"/>
      <c r="F606" s="212" t="n">
        <f aca="false">F607+F608</f>
        <v>27694.41</v>
      </c>
      <c r="G606" s="280" t="n">
        <f aca="false">G607+G608</f>
        <v>17055.79</v>
      </c>
      <c r="H606" s="280" t="n">
        <f aca="false">H607+H608</f>
        <v>34814.988</v>
      </c>
      <c r="I606" s="280" t="n">
        <f aca="false">I607+I608</f>
        <v>34403.18</v>
      </c>
      <c r="J606" s="280" t="n">
        <f aca="false">J607+J608</f>
        <v>37885.20628</v>
      </c>
      <c r="K606" s="280" t="n">
        <f aca="false">K607+K608</f>
        <v>41619.90932404</v>
      </c>
    </row>
    <row r="607" customFormat="false" ht="12.75" hidden="true" customHeight="true" outlineLevel="0" collapsed="false">
      <c r="A607" s="175"/>
      <c r="B607" s="188" t="s">
        <v>263</v>
      </c>
      <c r="C607" s="195" t="s">
        <v>289</v>
      </c>
      <c r="D607" s="178"/>
      <c r="E607" s="178"/>
      <c r="F607" s="212" t="n">
        <v>22842.3</v>
      </c>
      <c r="G607" s="280" t="n">
        <v>13301.6</v>
      </c>
      <c r="H607" s="281" t="n">
        <v>27450.7</v>
      </c>
      <c r="I607" s="281" t="n">
        <v>27451.8</v>
      </c>
      <c r="J607" s="213" t="n">
        <f aca="false">I607*1.1</f>
        <v>30196.98</v>
      </c>
      <c r="K607" s="213" t="n">
        <f aca="false">J607*1.1</f>
        <v>33216.678</v>
      </c>
    </row>
    <row r="608" customFormat="false" ht="12.75" hidden="true" customHeight="true" outlineLevel="0" collapsed="false">
      <c r="A608" s="175"/>
      <c r="B608" s="188" t="s">
        <v>264</v>
      </c>
      <c r="C608" s="195" t="s">
        <v>289</v>
      </c>
      <c r="D608" s="178"/>
      <c r="E608" s="178"/>
      <c r="F608" s="212" t="n">
        <v>4852.11</v>
      </c>
      <c r="G608" s="280" t="n">
        <v>3754.19</v>
      </c>
      <c r="H608" s="213" t="n">
        <v>7364.288</v>
      </c>
      <c r="I608" s="213" t="n">
        <v>6951.38</v>
      </c>
      <c r="J608" s="218" t="n">
        <f aca="false">I608*1.106</f>
        <v>7688.22628</v>
      </c>
      <c r="K608" s="218" t="n">
        <f aca="false">J608*1.093</f>
        <v>8403.23132404</v>
      </c>
    </row>
    <row r="609" customFormat="false" ht="12.75" hidden="true" customHeight="false" outlineLevel="0" collapsed="false">
      <c r="A609" s="353" t="s">
        <v>308</v>
      </c>
      <c r="B609" s="354" t="s">
        <v>300</v>
      </c>
      <c r="C609" s="355" t="s">
        <v>289</v>
      </c>
      <c r="D609" s="178" t="n">
        <v>3412</v>
      </c>
      <c r="E609" s="178" t="n">
        <v>3697</v>
      </c>
      <c r="F609" s="212" t="n">
        <v>2101.36</v>
      </c>
      <c r="G609" s="280" t="n">
        <v>200</v>
      </c>
      <c r="H609" s="213" t="n">
        <f aca="false">1920+415.73</f>
        <v>2335.73</v>
      </c>
      <c r="I609" s="281" t="n">
        <v>278.423</v>
      </c>
      <c r="J609" s="281" t="n">
        <f aca="false">H609*1.1</f>
        <v>2569.303</v>
      </c>
      <c r="K609" s="281" t="n">
        <f aca="false">J609*1.1</f>
        <v>2826.2333</v>
      </c>
    </row>
    <row r="610" customFormat="false" ht="12.75" hidden="true" customHeight="false" outlineLevel="0" collapsed="false">
      <c r="A610" s="295"/>
      <c r="B610" s="296" t="s">
        <v>360</v>
      </c>
      <c r="C610" s="195" t="s">
        <v>289</v>
      </c>
      <c r="D610" s="178" t="n">
        <v>3117</v>
      </c>
      <c r="E610" s="178" t="n">
        <v>4819</v>
      </c>
      <c r="F610" s="212" t="n">
        <v>7308.59</v>
      </c>
      <c r="G610" s="280" t="n">
        <v>5776.17</v>
      </c>
      <c r="H610" s="281" t="n">
        <v>9431.48</v>
      </c>
      <c r="I610" s="281" t="n">
        <v>8550</v>
      </c>
      <c r="J610" s="281" t="n">
        <f aca="false">I610*1.1</f>
        <v>9405</v>
      </c>
      <c r="K610" s="281" t="n">
        <f aca="false">J610*1.1</f>
        <v>10345.5</v>
      </c>
    </row>
    <row r="611" customFormat="false" ht="15.75" hidden="true" customHeight="true" outlineLevel="0" collapsed="false">
      <c r="A611" s="356" t="s">
        <v>355</v>
      </c>
      <c r="B611" s="357" t="s">
        <v>361</v>
      </c>
      <c r="C611" s="237"/>
      <c r="D611" s="239"/>
      <c r="E611" s="239"/>
      <c r="F611" s="240"/>
      <c r="G611" s="240"/>
      <c r="H611" s="241"/>
      <c r="I611" s="203"/>
      <c r="J611" s="205"/>
      <c r="K611" s="205"/>
    </row>
    <row r="612" customFormat="false" ht="12.75" hidden="true" customHeight="true" outlineLevel="0" collapsed="false">
      <c r="A612" s="295" t="s">
        <v>22</v>
      </c>
      <c r="B612" s="333" t="s">
        <v>362</v>
      </c>
      <c r="C612" s="195"/>
      <c r="D612" s="178"/>
      <c r="E612" s="178"/>
      <c r="F612" s="202"/>
      <c r="G612" s="202"/>
      <c r="H612" s="203"/>
      <c r="I612" s="203"/>
      <c r="J612" s="205"/>
      <c r="K612" s="205"/>
    </row>
    <row r="613" customFormat="false" ht="12.75" hidden="true" customHeight="false" outlineLevel="0" collapsed="false">
      <c r="A613" s="295" t="s">
        <v>71</v>
      </c>
      <c r="B613" s="296" t="s">
        <v>363</v>
      </c>
      <c r="C613" s="195" t="s">
        <v>262</v>
      </c>
      <c r="D613" s="196" t="n">
        <v>95</v>
      </c>
      <c r="E613" s="196" t="n">
        <v>95</v>
      </c>
      <c r="F613" s="202" t="n">
        <v>85</v>
      </c>
      <c r="G613" s="202" t="n">
        <v>85</v>
      </c>
      <c r="H613" s="202" t="n">
        <v>85</v>
      </c>
      <c r="I613" s="202" t="n">
        <v>85</v>
      </c>
      <c r="J613" s="202" t="n">
        <v>85</v>
      </c>
      <c r="K613" s="202" t="n">
        <v>85</v>
      </c>
    </row>
    <row r="614" customFormat="false" ht="12.75" hidden="true" customHeight="true" outlineLevel="0" collapsed="false">
      <c r="A614" s="295" t="s">
        <v>265</v>
      </c>
      <c r="B614" s="296" t="s">
        <v>271</v>
      </c>
      <c r="C614" s="195" t="s">
        <v>25</v>
      </c>
      <c r="D614" s="178" t="n">
        <v>187</v>
      </c>
      <c r="E614" s="178" t="n">
        <v>173.25</v>
      </c>
      <c r="F614" s="202" t="n">
        <v>145</v>
      </c>
      <c r="G614" s="202" t="n">
        <v>139</v>
      </c>
      <c r="H614" s="203" t="n">
        <v>139</v>
      </c>
      <c r="I614" s="203" t="n">
        <v>140</v>
      </c>
      <c r="J614" s="205" t="n">
        <v>142</v>
      </c>
      <c r="K614" s="205" t="n">
        <v>145</v>
      </c>
    </row>
    <row r="615" customFormat="false" ht="12.75" hidden="true" customHeight="true" outlineLevel="0" collapsed="false">
      <c r="A615" s="295" t="s">
        <v>29</v>
      </c>
      <c r="B615" s="333" t="s">
        <v>273</v>
      </c>
      <c r="C615" s="195"/>
      <c r="D615" s="178"/>
      <c r="E615" s="178"/>
      <c r="F615" s="202"/>
      <c r="G615" s="202"/>
      <c r="H615" s="203"/>
      <c r="I615" s="203"/>
      <c r="J615" s="205"/>
      <c r="K615" s="205"/>
    </row>
    <row r="616" customFormat="false" ht="12.75" hidden="true" customHeight="false" outlineLevel="0" collapsed="false">
      <c r="A616" s="295"/>
      <c r="B616" s="296" t="s">
        <v>364</v>
      </c>
      <c r="C616" s="195" t="s">
        <v>365</v>
      </c>
      <c r="D616" s="178" t="n">
        <v>25633</v>
      </c>
      <c r="E616" s="178" t="n">
        <v>26306</v>
      </c>
      <c r="F616" s="202" t="n">
        <v>26607</v>
      </c>
      <c r="G616" s="202" t="n">
        <v>5690</v>
      </c>
      <c r="H616" s="203" t="n">
        <v>31025</v>
      </c>
      <c r="I616" s="203" t="n">
        <v>31025</v>
      </c>
      <c r="J616" s="203" t="n">
        <v>31025</v>
      </c>
      <c r="K616" s="203" t="n">
        <v>31025</v>
      </c>
    </row>
    <row r="617" s="348" customFormat="true" ht="24" hidden="true" customHeight="true" outlineLevel="0" collapsed="false">
      <c r="A617" s="358" t="s">
        <v>32</v>
      </c>
      <c r="B617" s="342" t="s">
        <v>366</v>
      </c>
      <c r="C617" s="355" t="s">
        <v>34</v>
      </c>
      <c r="D617" s="359" t="e">
        <f aca="false">#REF!/D616*1000</f>
        <v>#REF!</v>
      </c>
      <c r="E617" s="359" t="e">
        <f aca="false">#REF!/E616*1000</f>
        <v>#REF!</v>
      </c>
      <c r="F617" s="280" t="n">
        <f aca="false">F618</f>
        <v>2241.30604728079</v>
      </c>
      <c r="G617" s="280" t="n">
        <f aca="false">G618</f>
        <v>5758.66080843585</v>
      </c>
      <c r="H617" s="280" t="n">
        <f aca="false">H618</f>
        <v>2129.86217566479</v>
      </c>
      <c r="I617" s="280" t="n">
        <f aca="false">I618</f>
        <v>2481.7814987913</v>
      </c>
      <c r="J617" s="280" t="n">
        <f aca="false">J618</f>
        <v>2744.65124899275</v>
      </c>
      <c r="K617" s="280" t="n">
        <f aca="false">K618</f>
        <v>2999.7291430137</v>
      </c>
    </row>
    <row r="618" customFormat="false" ht="17.25" hidden="true" customHeight="true" outlineLevel="0" collapsed="false">
      <c r="A618" s="295" t="s">
        <v>291</v>
      </c>
      <c r="B618" s="296" t="s">
        <v>367</v>
      </c>
      <c r="C618" s="195" t="s">
        <v>34</v>
      </c>
      <c r="D618" s="178" t="e">
        <f aca="false">#REF!/D616*1000</f>
        <v>#REF!</v>
      </c>
      <c r="E618" s="178" t="e">
        <f aca="false">#REF!/E616*1000</f>
        <v>#REF!</v>
      </c>
      <c r="F618" s="280" t="n">
        <f aca="false">F621/F616*1000</f>
        <v>2241.30604728079</v>
      </c>
      <c r="G618" s="280" t="n">
        <f aca="false">G619/G616*1000</f>
        <v>5758.66080843585</v>
      </c>
      <c r="H618" s="280" t="n">
        <f aca="false">H619/H616*1000</f>
        <v>2129.86217566479</v>
      </c>
      <c r="I618" s="280" t="n">
        <f aca="false">I619/I616*1000</f>
        <v>2481.7814987913</v>
      </c>
      <c r="J618" s="280" t="n">
        <f aca="false">J619/J616*1000</f>
        <v>2744.65124899275</v>
      </c>
      <c r="K618" s="280" t="n">
        <f aca="false">K619/K616*1000</f>
        <v>2999.7291430137</v>
      </c>
    </row>
    <row r="619" s="348" customFormat="true" ht="22.5" hidden="true" customHeight="true" outlineLevel="0" collapsed="false">
      <c r="A619" s="358" t="s">
        <v>37</v>
      </c>
      <c r="B619" s="360" t="s">
        <v>52</v>
      </c>
      <c r="C619" s="355" t="s">
        <v>289</v>
      </c>
      <c r="D619" s="361"/>
      <c r="E619" s="361"/>
      <c r="F619" s="283" t="n">
        <f aca="false">F620+F621+F622</f>
        <v>61165.68</v>
      </c>
      <c r="G619" s="283" t="n">
        <f aca="false">G620+G621</f>
        <v>32766.78</v>
      </c>
      <c r="H619" s="283" t="n">
        <f aca="false">H620+H621</f>
        <v>66078.974</v>
      </c>
      <c r="I619" s="283" t="n">
        <f aca="false">I620+I621</f>
        <v>76997.271</v>
      </c>
      <c r="J619" s="283" t="n">
        <f aca="false">J620+J621</f>
        <v>85152.805</v>
      </c>
      <c r="K619" s="283" t="n">
        <f aca="false">K620+K621</f>
        <v>93066.596662</v>
      </c>
    </row>
    <row r="620" s="348" customFormat="true" ht="13.5" hidden="true" customHeight="true" outlineLevel="0" collapsed="false">
      <c r="A620" s="358"/>
      <c r="B620" s="362" t="s">
        <v>264</v>
      </c>
      <c r="C620" s="363" t="s">
        <v>289</v>
      </c>
      <c r="D620" s="361"/>
      <c r="E620" s="361"/>
      <c r="F620" s="283" t="n">
        <f aca="false">1362.15+6.1</f>
        <v>1368.25</v>
      </c>
      <c r="G620" s="283" t="n">
        <v>649.62</v>
      </c>
      <c r="H620" s="271" t="n">
        <f aca="false">666.91</f>
        <v>666.91</v>
      </c>
      <c r="I620" s="271" t="n">
        <v>58.271</v>
      </c>
      <c r="J620" s="271" t="n">
        <v>58.271</v>
      </c>
      <c r="K620" s="271" t="n">
        <v>58.271</v>
      </c>
    </row>
    <row r="621" s="348" customFormat="true" ht="13.5" hidden="true" customHeight="true" outlineLevel="0" collapsed="false">
      <c r="A621" s="358"/>
      <c r="B621" s="362" t="s">
        <v>368</v>
      </c>
      <c r="C621" s="363" t="s">
        <v>289</v>
      </c>
      <c r="D621" s="361"/>
      <c r="E621" s="361"/>
      <c r="F621" s="283" t="n">
        <v>59634.43</v>
      </c>
      <c r="G621" s="283" t="n">
        <v>32117.16</v>
      </c>
      <c r="H621" s="271" t="n">
        <v>65412.064</v>
      </c>
      <c r="I621" s="271" t="n">
        <v>76939</v>
      </c>
      <c r="J621" s="271" t="n">
        <f aca="false">I621*1.106</f>
        <v>85094.534</v>
      </c>
      <c r="K621" s="271" t="n">
        <f aca="false">J621*1.093</f>
        <v>93008.325662</v>
      </c>
    </row>
    <row r="622" s="348" customFormat="true" ht="13.5" hidden="true" customHeight="true" outlineLevel="0" collapsed="false">
      <c r="A622" s="358"/>
      <c r="B622" s="362" t="s">
        <v>369</v>
      </c>
      <c r="C622" s="363" t="s">
        <v>289</v>
      </c>
      <c r="D622" s="361"/>
      <c r="E622" s="361"/>
      <c r="F622" s="283" t="n">
        <v>163</v>
      </c>
      <c r="G622" s="283" t="n">
        <v>0</v>
      </c>
      <c r="H622" s="271" t="n">
        <v>0</v>
      </c>
      <c r="I622" s="271" t="n">
        <v>0</v>
      </c>
      <c r="J622" s="271" t="n">
        <v>0</v>
      </c>
      <c r="K622" s="271" t="n">
        <v>0</v>
      </c>
    </row>
    <row r="623" customFormat="false" ht="12.75" hidden="true" customHeight="false" outlineLevel="0" collapsed="false">
      <c r="A623" s="295"/>
      <c r="B623" s="296" t="s">
        <v>310</v>
      </c>
      <c r="C623" s="195"/>
      <c r="D623" s="178"/>
      <c r="E623" s="178"/>
      <c r="F623" s="280"/>
      <c r="G623" s="280"/>
      <c r="H623" s="281"/>
      <c r="I623" s="281"/>
      <c r="J623" s="286"/>
      <c r="K623" s="286"/>
    </row>
    <row r="624" customFormat="false" ht="12.75" hidden="true" customHeight="false" outlineLevel="0" collapsed="false">
      <c r="A624" s="295"/>
      <c r="B624" s="296" t="s">
        <v>311</v>
      </c>
      <c r="C624" s="195" t="s">
        <v>143</v>
      </c>
      <c r="D624" s="178" t="n">
        <v>108</v>
      </c>
      <c r="E624" s="178" t="n">
        <v>79</v>
      </c>
      <c r="F624" s="280"/>
      <c r="G624" s="280"/>
      <c r="H624" s="281"/>
      <c r="I624" s="281"/>
      <c r="J624" s="286"/>
      <c r="K624" s="286"/>
    </row>
    <row r="625" customFormat="false" ht="12.75" hidden="true" customHeight="true" outlineLevel="0" collapsed="false">
      <c r="A625" s="356" t="s">
        <v>370</v>
      </c>
      <c r="B625" s="357" t="s">
        <v>371</v>
      </c>
      <c r="C625" s="237"/>
      <c r="D625" s="239"/>
      <c r="E625" s="239"/>
      <c r="F625" s="240"/>
      <c r="G625" s="240"/>
      <c r="H625" s="241"/>
      <c r="I625" s="203"/>
      <c r="J625" s="205"/>
      <c r="K625" s="205"/>
    </row>
    <row r="626" customFormat="false" ht="12.75" hidden="true" customHeight="true" outlineLevel="0" collapsed="false">
      <c r="A626" s="324" t="s">
        <v>22</v>
      </c>
      <c r="B626" s="333" t="s">
        <v>260</v>
      </c>
      <c r="C626" s="195"/>
      <c r="D626" s="178"/>
      <c r="E626" s="178"/>
      <c r="F626" s="202"/>
      <c r="G626" s="202"/>
      <c r="H626" s="203"/>
      <c r="I626" s="203"/>
      <c r="J626" s="205"/>
      <c r="K626" s="205"/>
    </row>
    <row r="627" customFormat="false" ht="12.75" hidden="true" customHeight="false" outlineLevel="0" collapsed="false">
      <c r="A627" s="324" t="s">
        <v>71</v>
      </c>
      <c r="B627" s="296" t="s">
        <v>372</v>
      </c>
      <c r="C627" s="195" t="s">
        <v>373</v>
      </c>
      <c r="D627" s="178" t="n">
        <v>69797</v>
      </c>
      <c r="E627" s="178" t="n">
        <v>67231</v>
      </c>
      <c r="F627" s="202" t="n">
        <v>64057</v>
      </c>
      <c r="G627" s="202" t="n">
        <v>33773</v>
      </c>
      <c r="H627" s="203" t="n">
        <v>65000</v>
      </c>
      <c r="I627" s="203" t="n">
        <v>65000</v>
      </c>
      <c r="J627" s="203" t="n">
        <v>65000</v>
      </c>
      <c r="K627" s="203" t="n">
        <v>65000</v>
      </c>
    </row>
    <row r="628" customFormat="false" ht="12.75" hidden="true" customHeight="true" outlineLevel="0" collapsed="false">
      <c r="A628" s="323" t="s">
        <v>265</v>
      </c>
      <c r="B628" s="296" t="s">
        <v>271</v>
      </c>
      <c r="C628" s="195" t="s">
        <v>25</v>
      </c>
      <c r="D628" s="178" t="n">
        <v>279</v>
      </c>
      <c r="E628" s="364" t="n">
        <v>287.25</v>
      </c>
      <c r="F628" s="202" t="n">
        <v>182</v>
      </c>
      <c r="G628" s="202" t="n">
        <v>183</v>
      </c>
      <c r="H628" s="203" t="n">
        <v>183</v>
      </c>
      <c r="I628" s="203" t="n">
        <v>185</v>
      </c>
      <c r="J628" s="205" t="n">
        <v>187</v>
      </c>
      <c r="K628" s="205" t="n">
        <v>190</v>
      </c>
    </row>
    <row r="629" customFormat="false" ht="12.75" hidden="true" customHeight="true" outlineLevel="0" collapsed="false">
      <c r="A629" s="295" t="s">
        <v>29</v>
      </c>
      <c r="B629" s="333" t="s">
        <v>273</v>
      </c>
      <c r="C629" s="195"/>
      <c r="D629" s="178"/>
      <c r="E629" s="178"/>
      <c r="F629" s="202"/>
      <c r="G629" s="202"/>
      <c r="H629" s="203"/>
      <c r="I629" s="203"/>
      <c r="J629" s="205"/>
      <c r="K629" s="205"/>
    </row>
    <row r="630" customFormat="false" ht="12.75" hidden="true" customHeight="false" outlineLevel="0" collapsed="false">
      <c r="A630" s="324"/>
      <c r="B630" s="296" t="s">
        <v>374</v>
      </c>
      <c r="C630" s="195" t="s">
        <v>373</v>
      </c>
      <c r="D630" s="178" t="n">
        <f aca="false">D627</f>
        <v>69797</v>
      </c>
      <c r="E630" s="178" t="n">
        <f aca="false">E627</f>
        <v>67231</v>
      </c>
      <c r="F630" s="202" t="n">
        <v>64057</v>
      </c>
      <c r="G630" s="202" t="n">
        <v>33773</v>
      </c>
      <c r="H630" s="203" t="n">
        <v>65000</v>
      </c>
      <c r="I630" s="203" t="n">
        <v>65000</v>
      </c>
      <c r="J630" s="203" t="n">
        <v>65000</v>
      </c>
      <c r="K630" s="203" t="n">
        <v>65000</v>
      </c>
    </row>
    <row r="631" s="348" customFormat="true" ht="12.75" hidden="true" customHeight="false" outlineLevel="0" collapsed="false">
      <c r="A631" s="365" t="s">
        <v>32</v>
      </c>
      <c r="B631" s="217" t="s">
        <v>52</v>
      </c>
      <c r="C631" s="366" t="s">
        <v>289</v>
      </c>
      <c r="D631" s="367" t="n">
        <v>35790</v>
      </c>
      <c r="E631" s="367" t="n">
        <v>44027.2</v>
      </c>
      <c r="F631" s="280" t="n">
        <f aca="false">F632+F633</f>
        <v>84183.13</v>
      </c>
      <c r="G631" s="280" t="n">
        <f aca="false">G632+G633</f>
        <v>59855.14</v>
      </c>
      <c r="H631" s="280" t="n">
        <f aca="false">H632+H633</f>
        <v>134778.426</v>
      </c>
      <c r="I631" s="280" t="n">
        <f aca="false">I632+I633</f>
        <v>142917.63</v>
      </c>
      <c r="J631" s="280" t="n">
        <f aca="false">J632+J633</f>
        <v>158066.89878</v>
      </c>
      <c r="K631" s="280" t="n">
        <f aca="false">K632+K633</f>
        <v>178621.12036654</v>
      </c>
    </row>
    <row r="632" s="348" customFormat="true" ht="12.75" hidden="true" customHeight="false" outlineLevel="0" collapsed="false">
      <c r="A632" s="365"/>
      <c r="B632" s="362" t="s">
        <v>375</v>
      </c>
      <c r="C632" s="366" t="s">
        <v>289</v>
      </c>
      <c r="D632" s="367"/>
      <c r="E632" s="367"/>
      <c r="F632" s="280" t="n">
        <v>71528.31</v>
      </c>
      <c r="G632" s="280" t="n">
        <v>43915.14</v>
      </c>
      <c r="H632" s="213" t="n">
        <v>107064.63</v>
      </c>
      <c r="I632" s="213" t="n">
        <v>121975.63</v>
      </c>
      <c r="J632" s="271" t="n">
        <f aca="false">I632*1.106</f>
        <v>134905.04678</v>
      </c>
      <c r="K632" s="271" t="n">
        <f aca="false">J632*1.093+5854</f>
        <v>153305.21613054</v>
      </c>
    </row>
    <row r="633" s="348" customFormat="true" ht="12.75" hidden="true" customHeight="false" outlineLevel="0" collapsed="false">
      <c r="A633" s="365"/>
      <c r="B633" s="362" t="s">
        <v>368</v>
      </c>
      <c r="C633" s="366" t="s">
        <v>289</v>
      </c>
      <c r="D633" s="367"/>
      <c r="E633" s="367"/>
      <c r="F633" s="280" t="n">
        <v>12654.82</v>
      </c>
      <c r="G633" s="280" t="n">
        <v>15940</v>
      </c>
      <c r="H633" s="213" t="n">
        <v>27713.796</v>
      </c>
      <c r="I633" s="213" t="n">
        <v>20942</v>
      </c>
      <c r="J633" s="218" t="n">
        <f aca="false">I633*1.106</f>
        <v>23161.852</v>
      </c>
      <c r="K633" s="218" t="n">
        <f aca="false">J633*1.093</f>
        <v>25315.904236</v>
      </c>
    </row>
    <row r="634" s="348" customFormat="true" ht="26.25" hidden="true" customHeight="true" outlineLevel="0" collapsed="false">
      <c r="A634" s="365" t="s">
        <v>37</v>
      </c>
      <c r="B634" s="368" t="s">
        <v>366</v>
      </c>
      <c r="C634" s="366" t="s">
        <v>34</v>
      </c>
      <c r="D634" s="367"/>
      <c r="E634" s="367"/>
      <c r="F634" s="280" t="n">
        <f aca="false">F631/F630*1000</f>
        <v>1314.19095493077</v>
      </c>
      <c r="G634" s="280" t="n">
        <f aca="false">G631/G630*1000</f>
        <v>1772.27785509135</v>
      </c>
      <c r="H634" s="280" t="n">
        <f aca="false">H631/H630*1000</f>
        <v>2073.51424615385</v>
      </c>
      <c r="I634" s="280" t="n">
        <f aca="false">I631/I630*1000</f>
        <v>2198.73276923077</v>
      </c>
      <c r="J634" s="280" t="n">
        <f aca="false">J631/J630*1000</f>
        <v>2431.79844276923</v>
      </c>
      <c r="K634" s="280" t="n">
        <f aca="false">K631/K630*1000</f>
        <v>2748.01723640831</v>
      </c>
    </row>
    <row r="635" customFormat="false" ht="12.75" hidden="true" customHeight="false" outlineLevel="0" collapsed="false">
      <c r="A635" s="324" t="s">
        <v>302</v>
      </c>
      <c r="B635" s="296" t="s">
        <v>376</v>
      </c>
      <c r="C635" s="369" t="s">
        <v>34</v>
      </c>
      <c r="D635" s="167" t="n">
        <f aca="false">D631/D630*1000</f>
        <v>512.772755276015</v>
      </c>
      <c r="E635" s="167" t="n">
        <f aca="false">E631/E630*1000</f>
        <v>654.864571403073</v>
      </c>
      <c r="F635" s="370" t="n">
        <f aca="false">F631/F630*1000</f>
        <v>1314.19095493077</v>
      </c>
      <c r="G635" s="370" t="n">
        <f aca="false">G631/G630*1000</f>
        <v>1772.27785509135</v>
      </c>
      <c r="H635" s="370" t="n">
        <f aca="false">H631/H630*1000</f>
        <v>2073.51424615385</v>
      </c>
      <c r="I635" s="370" t="n">
        <f aca="false">I631/I630*1000</f>
        <v>2198.73276923077</v>
      </c>
      <c r="J635" s="370" t="n">
        <f aca="false">J631/J630*1000</f>
        <v>2431.79844276923</v>
      </c>
      <c r="K635" s="370" t="n">
        <f aca="false">K631/K630*1000</f>
        <v>2748.01723640831</v>
      </c>
    </row>
    <row r="636" customFormat="false" ht="12.75" hidden="true" customHeight="false" outlineLevel="0" collapsed="false">
      <c r="A636" s="322"/>
      <c r="B636" s="296" t="s">
        <v>310</v>
      </c>
      <c r="C636" s="195"/>
      <c r="D636" s="178"/>
      <c r="E636" s="178"/>
      <c r="F636" s="280"/>
      <c r="G636" s="280"/>
      <c r="H636" s="281"/>
      <c r="I636" s="281"/>
      <c r="J636" s="286"/>
      <c r="K636" s="286"/>
    </row>
    <row r="637" customFormat="false" ht="12.75" hidden="true" customHeight="false" outlineLevel="0" collapsed="false">
      <c r="A637" s="324"/>
      <c r="B637" s="296" t="s">
        <v>311</v>
      </c>
      <c r="C637" s="195" t="s">
        <v>289</v>
      </c>
      <c r="D637" s="178" t="n">
        <v>43</v>
      </c>
      <c r="E637" s="178" t="n">
        <v>71</v>
      </c>
      <c r="F637" s="280" t="n">
        <v>1060.92</v>
      </c>
      <c r="G637" s="280" t="n">
        <v>646.57</v>
      </c>
      <c r="H637" s="281" t="n">
        <v>1300</v>
      </c>
      <c r="I637" s="281" t="n">
        <v>1400</v>
      </c>
      <c r="J637" s="281" t="n">
        <f aca="false">I637*1.1</f>
        <v>1540</v>
      </c>
      <c r="K637" s="281" t="n">
        <f aca="false">J637*1.1</f>
        <v>1694</v>
      </c>
    </row>
    <row r="638" customFormat="false" ht="12.75" hidden="true" customHeight="true" outlineLevel="0" collapsed="false">
      <c r="A638" s="356" t="s">
        <v>377</v>
      </c>
      <c r="B638" s="371" t="s">
        <v>378</v>
      </c>
      <c r="C638" s="195"/>
      <c r="D638" s="178"/>
      <c r="E638" s="178"/>
      <c r="F638" s="202"/>
      <c r="G638" s="202"/>
      <c r="H638" s="203"/>
      <c r="I638" s="203"/>
      <c r="J638" s="205"/>
      <c r="K638" s="205"/>
    </row>
    <row r="639" customFormat="false" ht="12.75" hidden="true" customHeight="true" outlineLevel="0" collapsed="false">
      <c r="A639" s="324" t="s">
        <v>22</v>
      </c>
      <c r="B639" s="333" t="s">
        <v>260</v>
      </c>
      <c r="C639" s="195"/>
      <c r="D639" s="178"/>
      <c r="E639" s="178"/>
      <c r="F639" s="202"/>
      <c r="G639" s="202"/>
      <c r="H639" s="203"/>
      <c r="I639" s="203"/>
      <c r="J639" s="205"/>
      <c r="K639" s="205"/>
    </row>
    <row r="640" customFormat="false" ht="12.75" hidden="true" customHeight="false" outlineLevel="0" collapsed="false">
      <c r="A640" s="324" t="s">
        <v>71</v>
      </c>
      <c r="B640" s="296" t="s">
        <v>379</v>
      </c>
      <c r="C640" s="195" t="s">
        <v>380</v>
      </c>
      <c r="D640" s="196" t="n">
        <v>123</v>
      </c>
      <c r="E640" s="196" t="n">
        <v>120</v>
      </c>
      <c r="F640" s="202" t="n">
        <v>106</v>
      </c>
      <c r="G640" s="202" t="n">
        <v>105</v>
      </c>
      <c r="H640" s="203" t="n">
        <v>125</v>
      </c>
      <c r="I640" s="203" t="n">
        <v>125</v>
      </c>
      <c r="J640" s="205" t="n">
        <v>125</v>
      </c>
      <c r="K640" s="205" t="n">
        <v>125</v>
      </c>
    </row>
    <row r="641" customFormat="false" ht="12.75" hidden="true" customHeight="true" outlineLevel="0" collapsed="false">
      <c r="A641" s="324" t="s">
        <v>265</v>
      </c>
      <c r="B641" s="296" t="s">
        <v>271</v>
      </c>
      <c r="C641" s="195" t="s">
        <v>25</v>
      </c>
      <c r="D641" s="178" t="n">
        <v>307</v>
      </c>
      <c r="E641" s="178" t="n">
        <v>329.75</v>
      </c>
      <c r="F641" s="202" t="n">
        <v>243</v>
      </c>
      <c r="G641" s="202" t="n">
        <v>245</v>
      </c>
      <c r="H641" s="203" t="n">
        <v>245</v>
      </c>
      <c r="I641" s="203" t="n">
        <v>250</v>
      </c>
      <c r="J641" s="205" t="n">
        <v>250</v>
      </c>
      <c r="K641" s="205" t="n">
        <v>250</v>
      </c>
    </row>
    <row r="642" customFormat="false" ht="12.75" hidden="true" customHeight="true" outlineLevel="0" collapsed="false">
      <c r="A642" s="324" t="s">
        <v>29</v>
      </c>
      <c r="B642" s="333" t="s">
        <v>273</v>
      </c>
      <c r="C642" s="195"/>
      <c r="D642" s="178"/>
      <c r="E642" s="178"/>
      <c r="F642" s="202"/>
      <c r="G642" s="202"/>
      <c r="H642" s="203"/>
      <c r="I642" s="203"/>
      <c r="J642" s="205"/>
      <c r="K642" s="205"/>
    </row>
    <row r="643" customFormat="false" ht="12.75" hidden="true" customHeight="false" outlineLevel="0" collapsed="false">
      <c r="A643" s="324"/>
      <c r="B643" s="296" t="s">
        <v>381</v>
      </c>
      <c r="C643" s="195" t="s">
        <v>380</v>
      </c>
      <c r="D643" s="178" t="n">
        <f aca="false">D640</f>
        <v>123</v>
      </c>
      <c r="E643" s="178" t="n">
        <f aca="false">E640</f>
        <v>120</v>
      </c>
      <c r="F643" s="202" t="n">
        <v>106</v>
      </c>
      <c r="G643" s="202" t="n">
        <v>105</v>
      </c>
      <c r="H643" s="203" t="n">
        <v>125</v>
      </c>
      <c r="I643" s="203" t="n">
        <v>125</v>
      </c>
      <c r="J643" s="205" t="n">
        <v>125</v>
      </c>
      <c r="K643" s="205" t="n">
        <v>125</v>
      </c>
    </row>
    <row r="644" s="348" customFormat="true" ht="12.75" hidden="true" customHeight="false" outlineLevel="0" collapsed="false">
      <c r="A644" s="365" t="s">
        <v>32</v>
      </c>
      <c r="B644" s="217" t="s">
        <v>52</v>
      </c>
      <c r="C644" s="366" t="s">
        <v>289</v>
      </c>
      <c r="D644" s="359" t="n">
        <v>43286</v>
      </c>
      <c r="E644" s="359" t="n">
        <v>51044.3</v>
      </c>
      <c r="F644" s="280" t="n">
        <v>81394.27</v>
      </c>
      <c r="G644" s="280" t="n">
        <v>49324.13</v>
      </c>
      <c r="H644" s="213" t="n">
        <v>108158.064</v>
      </c>
      <c r="I644" s="213" t="n">
        <v>122419.26</v>
      </c>
      <c r="J644" s="218" t="n">
        <f aca="false">I644*1.106+8484</f>
        <v>143879.70156</v>
      </c>
      <c r="K644" s="218" t="n">
        <f aca="false">135395.7*1.093+9568</f>
        <v>157555.5001</v>
      </c>
    </row>
    <row r="645" s="348" customFormat="true" ht="24.75" hidden="true" customHeight="true" outlineLevel="0" collapsed="false">
      <c r="A645" s="365" t="s">
        <v>37</v>
      </c>
      <c r="B645" s="368" t="s">
        <v>366</v>
      </c>
      <c r="C645" s="366" t="s">
        <v>34</v>
      </c>
      <c r="D645" s="359"/>
      <c r="E645" s="359"/>
      <c r="F645" s="280" t="n">
        <f aca="false">F646</f>
        <v>767870.471698113</v>
      </c>
      <c r="G645" s="280" t="n">
        <f aca="false">G646</f>
        <v>469753.619047619</v>
      </c>
      <c r="H645" s="280" t="n">
        <f aca="false">H646</f>
        <v>865264.512</v>
      </c>
      <c r="I645" s="280" t="n">
        <f aca="false">I646</f>
        <v>979354.08</v>
      </c>
      <c r="J645" s="280" t="n">
        <f aca="false">J646</f>
        <v>1151037.61248</v>
      </c>
      <c r="K645" s="280" t="n">
        <f aca="false">K646</f>
        <v>1260444.0008</v>
      </c>
    </row>
    <row r="646" customFormat="false" ht="12.75" hidden="true" customHeight="false" outlineLevel="0" collapsed="false">
      <c r="A646" s="324" t="s">
        <v>302</v>
      </c>
      <c r="B646" s="296" t="s">
        <v>382</v>
      </c>
      <c r="C646" s="195" t="s">
        <v>34</v>
      </c>
      <c r="D646" s="178" t="n">
        <f aca="false">D644/D643*1000</f>
        <v>351918.699186992</v>
      </c>
      <c r="E646" s="178" t="n">
        <f aca="false">E644/E643*1000</f>
        <v>425369.166666667</v>
      </c>
      <c r="F646" s="280" t="n">
        <f aca="false">F644/F640*1000</f>
        <v>767870.471698113</v>
      </c>
      <c r="G646" s="280" t="n">
        <f aca="false">G644/G640*1000</f>
        <v>469753.619047619</v>
      </c>
      <c r="H646" s="280" t="n">
        <f aca="false">H644/H640*1000</f>
        <v>865264.512</v>
      </c>
      <c r="I646" s="280" t="n">
        <f aca="false">I644/I640*1000</f>
        <v>979354.08</v>
      </c>
      <c r="J646" s="280" t="n">
        <f aca="false">J644/J640*1000</f>
        <v>1151037.61248</v>
      </c>
      <c r="K646" s="280" t="n">
        <f aca="false">K644/K640*1000</f>
        <v>1260444.0008</v>
      </c>
    </row>
    <row r="647" customFormat="false" ht="12.75" hidden="true" customHeight="false" outlineLevel="0" collapsed="false">
      <c r="A647" s="322" t="s">
        <v>383</v>
      </c>
      <c r="B647" s="296" t="s">
        <v>323</v>
      </c>
      <c r="C647" s="195"/>
      <c r="D647" s="178"/>
      <c r="E647" s="178"/>
      <c r="F647" s="280"/>
      <c r="G647" s="280"/>
      <c r="H647" s="281"/>
      <c r="I647" s="281"/>
      <c r="J647" s="286"/>
      <c r="K647" s="286"/>
    </row>
    <row r="648" customFormat="false" ht="12.75" hidden="true" customHeight="false" outlineLevel="0" collapsed="false">
      <c r="A648" s="324"/>
      <c r="B648" s="296" t="s">
        <v>384</v>
      </c>
      <c r="C648" s="195" t="s">
        <v>289</v>
      </c>
      <c r="D648" s="178" t="n">
        <v>389</v>
      </c>
      <c r="E648" s="178" t="n">
        <v>261</v>
      </c>
      <c r="F648" s="280" t="n">
        <v>5006.14</v>
      </c>
      <c r="G648" s="280" t="n">
        <v>3093.56</v>
      </c>
      <c r="H648" s="281" t="n">
        <v>6800</v>
      </c>
      <c r="I648" s="213" t="n">
        <v>7600</v>
      </c>
      <c r="J648" s="218" t="n">
        <f aca="false">I648*1.1</f>
        <v>8360</v>
      </c>
      <c r="K648" s="218" t="n">
        <f aca="false">J648*1.1</f>
        <v>9196</v>
      </c>
    </row>
    <row r="649" customFormat="false" ht="25.5" hidden="false" customHeight="true" outlineLevel="0" collapsed="false">
      <c r="A649" s="372"/>
      <c r="B649" s="373" t="s">
        <v>385</v>
      </c>
      <c r="C649" s="373"/>
      <c r="D649" s="373"/>
      <c r="E649" s="373"/>
      <c r="F649" s="373"/>
      <c r="G649" s="374"/>
      <c r="H649" s="374"/>
      <c r="I649" s="374"/>
      <c r="J649" s="375"/>
      <c r="K649" s="375"/>
    </row>
    <row r="650" customFormat="false" ht="19.5" hidden="false" customHeight="true" outlineLevel="0" collapsed="false">
      <c r="A650" s="321" t="s">
        <v>259</v>
      </c>
      <c r="B650" s="304" t="s">
        <v>94</v>
      </c>
      <c r="C650" s="195"/>
      <c r="D650" s="178"/>
      <c r="E650" s="178"/>
      <c r="F650" s="280"/>
      <c r="G650" s="280"/>
      <c r="H650" s="281"/>
      <c r="I650" s="213"/>
      <c r="J650" s="218"/>
      <c r="K650" s="218"/>
    </row>
    <row r="651" customFormat="false" ht="12.75" hidden="false" customHeight="false" outlineLevel="0" collapsed="false">
      <c r="A651" s="322" t="s">
        <v>71</v>
      </c>
      <c r="B651" s="296" t="s">
        <v>266</v>
      </c>
      <c r="C651" s="195" t="s">
        <v>262</v>
      </c>
      <c r="D651" s="178"/>
      <c r="E651" s="178"/>
      <c r="F651" s="280" t="n">
        <f aca="false">F652+F653</f>
        <v>56</v>
      </c>
      <c r="G651" s="280" t="n">
        <f aca="false">G652+G653</f>
        <v>52</v>
      </c>
      <c r="H651" s="280" t="n">
        <f aca="false">H652+H653</f>
        <v>55</v>
      </c>
      <c r="I651" s="280" t="n">
        <f aca="false">I652+I653</f>
        <v>57</v>
      </c>
      <c r="J651" s="280" t="n">
        <f aca="false">J652+J653</f>
        <v>57</v>
      </c>
      <c r="K651" s="280" t="n">
        <f aca="false">K652+K653</f>
        <v>57</v>
      </c>
    </row>
    <row r="652" customFormat="false" ht="12.75" hidden="false" customHeight="false" outlineLevel="0" collapsed="false">
      <c r="A652" s="323"/>
      <c r="B652" s="188" t="s">
        <v>263</v>
      </c>
      <c r="C652" s="195" t="s">
        <v>262</v>
      </c>
      <c r="D652" s="178"/>
      <c r="E652" s="178"/>
      <c r="F652" s="280" t="n">
        <f aca="false">F364+F413+F468+F514</f>
        <v>56</v>
      </c>
      <c r="G652" s="280" t="n">
        <f aca="false">G364+G413+G468+G514</f>
        <v>52</v>
      </c>
      <c r="H652" s="280" t="n">
        <f aca="false">H364+H413+H468+H514</f>
        <v>55</v>
      </c>
      <c r="I652" s="280" t="n">
        <f aca="false">I364+I413+I468+I514</f>
        <v>57</v>
      </c>
      <c r="J652" s="280" t="n">
        <f aca="false">J364+J413+J468+J514</f>
        <v>57</v>
      </c>
      <c r="K652" s="280" t="n">
        <f aca="false">K364+K413+K468+K514</f>
        <v>57</v>
      </c>
    </row>
    <row r="653" customFormat="false" ht="12.75" hidden="false" customHeight="false" outlineLevel="0" collapsed="false">
      <c r="A653" s="323"/>
      <c r="B653" s="188" t="s">
        <v>264</v>
      </c>
      <c r="C653" s="195" t="s">
        <v>262</v>
      </c>
      <c r="D653" s="178"/>
      <c r="E653" s="178"/>
      <c r="F653" s="280" t="n">
        <f aca="false">F365+F414+F469+F515</f>
        <v>0</v>
      </c>
      <c r="G653" s="280" t="n">
        <f aca="false">G365+G414+G469+G515</f>
        <v>0</v>
      </c>
      <c r="H653" s="280" t="n">
        <f aca="false">H365+H414+H469+H515</f>
        <v>0</v>
      </c>
      <c r="I653" s="280" t="n">
        <f aca="false">I365+I414+I469+I515</f>
        <v>0</v>
      </c>
      <c r="J653" s="280" t="n">
        <f aca="false">J365+J414+J469+J515</f>
        <v>0</v>
      </c>
      <c r="K653" s="280" t="n">
        <f aca="false">K365+K414+K469+K515</f>
        <v>0</v>
      </c>
    </row>
    <row r="654" customFormat="false" ht="25.5" hidden="false" customHeight="false" outlineLevel="0" collapsed="false">
      <c r="A654" s="376" t="s">
        <v>265</v>
      </c>
      <c r="B654" s="194" t="s">
        <v>268</v>
      </c>
      <c r="C654" s="298" t="s">
        <v>353</v>
      </c>
      <c r="D654" s="319"/>
      <c r="E654" s="319"/>
      <c r="F654" s="213" t="n">
        <f aca="false">F655+F656</f>
        <v>338.786290322581</v>
      </c>
      <c r="G654" s="213" t="n">
        <f aca="false">G655+G656</f>
        <v>367.893442622951</v>
      </c>
      <c r="H654" s="213" t="n">
        <f aca="false">H655+H656</f>
        <v>347.983870967742</v>
      </c>
      <c r="I654" s="213" t="n">
        <f aca="false">I655+I656</f>
        <v>353.858870967742</v>
      </c>
      <c r="J654" s="213" t="n">
        <f aca="false">J655+J656</f>
        <v>355.495967741936</v>
      </c>
      <c r="K654" s="213" t="n">
        <f aca="false">K655+K656</f>
        <v>355.495967741936</v>
      </c>
    </row>
    <row r="655" customFormat="false" ht="12.75" hidden="false" customHeight="false" outlineLevel="0" collapsed="false">
      <c r="A655" s="376"/>
      <c r="B655" s="188" t="s">
        <v>263</v>
      </c>
      <c r="C655" s="298" t="s">
        <v>353</v>
      </c>
      <c r="D655" s="319"/>
      <c r="E655" s="319"/>
      <c r="F655" s="213" t="n">
        <f aca="false">F561+F590</f>
        <v>275.318548387097</v>
      </c>
      <c r="G655" s="213" t="n">
        <f aca="false">G561+G590</f>
        <v>296.827868852459</v>
      </c>
      <c r="H655" s="213" t="n">
        <f aca="false">H561+H590</f>
        <v>280.241935483871</v>
      </c>
      <c r="I655" s="213" t="n">
        <f aca="false">I561+I590</f>
        <v>286.116935483871</v>
      </c>
      <c r="J655" s="213" t="n">
        <f aca="false">J561+J590</f>
        <v>287.754032258065</v>
      </c>
      <c r="K655" s="213" t="n">
        <f aca="false">K561+K590</f>
        <v>287.754032258065</v>
      </c>
    </row>
    <row r="656" customFormat="false" ht="12.75" hidden="false" customHeight="false" outlineLevel="0" collapsed="false">
      <c r="A656" s="376"/>
      <c r="B656" s="188" t="s">
        <v>264</v>
      </c>
      <c r="C656" s="298" t="s">
        <v>353</v>
      </c>
      <c r="D656" s="319"/>
      <c r="E656" s="319"/>
      <c r="F656" s="213" t="n">
        <f aca="false">F562+F591</f>
        <v>63.4677419354839</v>
      </c>
      <c r="G656" s="213" t="n">
        <f aca="false">G562+G591</f>
        <v>71.0655737704918</v>
      </c>
      <c r="H656" s="213" t="n">
        <f aca="false">H562+H591</f>
        <v>67.741935483871</v>
      </c>
      <c r="I656" s="213" t="n">
        <f aca="false">I562+I591</f>
        <v>67.741935483871</v>
      </c>
      <c r="J656" s="213" t="n">
        <f aca="false">J562+J591</f>
        <v>67.741935483871</v>
      </c>
      <c r="K656" s="213" t="n">
        <f aca="false">K562+K591</f>
        <v>67.741935483871</v>
      </c>
    </row>
    <row r="657" customFormat="false" ht="25.5" hidden="false" customHeight="false" outlineLevel="0" collapsed="false">
      <c r="A657" s="324" t="s">
        <v>267</v>
      </c>
      <c r="B657" s="296" t="s">
        <v>268</v>
      </c>
      <c r="C657" s="195" t="s">
        <v>326</v>
      </c>
      <c r="D657" s="178"/>
      <c r="E657" s="178"/>
      <c r="F657" s="280" t="n">
        <f aca="false">F658+F659</f>
        <v>3267.75403225806</v>
      </c>
      <c r="G657" s="280" t="n">
        <f aca="false">G658+G659</f>
        <v>3316.81967213115</v>
      </c>
      <c r="H657" s="280" t="n">
        <f aca="false">H658+H659</f>
        <v>3665.32258064516</v>
      </c>
      <c r="I657" s="280" t="n">
        <f aca="false">I658+I659</f>
        <v>3733.06048387097</v>
      </c>
      <c r="J657" s="280" t="n">
        <f aca="false">J658+J659</f>
        <v>3493.14516129032</v>
      </c>
      <c r="K657" s="280" t="n">
        <f aca="false">K658+K659</f>
        <v>3493.14516129032</v>
      </c>
    </row>
    <row r="658" customFormat="false" ht="12.75" hidden="false" customHeight="false" outlineLevel="0" collapsed="false">
      <c r="A658" s="324"/>
      <c r="B658" s="188" t="s">
        <v>263</v>
      </c>
      <c r="C658" s="195" t="s">
        <v>326</v>
      </c>
      <c r="D658" s="178"/>
      <c r="E658" s="178"/>
      <c r="F658" s="280" t="n">
        <f aca="false">F367+F416+F471+F517</f>
        <v>3160.15725806452</v>
      </c>
      <c r="G658" s="280" t="n">
        <f aca="false">G367+G416+G471+G517</f>
        <v>3206.2868852459</v>
      </c>
      <c r="H658" s="280" t="n">
        <f aca="false">H367+H416+H471+H517</f>
        <v>3559.67741935484</v>
      </c>
      <c r="I658" s="280" t="n">
        <f aca="false">I367+I416+I471+I517</f>
        <v>3634.27016129032</v>
      </c>
      <c r="J658" s="280" t="n">
        <f aca="false">J367+J416+J471+J517</f>
        <v>3394.35483870968</v>
      </c>
      <c r="K658" s="280" t="n">
        <f aca="false">K367+K416+K471+K517</f>
        <v>3394.35483870968</v>
      </c>
    </row>
    <row r="659" customFormat="false" ht="12.75" hidden="false" customHeight="false" outlineLevel="0" collapsed="false">
      <c r="A659" s="324"/>
      <c r="B659" s="188" t="s">
        <v>264</v>
      </c>
      <c r="C659" s="195" t="s">
        <v>326</v>
      </c>
      <c r="D659" s="178"/>
      <c r="E659" s="178"/>
      <c r="F659" s="280" t="n">
        <f aca="false">F368+F417+F472+F518</f>
        <v>107.596774193548</v>
      </c>
      <c r="G659" s="280" t="n">
        <f aca="false">G368+G417+G472+G518</f>
        <v>110.532786885246</v>
      </c>
      <c r="H659" s="280" t="n">
        <f aca="false">H368+H417+H472+H518</f>
        <v>105.645161290323</v>
      </c>
      <c r="I659" s="280" t="n">
        <f aca="false">I368+I417+I472+I518</f>
        <v>98.7903225806452</v>
      </c>
      <c r="J659" s="280" t="n">
        <f aca="false">J368+J417+J472+J518</f>
        <v>98.7903225806452</v>
      </c>
      <c r="K659" s="280" t="n">
        <f aca="false">K368+K417+K472+K518</f>
        <v>98.7903225806452</v>
      </c>
    </row>
    <row r="660" customFormat="false" ht="12.75" hidden="false" customHeight="false" outlineLevel="0" collapsed="false">
      <c r="A660" s="324" t="s">
        <v>270</v>
      </c>
      <c r="B660" s="296" t="s">
        <v>271</v>
      </c>
      <c r="C660" s="195" t="s">
        <v>25</v>
      </c>
      <c r="D660" s="178"/>
      <c r="E660" s="178"/>
      <c r="F660" s="280" t="n">
        <f aca="false">F661+F662</f>
        <v>849</v>
      </c>
      <c r="G660" s="280" t="n">
        <f aca="false">G661+G662</f>
        <v>843</v>
      </c>
      <c r="H660" s="280" t="n">
        <f aca="false">H661+H662</f>
        <v>846</v>
      </c>
      <c r="I660" s="280" t="n">
        <f aca="false">I661+I662</f>
        <v>862</v>
      </c>
      <c r="J660" s="280" t="n">
        <f aca="false">J661+J662</f>
        <v>882</v>
      </c>
      <c r="K660" s="280" t="n">
        <f aca="false">K661+K662</f>
        <v>902</v>
      </c>
    </row>
    <row r="661" customFormat="false" ht="12.75" hidden="false" customHeight="false" outlineLevel="0" collapsed="false">
      <c r="A661" s="324"/>
      <c r="B661" s="188" t="s">
        <v>263</v>
      </c>
      <c r="C661" s="195" t="s">
        <v>25</v>
      </c>
      <c r="D661" s="178"/>
      <c r="E661" s="178"/>
      <c r="F661" s="280" t="n">
        <f aca="false">F370+F419+F474+F520+F564+F593</f>
        <v>738</v>
      </c>
      <c r="G661" s="280" t="n">
        <f aca="false">G370+G419+G474+G520+G564+G593</f>
        <v>735</v>
      </c>
      <c r="H661" s="280" t="n">
        <f aca="false">H370+H419+H474+H520+H564+H593</f>
        <v>736</v>
      </c>
      <c r="I661" s="280" t="n">
        <f aca="false">I370+I419+I474+I520+I564+I593</f>
        <v>741</v>
      </c>
      <c r="J661" s="280" t="n">
        <f aca="false">J370+J419+J474+J520+J564+J593</f>
        <v>757</v>
      </c>
      <c r="K661" s="280" t="n">
        <f aca="false">K370+K419+K474+K520+K564+K593</f>
        <v>768</v>
      </c>
    </row>
    <row r="662" customFormat="false" ht="12.75" hidden="false" customHeight="false" outlineLevel="0" collapsed="false">
      <c r="A662" s="324"/>
      <c r="B662" s="188" t="s">
        <v>264</v>
      </c>
      <c r="C662" s="195" t="s">
        <v>25</v>
      </c>
      <c r="D662" s="178"/>
      <c r="E662" s="178"/>
      <c r="F662" s="280" t="n">
        <f aca="false">F371+F420+F475+F521+F565+F594</f>
        <v>111</v>
      </c>
      <c r="G662" s="280" t="n">
        <f aca="false">G371+G420+G475+G521+G565+G594</f>
        <v>108</v>
      </c>
      <c r="H662" s="280" t="n">
        <f aca="false">H371+H420+H475+H521+H565+H594</f>
        <v>110</v>
      </c>
      <c r="I662" s="280" t="n">
        <f aca="false">I371+I420+I475+I521+I565+I594</f>
        <v>121</v>
      </c>
      <c r="J662" s="280" t="n">
        <f aca="false">J371+J420+J475+J521+J565+J594</f>
        <v>125</v>
      </c>
      <c r="K662" s="280" t="n">
        <f aca="false">K371+K420+K475+K521+K565+K594</f>
        <v>134</v>
      </c>
    </row>
    <row r="663" customFormat="false" ht="14.25" hidden="false" customHeight="true" outlineLevel="0" collapsed="false">
      <c r="A663" s="321" t="s">
        <v>272</v>
      </c>
      <c r="B663" s="304" t="s">
        <v>30</v>
      </c>
      <c r="C663" s="195"/>
      <c r="D663" s="178"/>
      <c r="E663" s="178"/>
      <c r="F663" s="280"/>
      <c r="G663" s="280"/>
      <c r="H663" s="281"/>
      <c r="I663" s="213"/>
      <c r="J663" s="218"/>
      <c r="K663" s="218"/>
    </row>
    <row r="664" customFormat="false" ht="12.75" hidden="false" customHeight="false" outlineLevel="0" collapsed="false">
      <c r="A664" s="324" t="s">
        <v>274</v>
      </c>
      <c r="B664" s="296" t="s">
        <v>282</v>
      </c>
      <c r="C664" s="195"/>
      <c r="D664" s="178"/>
      <c r="E664" s="178"/>
      <c r="F664" s="280"/>
      <c r="G664" s="280"/>
      <c r="H664" s="281"/>
      <c r="I664" s="213"/>
      <c r="J664" s="218"/>
      <c r="K664" s="218"/>
    </row>
    <row r="665" customFormat="false" ht="12.75" hidden="false" customHeight="false" outlineLevel="0" collapsed="false">
      <c r="A665" s="324"/>
      <c r="B665" s="296" t="s">
        <v>276</v>
      </c>
      <c r="C665" s="195" t="s">
        <v>25</v>
      </c>
      <c r="D665" s="178"/>
      <c r="E665" s="178"/>
      <c r="F665" s="280" t="n">
        <f aca="false">F666+F667</f>
        <v>3570</v>
      </c>
      <c r="G665" s="280" t="n">
        <f aca="false">G666+G667</f>
        <v>2145</v>
      </c>
      <c r="H665" s="280" t="n">
        <f aca="false">H666+H667</f>
        <v>4141</v>
      </c>
      <c r="I665" s="280" t="n">
        <f aca="false">I666+I667</f>
        <v>4141</v>
      </c>
      <c r="J665" s="280" t="n">
        <f aca="false">J666+J667</f>
        <v>4740</v>
      </c>
      <c r="K665" s="280" t="n">
        <f aca="false">K666+K667</f>
        <v>4740</v>
      </c>
    </row>
    <row r="666" customFormat="false" ht="12.75" hidden="false" customHeight="false" outlineLevel="0" collapsed="false">
      <c r="A666" s="324"/>
      <c r="B666" s="188" t="s">
        <v>263</v>
      </c>
      <c r="C666" s="195" t="s">
        <v>25</v>
      </c>
      <c r="D666" s="178"/>
      <c r="E666" s="178"/>
      <c r="F666" s="280" t="n">
        <f aca="false">F375+F424+F479+F525</f>
        <v>3570</v>
      </c>
      <c r="G666" s="280" t="n">
        <f aca="false">G375+G424+G479+G525</f>
        <v>2145</v>
      </c>
      <c r="H666" s="280" t="n">
        <f aca="false">H375+H424+H479+H525</f>
        <v>4141</v>
      </c>
      <c r="I666" s="280" t="n">
        <f aca="false">I375+I424+I479+I525</f>
        <v>4141</v>
      </c>
      <c r="J666" s="280" t="n">
        <f aca="false">J375+J424+J479+J525</f>
        <v>4740</v>
      </c>
      <c r="K666" s="280" t="n">
        <f aca="false">K375+K424+K479+K525</f>
        <v>4740</v>
      </c>
    </row>
    <row r="667" customFormat="false" ht="12.75" hidden="false" customHeight="false" outlineLevel="0" collapsed="false">
      <c r="A667" s="324"/>
      <c r="B667" s="188" t="s">
        <v>264</v>
      </c>
      <c r="C667" s="195" t="s">
        <v>25</v>
      </c>
      <c r="D667" s="178"/>
      <c r="E667" s="178"/>
      <c r="F667" s="280" t="n">
        <f aca="false">F376+F425+F480+F526</f>
        <v>0</v>
      </c>
      <c r="G667" s="280" t="n">
        <f aca="false">G376+G425+G480+G526</f>
        <v>0</v>
      </c>
      <c r="H667" s="280" t="n">
        <f aca="false">H376+H425+H480+H526</f>
        <v>0</v>
      </c>
      <c r="I667" s="280" t="n">
        <f aca="false">I376+I425+I480+I526</f>
        <v>0</v>
      </c>
      <c r="J667" s="280" t="n">
        <f aca="false">J376+J425+J480+J526</f>
        <v>0</v>
      </c>
      <c r="K667" s="280" t="n">
        <f aca="false">K376+K425+K480+K526</f>
        <v>0</v>
      </c>
    </row>
    <row r="668" customFormat="false" ht="12.75" hidden="false" customHeight="false" outlineLevel="0" collapsed="false">
      <c r="A668" s="324"/>
      <c r="B668" s="296" t="s">
        <v>277</v>
      </c>
      <c r="C668" s="195" t="s">
        <v>278</v>
      </c>
      <c r="D668" s="178"/>
      <c r="E668" s="178"/>
      <c r="F668" s="280" t="n">
        <f aca="false">F669+F670</f>
        <v>10.3688209181502</v>
      </c>
      <c r="G668" s="280" t="n">
        <f aca="false">G669+G670</f>
        <v>10.2987352033576</v>
      </c>
      <c r="H668" s="280" t="n">
        <f aca="false">H669+H670</f>
        <v>12.2927705627706</v>
      </c>
      <c r="I668" s="280" t="n">
        <f aca="false">I669+I670</f>
        <v>12.2927705627706</v>
      </c>
      <c r="J668" s="280" t="n">
        <f aca="false">J669+J670</f>
        <v>10.5627705627706</v>
      </c>
      <c r="K668" s="280" t="n">
        <f aca="false">K669+K670</f>
        <v>10.5627705627706</v>
      </c>
    </row>
    <row r="669" customFormat="false" ht="12.75" hidden="false" customHeight="false" outlineLevel="0" collapsed="false">
      <c r="A669" s="324"/>
      <c r="B669" s="188" t="s">
        <v>263</v>
      </c>
      <c r="C669" s="195" t="s">
        <v>278</v>
      </c>
      <c r="D669" s="178"/>
      <c r="E669" s="178"/>
      <c r="F669" s="280" t="n">
        <f aca="false">(F378+F427+F528)/3</f>
        <v>10.3688209181502</v>
      </c>
      <c r="G669" s="280" t="n">
        <f aca="false">(G378+G427+G528)/3</f>
        <v>10.2987352033576</v>
      </c>
      <c r="H669" s="280" t="n">
        <f aca="false">(H378+H427+H528)/3</f>
        <v>12.2927705627706</v>
      </c>
      <c r="I669" s="280" t="n">
        <f aca="false">(I378+I427+I528)/3</f>
        <v>12.2927705627706</v>
      </c>
      <c r="J669" s="280" t="n">
        <f aca="false">(J378+J427+J528)/3</f>
        <v>10.5627705627706</v>
      </c>
      <c r="K669" s="280" t="n">
        <f aca="false">(K378+K427+K528)/3</f>
        <v>10.5627705627706</v>
      </c>
    </row>
    <row r="670" customFormat="false" ht="12.75" hidden="false" customHeight="false" outlineLevel="0" collapsed="false">
      <c r="A670" s="324"/>
      <c r="B670" s="188" t="s">
        <v>264</v>
      </c>
      <c r="C670" s="195" t="s">
        <v>278</v>
      </c>
      <c r="D670" s="178"/>
      <c r="E670" s="178"/>
      <c r="F670" s="280" t="n">
        <f aca="false">F379+F428+F529</f>
        <v>0</v>
      </c>
      <c r="G670" s="280" t="n">
        <f aca="false">G379+G428+G529</f>
        <v>0</v>
      </c>
      <c r="H670" s="280" t="n">
        <f aca="false">H379+H428+H529</f>
        <v>0</v>
      </c>
      <c r="I670" s="280" t="n">
        <f aca="false">I379+I428+I529</f>
        <v>0</v>
      </c>
      <c r="J670" s="280" t="n">
        <f aca="false">J379+J428+J529</f>
        <v>0</v>
      </c>
      <c r="K670" s="280" t="n">
        <f aca="false">K379+K428+K529</f>
        <v>0</v>
      </c>
    </row>
    <row r="671" customFormat="false" ht="12.75" hidden="false" customHeight="false" outlineLevel="0" collapsed="false">
      <c r="A671" s="324"/>
      <c r="B671" s="296" t="s">
        <v>279</v>
      </c>
      <c r="C671" s="195" t="s">
        <v>283</v>
      </c>
      <c r="D671" s="178"/>
      <c r="E671" s="178"/>
      <c r="F671" s="280" t="n">
        <f aca="false">F672+F673</f>
        <v>35806</v>
      </c>
      <c r="G671" s="280" t="n">
        <f aca="false">G672+G673</f>
        <v>22062</v>
      </c>
      <c r="H671" s="280" t="n">
        <f aca="false">H672+H673</f>
        <v>44590</v>
      </c>
      <c r="I671" s="280" t="n">
        <f aca="false">I672+I673</f>
        <v>44590</v>
      </c>
      <c r="J671" s="280" t="n">
        <f aca="false">J672+J673</f>
        <v>46590</v>
      </c>
      <c r="K671" s="280" t="n">
        <f aca="false">K672+K673</f>
        <v>46590</v>
      </c>
    </row>
    <row r="672" customFormat="false" ht="12.75" hidden="false" customHeight="false" outlineLevel="0" collapsed="false">
      <c r="A672" s="324"/>
      <c r="B672" s="188" t="s">
        <v>263</v>
      </c>
      <c r="C672" s="195" t="s">
        <v>283</v>
      </c>
      <c r="D672" s="178"/>
      <c r="E672" s="178"/>
      <c r="F672" s="280" t="n">
        <f aca="false">F381+F430+F483+F531</f>
        <v>35806</v>
      </c>
      <c r="G672" s="280" t="n">
        <f aca="false">G381+G430+G483+G531</f>
        <v>22062</v>
      </c>
      <c r="H672" s="280" t="n">
        <f aca="false">H381+H430+H483+H531</f>
        <v>44590</v>
      </c>
      <c r="I672" s="280" t="n">
        <f aca="false">I381+I430+I483+I531</f>
        <v>44590</v>
      </c>
      <c r="J672" s="280" t="n">
        <f aca="false">J381+J430+J483+J531</f>
        <v>46590</v>
      </c>
      <c r="K672" s="280" t="n">
        <f aca="false">K381+K430+K483+K531</f>
        <v>46590</v>
      </c>
    </row>
    <row r="673" customFormat="false" ht="12.75" hidden="false" customHeight="false" outlineLevel="0" collapsed="false">
      <c r="A673" s="324"/>
      <c r="B673" s="188" t="s">
        <v>264</v>
      </c>
      <c r="C673" s="195" t="s">
        <v>283</v>
      </c>
      <c r="D673" s="178"/>
      <c r="E673" s="178"/>
      <c r="F673" s="280" t="n">
        <f aca="false">F382+F431+F484+F532</f>
        <v>0</v>
      </c>
      <c r="G673" s="280" t="n">
        <f aca="false">G382+G431+G484+G532</f>
        <v>0</v>
      </c>
      <c r="H673" s="280" t="n">
        <f aca="false">H382+H431+H484+H532</f>
        <v>0</v>
      </c>
      <c r="I673" s="280" t="n">
        <f aca="false">I382+I431+I484+I532</f>
        <v>0</v>
      </c>
      <c r="J673" s="280" t="n">
        <f aca="false">J382+J431+J484+J532</f>
        <v>0</v>
      </c>
      <c r="K673" s="280" t="n">
        <f aca="false">K382+K431+K484+K532</f>
        <v>0</v>
      </c>
    </row>
    <row r="674" customFormat="false" ht="12.75" hidden="false" customHeight="false" outlineLevel="0" collapsed="false">
      <c r="A674" s="244" t="s">
        <v>281</v>
      </c>
      <c r="B674" s="296" t="s">
        <v>285</v>
      </c>
      <c r="C674" s="195"/>
      <c r="D674" s="178"/>
      <c r="E674" s="178"/>
      <c r="F674" s="280"/>
      <c r="G674" s="280"/>
      <c r="H674" s="281"/>
      <c r="I674" s="213"/>
      <c r="J674" s="218"/>
      <c r="K674" s="218"/>
    </row>
    <row r="675" customFormat="false" ht="12.75" hidden="false" customHeight="false" outlineLevel="0" collapsed="false">
      <c r="A675" s="324"/>
      <c r="B675" s="296" t="s">
        <v>131</v>
      </c>
      <c r="C675" s="195" t="s">
        <v>286</v>
      </c>
      <c r="D675" s="178"/>
      <c r="E675" s="178"/>
      <c r="F675" s="280" t="n">
        <f aca="false">F676+F677</f>
        <v>894422</v>
      </c>
      <c r="G675" s="280" t="n">
        <f aca="false">G676+G677</f>
        <v>449535</v>
      </c>
      <c r="H675" s="280" t="n">
        <f aca="false">H676+H677</f>
        <v>995300</v>
      </c>
      <c r="I675" s="280" t="n">
        <f aca="false">I676+I677</f>
        <v>1013556</v>
      </c>
      <c r="J675" s="280" t="n">
        <f aca="false">J676+J677</f>
        <v>954463</v>
      </c>
      <c r="K675" s="280" t="n">
        <f aca="false">K676+K677</f>
        <v>954463</v>
      </c>
    </row>
    <row r="676" customFormat="false" ht="12.75" hidden="false" customHeight="false" outlineLevel="0" collapsed="false">
      <c r="A676" s="324"/>
      <c r="B676" s="188" t="s">
        <v>263</v>
      </c>
      <c r="C676" s="195" t="s">
        <v>286</v>
      </c>
      <c r="D676" s="178"/>
      <c r="E676" s="178"/>
      <c r="F676" s="280" t="n">
        <f aca="false">F385+F434+F487+F535+F569+F597</f>
        <v>851998</v>
      </c>
      <c r="G676" s="280" t="n">
        <f aca="false">G385+G434+G487+G535+G569+G597</f>
        <v>427380</v>
      </c>
      <c r="H676" s="280" t="n">
        <f aca="false">H385+H434+H487+H535+H569+H597</f>
        <v>952300</v>
      </c>
      <c r="I676" s="280" t="n">
        <f aca="false">I385+I434+I487+I535+I569+I597</f>
        <v>972256</v>
      </c>
      <c r="J676" s="280" t="n">
        <f aca="false">J385+J434+J487+J535+J569+J597</f>
        <v>913163</v>
      </c>
      <c r="K676" s="280" t="n">
        <f aca="false">K385+K434+K487+K535+K569+K597</f>
        <v>913163</v>
      </c>
    </row>
    <row r="677" customFormat="false" ht="12.75" hidden="false" customHeight="false" outlineLevel="0" collapsed="false">
      <c r="A677" s="324"/>
      <c r="B677" s="188" t="s">
        <v>264</v>
      </c>
      <c r="C677" s="195" t="s">
        <v>286</v>
      </c>
      <c r="D677" s="178"/>
      <c r="E677" s="178"/>
      <c r="F677" s="280" t="n">
        <f aca="false">F386+F435+F488+F536+F570+F598</f>
        <v>42424</v>
      </c>
      <c r="G677" s="280" t="n">
        <f aca="false">G386+G435+G488+G536+G570+G598</f>
        <v>22155</v>
      </c>
      <c r="H677" s="280" t="n">
        <f aca="false">H386+H435+H488+H536+H570+H598</f>
        <v>43000</v>
      </c>
      <c r="I677" s="280" t="n">
        <f aca="false">I386+I435+I488+I536+I570+I598</f>
        <v>41300</v>
      </c>
      <c r="J677" s="280" t="n">
        <f aca="false">J386+J435+J488+J536+J570+J598</f>
        <v>41300</v>
      </c>
      <c r="K677" s="280" t="n">
        <f aca="false">K386+K435+K488+K536+K570+K598</f>
        <v>41300</v>
      </c>
    </row>
    <row r="678" customFormat="false" ht="12.75" hidden="false" customHeight="false" outlineLevel="0" collapsed="false">
      <c r="A678" s="324"/>
      <c r="B678" s="296" t="s">
        <v>300</v>
      </c>
      <c r="C678" s="298" t="s">
        <v>25</v>
      </c>
      <c r="D678" s="178"/>
      <c r="E678" s="178"/>
      <c r="F678" s="280" t="n">
        <f aca="false">F436</f>
        <v>30</v>
      </c>
      <c r="G678" s="280" t="n">
        <f aca="false">G436</f>
        <v>7</v>
      </c>
      <c r="H678" s="280" t="n">
        <f aca="false">H436</f>
        <v>30</v>
      </c>
      <c r="I678" s="280" t="n">
        <f aca="false">I436</f>
        <v>32</v>
      </c>
      <c r="J678" s="280" t="n">
        <f aca="false">J436</f>
        <v>35</v>
      </c>
      <c r="K678" s="280" t="n">
        <f aca="false">K436</f>
        <v>37</v>
      </c>
    </row>
    <row r="679" customFormat="false" ht="12.75" hidden="false" customHeight="false" outlineLevel="0" collapsed="false">
      <c r="A679" s="324"/>
      <c r="B679" s="188" t="s">
        <v>264</v>
      </c>
      <c r="C679" s="298" t="s">
        <v>25</v>
      </c>
      <c r="D679" s="178"/>
      <c r="E679" s="178"/>
      <c r="F679" s="280" t="n">
        <f aca="false">F437</f>
        <v>30</v>
      </c>
      <c r="G679" s="280" t="n">
        <f aca="false">G437</f>
        <v>7</v>
      </c>
      <c r="H679" s="280" t="n">
        <f aca="false">H437</f>
        <v>30</v>
      </c>
      <c r="I679" s="280" t="n">
        <f aca="false">I437</f>
        <v>32</v>
      </c>
      <c r="J679" s="280" t="n">
        <f aca="false">J437</f>
        <v>35</v>
      </c>
      <c r="K679" s="280" t="n">
        <f aca="false">K437</f>
        <v>37</v>
      </c>
    </row>
    <row r="680" customFormat="false" ht="13.5" hidden="false" customHeight="false" outlineLevel="0" collapsed="false">
      <c r="A680" s="324" t="s">
        <v>32</v>
      </c>
      <c r="B680" s="209" t="s">
        <v>52</v>
      </c>
      <c r="C680" s="298"/>
      <c r="D680" s="178"/>
      <c r="E680" s="178"/>
      <c r="F680" s="280" t="n">
        <f aca="false">F681+F682+F683+F684+F685</f>
        <v>322860.39</v>
      </c>
      <c r="G680" s="280" t="n">
        <f aca="false">G681+G682+G683+G684+G685</f>
        <v>209707.21</v>
      </c>
      <c r="H680" s="280" t="n">
        <f aca="false">H681+H682+H683+H684+H685</f>
        <v>494487.403</v>
      </c>
      <c r="I680" s="280" t="n">
        <f aca="false">I681+I682+I683+I684+I685</f>
        <v>510702.671</v>
      </c>
      <c r="J680" s="280" t="n">
        <f aca="false">J681+J682+J683+J684+J685</f>
        <v>547745.992926</v>
      </c>
      <c r="K680" s="280" t="n">
        <f aca="false">K681+K682+K683+K684+K685</f>
        <v>583832.680064118</v>
      </c>
      <c r="L680" s="143" t="n">
        <v>265493.08</v>
      </c>
    </row>
    <row r="681" customFormat="false" ht="12.75" hidden="false" customHeight="false" outlineLevel="0" collapsed="false">
      <c r="A681" s="324"/>
      <c r="B681" s="188" t="s">
        <v>263</v>
      </c>
      <c r="C681" s="298" t="s">
        <v>289</v>
      </c>
      <c r="D681" s="178"/>
      <c r="E681" s="178"/>
      <c r="F681" s="280" t="n">
        <f aca="false">F388+F448+F498+F545+F576+F604</f>
        <v>226531.7</v>
      </c>
      <c r="G681" s="280" t="n">
        <f aca="false">G388+G448+G498+G545+G576+G604</f>
        <v>126880.8</v>
      </c>
      <c r="H681" s="280" t="n">
        <f aca="false">H388+H448+H498+H545+H576+H604</f>
        <v>320507.4</v>
      </c>
      <c r="I681" s="280" t="n">
        <f aca="false">I388+I448+I498+I545+I576+I604</f>
        <v>327148.9</v>
      </c>
      <c r="J681" s="280" t="n">
        <f aca="false">J388+J448+J498+J545+J576+J604</f>
        <v>331874.1</v>
      </c>
      <c r="K681" s="280" t="n">
        <f aca="false">K388+K448+K498+K545+K576+K604</f>
        <v>337071.82</v>
      </c>
    </row>
    <row r="682" customFormat="false" ht="12.75" hidden="false" customHeight="false" outlineLevel="0" collapsed="false">
      <c r="A682" s="324"/>
      <c r="B682" s="188" t="s">
        <v>264</v>
      </c>
      <c r="C682" s="298" t="s">
        <v>289</v>
      </c>
      <c r="D682" s="178"/>
      <c r="E682" s="178"/>
      <c r="F682" s="280" t="n">
        <f aca="false">F389+F449+F499+F546+F577+F605</f>
        <v>71912.98</v>
      </c>
      <c r="G682" s="280" t="n">
        <f aca="false">G389+G449+G499+G546+G577+G605</f>
        <v>46317.59</v>
      </c>
      <c r="H682" s="280" t="n">
        <f aca="false">H389+H449+H499+H546+H577+H605</f>
        <v>108848.932</v>
      </c>
      <c r="I682" s="280" t="n">
        <f aca="false">I688+I691+301.591</f>
        <v>107734.271</v>
      </c>
      <c r="J682" s="280" t="n">
        <f aca="false">J389+J449+J499+J546+J577+J605</f>
        <v>127256.876926</v>
      </c>
      <c r="K682" s="280" t="n">
        <f aca="false">K389+K449+K499+K546+K577+K605</f>
        <v>140824.338064118</v>
      </c>
    </row>
    <row r="683" customFormat="false" ht="12.75" hidden="false" customHeight="false" outlineLevel="0" collapsed="false">
      <c r="A683" s="324"/>
      <c r="B683" s="215" t="s">
        <v>290</v>
      </c>
      <c r="C683" s="298" t="s">
        <v>289</v>
      </c>
      <c r="D683" s="178"/>
      <c r="E683" s="178"/>
      <c r="F683" s="280" t="n">
        <f aca="false">F390+F451+F497+F547</f>
        <v>23590</v>
      </c>
      <c r="G683" s="280" t="n">
        <f aca="false">G390+G451+G497+G547</f>
        <v>35611.08</v>
      </c>
      <c r="H683" s="280" t="n">
        <f aca="false">H390+H451+H497+H547</f>
        <v>62519.071</v>
      </c>
      <c r="I683" s="280" t="n">
        <f aca="false">I693</f>
        <v>71413</v>
      </c>
      <c r="J683" s="280" t="n">
        <f aca="false">J390+J451+J497+J547</f>
        <v>78554.3</v>
      </c>
      <c r="K683" s="280" t="n">
        <f aca="false">K390+K451+K497+K547</f>
        <v>86409.73</v>
      </c>
    </row>
    <row r="684" customFormat="false" ht="12.75" hidden="true" customHeight="false" outlineLevel="0" collapsed="false">
      <c r="A684" s="324"/>
      <c r="B684" s="188" t="s">
        <v>338</v>
      </c>
      <c r="C684" s="298" t="s">
        <v>289</v>
      </c>
      <c r="D684" s="178"/>
      <c r="E684" s="178"/>
      <c r="F684" s="280" t="n">
        <f aca="false">F450</f>
        <v>467.33</v>
      </c>
      <c r="G684" s="280" t="n">
        <f aca="false">G450</f>
        <v>757.03</v>
      </c>
      <c r="H684" s="280" t="n">
        <f aca="false">H450</f>
        <v>1932</v>
      </c>
      <c r="I684" s="280" t="n">
        <f aca="false">I450</f>
        <v>4311.56</v>
      </c>
      <c r="J684" s="280" t="n">
        <f aca="false">J450</f>
        <v>9312.716</v>
      </c>
      <c r="K684" s="280" t="n">
        <f aca="false">K450</f>
        <v>18703.992</v>
      </c>
    </row>
    <row r="685" customFormat="false" ht="12.75" hidden="true" customHeight="false" outlineLevel="0" collapsed="false">
      <c r="A685" s="324"/>
      <c r="B685" s="188" t="s">
        <v>339</v>
      </c>
      <c r="C685" s="298" t="s">
        <v>289</v>
      </c>
      <c r="D685" s="178"/>
      <c r="E685" s="178"/>
      <c r="F685" s="280" t="n">
        <f aca="false">F452</f>
        <v>358.38</v>
      </c>
      <c r="G685" s="280" t="n">
        <f aca="false">G452</f>
        <v>140.71</v>
      </c>
      <c r="H685" s="280" t="n">
        <f aca="false">H452</f>
        <v>680</v>
      </c>
      <c r="I685" s="280" t="n">
        <f aca="false">I452</f>
        <v>94.94</v>
      </c>
      <c r="J685" s="280" t="n">
        <f aca="false">J452</f>
        <v>748</v>
      </c>
      <c r="K685" s="280" t="n">
        <f aca="false">K452</f>
        <v>822.8</v>
      </c>
    </row>
    <row r="686" customFormat="false" ht="12.75" hidden="true" customHeight="false" outlineLevel="0" collapsed="false">
      <c r="A686" s="216" t="s">
        <v>291</v>
      </c>
      <c r="B686" s="307" t="s">
        <v>294</v>
      </c>
      <c r="C686" s="298" t="s">
        <v>289</v>
      </c>
      <c r="D686" s="178"/>
      <c r="E686" s="178"/>
      <c r="F686" s="280" t="n">
        <f aca="false">F687+F688</f>
        <v>9787.71</v>
      </c>
      <c r="G686" s="280" t="n">
        <f aca="false">G687+G688</f>
        <v>5451.42</v>
      </c>
      <c r="H686" s="280" t="n">
        <f aca="false">H687+H688</f>
        <v>20791.906</v>
      </c>
      <c r="I686" s="280" t="n">
        <f aca="false">I687+I688</f>
        <v>20575.493</v>
      </c>
      <c r="J686" s="280" t="n">
        <f aca="false">J687+J688</f>
        <v>22798.892452</v>
      </c>
      <c r="K686" s="280" t="n">
        <f aca="false">K687+K688</f>
        <v>25071.650990036</v>
      </c>
    </row>
    <row r="687" customFormat="false" ht="12.75" hidden="true" customHeight="false" outlineLevel="0" collapsed="false">
      <c r="A687" s="324"/>
      <c r="B687" s="188" t="s">
        <v>263</v>
      </c>
      <c r="C687" s="298" t="s">
        <v>289</v>
      </c>
      <c r="D687" s="178"/>
      <c r="E687" s="178"/>
      <c r="F687" s="280" t="n">
        <f aca="false">F392+F454+F501+F549</f>
        <v>9694.8</v>
      </c>
      <c r="G687" s="280" t="n">
        <f aca="false">G392+G454+G501+G549</f>
        <v>5400.9</v>
      </c>
      <c r="H687" s="280" t="n">
        <f aca="false">H392+H454+H501+H549</f>
        <v>19800.1</v>
      </c>
      <c r="I687" s="280" t="n">
        <f aca="false">I392+I454+I501+I549</f>
        <v>19800.2</v>
      </c>
      <c r="J687" s="280" t="n">
        <f aca="false">J392+J454+J501+J549</f>
        <v>21780.22</v>
      </c>
      <c r="K687" s="280" t="n">
        <f aca="false">K392+K454+K501+K549</f>
        <v>23958.242</v>
      </c>
    </row>
    <row r="688" customFormat="false" ht="12.75" hidden="true" customHeight="false" outlineLevel="0" collapsed="false">
      <c r="A688" s="324"/>
      <c r="B688" s="188" t="s">
        <v>264</v>
      </c>
      <c r="C688" s="298" t="s">
        <v>289</v>
      </c>
      <c r="D688" s="178"/>
      <c r="E688" s="178"/>
      <c r="F688" s="280" t="n">
        <f aca="false">F393+F455+F502+F550</f>
        <v>92.91</v>
      </c>
      <c r="G688" s="280" t="n">
        <f aca="false">G393+G455+G502+G550</f>
        <v>50.52</v>
      </c>
      <c r="H688" s="280" t="n">
        <f aca="false">H393+H455+H502+H550</f>
        <v>991.806</v>
      </c>
      <c r="I688" s="280" t="n">
        <v>775.293</v>
      </c>
      <c r="J688" s="280" t="n">
        <f aca="false">J393+J455+J502+J550</f>
        <v>1018.672452</v>
      </c>
      <c r="K688" s="280" t="n">
        <f aca="false">K393+K455+K502+K550</f>
        <v>1113.408990036</v>
      </c>
    </row>
    <row r="689" customFormat="false" ht="12.75" hidden="true" customHeight="false" outlineLevel="0" collapsed="false">
      <c r="A689" s="324" t="s">
        <v>293</v>
      </c>
      <c r="B689" s="296" t="s">
        <v>296</v>
      </c>
      <c r="C689" s="298" t="s">
        <v>289</v>
      </c>
      <c r="D689" s="178"/>
      <c r="E689" s="178"/>
      <c r="F689" s="280" t="n">
        <f aca="false">F690+F691</f>
        <v>280804.37</v>
      </c>
      <c r="G689" s="280" t="n">
        <f aca="false">G690+G691</f>
        <v>165654.85</v>
      </c>
      <c r="H689" s="280" t="n">
        <f aca="false">H690+H691</f>
        <v>397077.281</v>
      </c>
      <c r="I689" s="280" t="n">
        <f aca="false">I690+I691</f>
        <v>414006.087</v>
      </c>
      <c r="J689" s="280" t="n">
        <f aca="false">J690+J691</f>
        <v>410964.872474</v>
      </c>
      <c r="K689" s="280" t="n">
        <f aca="false">K690+K691</f>
        <v>423365.572774082</v>
      </c>
    </row>
    <row r="690" customFormat="false" ht="12.75" hidden="true" customHeight="false" outlineLevel="0" collapsed="false">
      <c r="A690" s="324"/>
      <c r="B690" s="188" t="s">
        <v>263</v>
      </c>
      <c r="C690" s="298" t="s">
        <v>289</v>
      </c>
      <c r="D690" s="178"/>
      <c r="E690" s="178"/>
      <c r="F690" s="280" t="n">
        <f aca="false">F395+F457+F504+F552+F579+F607</f>
        <v>216836.9</v>
      </c>
      <c r="G690" s="280" t="n">
        <f aca="false">G395+G457+G504+G552+G579+G607</f>
        <v>121479.9</v>
      </c>
      <c r="H690" s="280" t="n">
        <f aca="false">H395+H457+H504+H552+H579+H607</f>
        <v>300707.3</v>
      </c>
      <c r="I690" s="280" t="n">
        <f aca="false">I395+I457+I504+I552+I579+I607</f>
        <v>307348.7</v>
      </c>
      <c r="J690" s="280" t="n">
        <f aca="false">J395+J457+J504+J552+J579+J607</f>
        <v>310093.88</v>
      </c>
      <c r="K690" s="280" t="n">
        <f aca="false">K395+K457+K504+K552+K579+K607</f>
        <v>313113.578</v>
      </c>
    </row>
    <row r="691" customFormat="false" ht="12.75" hidden="true" customHeight="false" outlineLevel="0" collapsed="false">
      <c r="A691" s="324"/>
      <c r="B691" s="188" t="s">
        <v>264</v>
      </c>
      <c r="C691" s="298" t="s">
        <v>289</v>
      </c>
      <c r="D691" s="178"/>
      <c r="E691" s="178"/>
      <c r="F691" s="280" t="n">
        <f aca="false">F396+F458+F505+F553+F580+F608</f>
        <v>63967.47</v>
      </c>
      <c r="G691" s="280" t="n">
        <f aca="false">G396+G458+G505+G553+G580+G608</f>
        <v>44174.95</v>
      </c>
      <c r="H691" s="280" t="n">
        <f aca="false">H396+H458+H505+H553+H580+H608</f>
        <v>96369.981</v>
      </c>
      <c r="I691" s="280" t="n">
        <v>106657.387</v>
      </c>
      <c r="J691" s="280" t="n">
        <f aca="false">J396+J458+J505+J553+J580+J608</f>
        <v>100870.992474</v>
      </c>
      <c r="K691" s="280" t="n">
        <f aca="false">K396+K458+K505+K553+K580+K608</f>
        <v>110251.994774082</v>
      </c>
    </row>
    <row r="692" customFormat="false" ht="12.75" hidden="true" customHeight="false" outlineLevel="0" collapsed="false">
      <c r="A692" s="324" t="s">
        <v>295</v>
      </c>
      <c r="B692" s="296" t="s">
        <v>298</v>
      </c>
      <c r="C692" s="298" t="s">
        <v>289</v>
      </c>
      <c r="D692" s="178"/>
      <c r="E692" s="178"/>
      <c r="F692" s="280" t="n">
        <f aca="false">F693+F694</f>
        <v>29808.57</v>
      </c>
      <c r="G692" s="280" t="n">
        <f aca="false">G693+G694</f>
        <v>38260.23</v>
      </c>
      <c r="H692" s="280" t="n">
        <f aca="false">H693+H694</f>
        <v>73602.486</v>
      </c>
      <c r="I692" s="280" t="n">
        <f aca="false">I693+I694</f>
        <v>83874.646</v>
      </c>
      <c r="J692" s="280" t="n">
        <f aca="false">J693+J694</f>
        <v>110664.925</v>
      </c>
      <c r="K692" s="280" t="n">
        <f aca="false">K693+K694</f>
        <v>131746.423</v>
      </c>
    </row>
    <row r="693" customFormat="false" ht="12.75" hidden="true" customHeight="false" outlineLevel="0" collapsed="false">
      <c r="A693" s="324"/>
      <c r="B693" s="215" t="s">
        <v>290</v>
      </c>
      <c r="C693" s="298" t="s">
        <v>289</v>
      </c>
      <c r="D693" s="178"/>
      <c r="E693" s="178"/>
      <c r="F693" s="280" t="n">
        <f aca="false">F398+F461+F507+F555</f>
        <v>23590</v>
      </c>
      <c r="G693" s="280" t="n">
        <f aca="false">G398+G461+G507+G555</f>
        <v>35611.08</v>
      </c>
      <c r="H693" s="280" t="n">
        <f aca="false">H398+H461+H507+H555</f>
        <v>62519.071</v>
      </c>
      <c r="I693" s="280" t="n">
        <f aca="false">I398+I461+I507+I555</f>
        <v>71413</v>
      </c>
      <c r="J693" s="280" t="n">
        <f aca="false">J398+J461+J507+J555</f>
        <v>78554.3</v>
      </c>
      <c r="K693" s="280" t="n">
        <f aca="false">K398+K461+K507+K555</f>
        <v>86409.73</v>
      </c>
    </row>
    <row r="694" customFormat="false" ht="12.75" hidden="true" customHeight="false" outlineLevel="0" collapsed="false">
      <c r="A694" s="324"/>
      <c r="B694" s="215" t="s">
        <v>264</v>
      </c>
      <c r="C694" s="298" t="s">
        <v>289</v>
      </c>
      <c r="D694" s="178"/>
      <c r="E694" s="178"/>
      <c r="F694" s="280" t="n">
        <f aca="false">F399+F460+F508+F556+F582</f>
        <v>6218.57</v>
      </c>
      <c r="G694" s="280" t="n">
        <f aca="false">G399+G460+G508+G556+G582</f>
        <v>2649.15</v>
      </c>
      <c r="H694" s="280" t="n">
        <f aca="false">H399+H460+H508+H556+H582</f>
        <v>11083.415</v>
      </c>
      <c r="I694" s="280" t="n">
        <f aca="false">I399+I460+I508+I556+I582</f>
        <v>12461.646</v>
      </c>
      <c r="J694" s="280" t="n">
        <f aca="false">J399+J460+J508+J556+J582</f>
        <v>32110.625</v>
      </c>
      <c r="K694" s="280" t="n">
        <f aca="false">K399+K460+K508+K556+K582</f>
        <v>45336.693</v>
      </c>
    </row>
    <row r="695" customFormat="false" ht="12.75" hidden="false" customHeight="false" outlineLevel="0" collapsed="false">
      <c r="A695" s="324"/>
      <c r="B695" s="296" t="s">
        <v>310</v>
      </c>
      <c r="C695" s="195"/>
      <c r="D695" s="178"/>
      <c r="E695" s="178"/>
      <c r="F695" s="280"/>
      <c r="G695" s="280"/>
      <c r="H695" s="280"/>
      <c r="I695" s="280"/>
      <c r="J695" s="280"/>
      <c r="K695" s="280"/>
    </row>
    <row r="696" customFormat="false" ht="12.75" hidden="false" customHeight="false" outlineLevel="0" collapsed="false">
      <c r="A696" s="324"/>
      <c r="B696" s="296" t="s">
        <v>311</v>
      </c>
      <c r="C696" s="195" t="s">
        <v>289</v>
      </c>
      <c r="D696" s="178"/>
      <c r="E696" s="178"/>
      <c r="F696" s="280" t="n">
        <f aca="false">F409+F464+F510+F557+F584+F610</f>
        <v>39578.48</v>
      </c>
      <c r="G696" s="280" t="n">
        <f aca="false">G409+G464+G510+G557+G584+G610</f>
        <v>24085.2</v>
      </c>
      <c r="H696" s="280" t="n">
        <f aca="false">H409+H464+H510+H557+H584+H610</f>
        <v>47859.47</v>
      </c>
      <c r="I696" s="280" t="n">
        <f aca="false">I409+I464+I510+I557+I584+I610</f>
        <v>45020</v>
      </c>
      <c r="J696" s="280" t="n">
        <f aca="false">J409+J464+J510+J557+J584+J610</f>
        <v>50170</v>
      </c>
      <c r="K696" s="280" t="n">
        <f aca="false">K409+K464+K510+K557+K584+K610</f>
        <v>55187</v>
      </c>
    </row>
    <row r="697" customFormat="false" ht="13.5" hidden="true" customHeight="false" outlineLevel="0" collapsed="false">
      <c r="A697" s="236" t="n">
        <v>4</v>
      </c>
      <c r="B697" s="304" t="s">
        <v>332</v>
      </c>
      <c r="C697" s="298" t="s">
        <v>289</v>
      </c>
      <c r="D697" s="178"/>
      <c r="E697" s="178"/>
      <c r="F697" s="280" t="n">
        <f aca="false">F400+F438+F447+F489+F537+F571</f>
        <v>1196.67619073043</v>
      </c>
      <c r="G697" s="280" t="n">
        <f aca="false">G400+G438+G447+G489+G537+G571</f>
        <v>1337.75514522966</v>
      </c>
      <c r="H697" s="280" t="n">
        <f aca="false">H400+H438+H447+H489+H537+H571</f>
        <v>1927.28453842242</v>
      </c>
      <c r="I697" s="280" t="n">
        <f aca="false">I400+I438+I447+I489+I537+I571</f>
        <v>1809.73614754121</v>
      </c>
      <c r="J697" s="280" t="n">
        <f aca="false">J400+J438+J447+J489+J537+J571</f>
        <v>2007.91597531355</v>
      </c>
      <c r="K697" s="280" t="n">
        <f aca="false">K400+K438+K447+K489+K537+K571</f>
        <v>2163.50899581771</v>
      </c>
    </row>
    <row r="698" customFormat="false" ht="12.75" hidden="true" customHeight="false" outlineLevel="0" collapsed="false">
      <c r="A698" s="236"/>
      <c r="B698" s="188" t="s">
        <v>263</v>
      </c>
      <c r="C698" s="298" t="s">
        <v>289</v>
      </c>
      <c r="D698" s="178"/>
      <c r="E698" s="178"/>
      <c r="F698" s="280" t="n">
        <f aca="false">F401</f>
        <v>503.070845556446</v>
      </c>
      <c r="G698" s="280" t="n">
        <f aca="false">G401</f>
        <v>446.309116716425</v>
      </c>
      <c r="H698" s="280" t="n">
        <f aca="false">H401</f>
        <v>728.987939664654</v>
      </c>
      <c r="I698" s="280" t="n">
        <f aca="false">I401</f>
        <v>733.025824559845</v>
      </c>
      <c r="J698" s="280" t="n">
        <f aca="false">J401</f>
        <v>818.073174193548</v>
      </c>
      <c r="K698" s="280" t="n">
        <f aca="false">K401</f>
        <v>863.010814193549</v>
      </c>
    </row>
    <row r="699" customFormat="false" ht="12.75" hidden="true" customHeight="false" outlineLevel="0" collapsed="false">
      <c r="A699" s="236"/>
      <c r="B699" s="188" t="s">
        <v>264</v>
      </c>
      <c r="C699" s="298" t="s">
        <v>289</v>
      </c>
      <c r="D699" s="178"/>
      <c r="E699" s="178"/>
      <c r="F699" s="280" t="n">
        <f aca="false">F402</f>
        <v>693.605345173987</v>
      </c>
      <c r="G699" s="280" t="n">
        <f aca="false">G402</f>
        <v>891.446028513238</v>
      </c>
      <c r="H699" s="280" t="n">
        <f aca="false">H402</f>
        <v>1198.29659875776</v>
      </c>
      <c r="I699" s="280" t="n">
        <f aca="false">I402</f>
        <v>1076.71032298137</v>
      </c>
      <c r="J699" s="280" t="n">
        <f aca="false">J402</f>
        <v>1189.84280112</v>
      </c>
      <c r="K699" s="280" t="n">
        <f aca="false">K402</f>
        <v>1300.49818162416</v>
      </c>
    </row>
    <row r="700" customFormat="false" ht="12.75" hidden="true" customHeight="false" outlineLevel="0" collapsed="false">
      <c r="A700" s="244" t="s">
        <v>302</v>
      </c>
      <c r="B700" s="296" t="s">
        <v>294</v>
      </c>
      <c r="C700" s="210" t="s">
        <v>306</v>
      </c>
      <c r="D700" s="178"/>
      <c r="E700" s="178"/>
      <c r="F700" s="280" t="n">
        <f aca="false">F701+F702</f>
        <v>1056.79238061183</v>
      </c>
      <c r="G700" s="280" t="n">
        <f aca="false">G701+G702</f>
        <v>1295.60441687872</v>
      </c>
      <c r="H700" s="280" t="n">
        <f aca="false">H701+H702</f>
        <v>1901.2482049424</v>
      </c>
      <c r="I700" s="280" t="n">
        <f aca="false">I701+I702</f>
        <v>1973.69488183285</v>
      </c>
      <c r="J700" s="280" t="n">
        <f aca="false">J701+J702</f>
        <v>2132.17427902723</v>
      </c>
      <c r="K700" s="280" t="n">
        <f aca="false">K701+K702</f>
        <v>2343.86973905736</v>
      </c>
    </row>
    <row r="701" customFormat="false" ht="22.5" hidden="true" customHeight="false" outlineLevel="0" collapsed="false">
      <c r="A701" s="244"/>
      <c r="B701" s="188" t="s">
        <v>263</v>
      </c>
      <c r="C701" s="210" t="s">
        <v>307</v>
      </c>
      <c r="D701" s="178"/>
      <c r="E701" s="178"/>
      <c r="F701" s="280" t="n">
        <f aca="false">F404+F440+F491+F539</f>
        <v>1030.2953100408</v>
      </c>
      <c r="G701" s="280" t="n">
        <f aca="false">G404+G440+G491+G539</f>
        <v>1264.43846993239</v>
      </c>
      <c r="H701" s="280" t="n">
        <f aca="false">H404+H440+H491+H539</f>
        <v>1776.19966056684</v>
      </c>
      <c r="I701" s="280" t="n">
        <f aca="false">I404+I440+I491+I539</f>
        <v>1776.20591447553</v>
      </c>
      <c r="J701" s="280" t="n">
        <f aca="false">J404+J440+J491+J539</f>
        <v>1914.75029722743</v>
      </c>
      <c r="K701" s="280" t="n">
        <f aca="false">K404+K440+K491+K539</f>
        <v>2106.22532695018</v>
      </c>
    </row>
    <row r="702" customFormat="false" ht="22.5" hidden="true" customHeight="false" outlineLevel="0" collapsed="false">
      <c r="A702" s="244"/>
      <c r="B702" s="188" t="s">
        <v>264</v>
      </c>
      <c r="C702" s="210" t="s">
        <v>307</v>
      </c>
      <c r="D702" s="178"/>
      <c r="E702" s="178"/>
      <c r="F702" s="280" t="n">
        <f aca="false">F405+F441+F492+F540</f>
        <v>26.4970705710296</v>
      </c>
      <c r="G702" s="280" t="n">
        <f aca="false">G405+G441+G492+G540</f>
        <v>31.1659469463294</v>
      </c>
      <c r="H702" s="280" t="n">
        <f aca="false">H405+H441+H492+H540</f>
        <v>125.048544375561</v>
      </c>
      <c r="I702" s="280" t="n">
        <f aca="false">I405+I441+I492+I540</f>
        <v>197.488967357316</v>
      </c>
      <c r="J702" s="280" t="n">
        <f aca="false">J405+J441+J492+J540</f>
        <v>217.4239817998</v>
      </c>
      <c r="K702" s="280" t="n">
        <f aca="false">K405+K441+K492+K540</f>
        <v>237.644412107181</v>
      </c>
    </row>
    <row r="703" customFormat="false" ht="12.75" hidden="true" customHeight="false" outlineLevel="0" collapsed="false">
      <c r="A703" s="244" t="s">
        <v>305</v>
      </c>
      <c r="B703" s="296" t="s">
        <v>296</v>
      </c>
      <c r="C703" s="210" t="s">
        <v>34</v>
      </c>
      <c r="D703" s="178"/>
      <c r="E703" s="178"/>
      <c r="F703" s="280" t="n">
        <f aca="false">F704+F705</f>
        <v>11485.1290282471</v>
      </c>
      <c r="G703" s="280" t="n">
        <f aca="false">G704+G705</f>
        <v>16527.0819844542</v>
      </c>
      <c r="H703" s="280" t="n">
        <f aca="false">H704+H705</f>
        <v>16366.4358860284</v>
      </c>
      <c r="I703" s="280" t="n">
        <f aca="false">I704+I705</f>
        <v>18933.5498804968</v>
      </c>
      <c r="J703" s="280" t="n">
        <f aca="false">J704+J705</f>
        <v>20848.2872218642</v>
      </c>
      <c r="K703" s="280" t="n">
        <f aca="false">K704+K705</f>
        <v>22616.5391643982</v>
      </c>
      <c r="L703" s="143" t="n">
        <v>2224.64</v>
      </c>
    </row>
    <row r="704" customFormat="false" ht="22.5" hidden="true" customHeight="false" outlineLevel="0" collapsed="false">
      <c r="A704" s="244"/>
      <c r="B704" s="188" t="s">
        <v>263</v>
      </c>
      <c r="C704" s="210" t="s">
        <v>309</v>
      </c>
      <c r="D704" s="178"/>
      <c r="E704" s="178"/>
      <c r="F704" s="280" t="n">
        <f aca="false">F407+F443+F494+F542+F573+F601</f>
        <v>2020.50348301647</v>
      </c>
      <c r="G704" s="280" t="n">
        <f aca="false">G407+G443+G494+G542+G573+G601</f>
        <v>2169.85240001036</v>
      </c>
      <c r="H704" s="280" t="n">
        <f aca="false">H407+H443+H494+H542+H573+H601</f>
        <v>2454.34589508251</v>
      </c>
      <c r="I704" s="280" t="n">
        <f aca="false">I407+I443+I494+I542+I573+I601</f>
        <v>2436.4746197787</v>
      </c>
      <c r="J704" s="280" t="n">
        <f aca="false">J407+J443+J494+J542+J573+J601</f>
        <v>2601.40174181045</v>
      </c>
      <c r="K704" s="280" t="n">
        <f aca="false">K407+K443+K494+K542+K573+K601</f>
        <v>2672.69333469946</v>
      </c>
    </row>
    <row r="705" customFormat="false" ht="22.5" hidden="true" customHeight="false" outlineLevel="0" collapsed="false">
      <c r="A705" s="244"/>
      <c r="B705" s="188" t="s">
        <v>264</v>
      </c>
      <c r="C705" s="210" t="s">
        <v>309</v>
      </c>
      <c r="D705" s="178"/>
      <c r="E705" s="178"/>
      <c r="F705" s="280" t="n">
        <f aca="false">F408+F444+F495+F543+F574+F602</f>
        <v>9464.62554523065</v>
      </c>
      <c r="G705" s="280" t="n">
        <f aca="false">G408+G444+G495+G543+G574+G602</f>
        <v>14357.2295844438</v>
      </c>
      <c r="H705" s="280" t="n">
        <f aca="false">H408+H444+H495+H543+H574+H602</f>
        <v>13912.0899909459</v>
      </c>
      <c r="I705" s="280" t="n">
        <f aca="false">I408+I444+I495+I543+I574+I602</f>
        <v>16497.0752607181</v>
      </c>
      <c r="J705" s="280" t="n">
        <f aca="false">J408+J444+J495+J543+J574+J602</f>
        <v>18246.8854800538</v>
      </c>
      <c r="K705" s="280" t="n">
        <f aca="false">K408+K444+K495+K543+K574+K602</f>
        <v>19943.8458296988</v>
      </c>
    </row>
    <row r="706" customFormat="false" ht="12.75" hidden="true" customHeight="false" outlineLevel="0" collapsed="false">
      <c r="A706" s="353" t="s">
        <v>308</v>
      </c>
      <c r="B706" s="354" t="s">
        <v>300</v>
      </c>
      <c r="C706" s="355" t="s">
        <v>289</v>
      </c>
      <c r="D706" s="178"/>
      <c r="E706" s="178"/>
      <c r="F706" s="280" t="n">
        <f aca="false">F462+F609</f>
        <v>2459.74</v>
      </c>
      <c r="G706" s="280" t="n">
        <f aca="false">G462+G609</f>
        <v>340.71</v>
      </c>
      <c r="H706" s="280" t="n">
        <f aca="false">H462+H609</f>
        <v>3015.73</v>
      </c>
      <c r="I706" s="280" t="n">
        <f aca="false">I462+I609</f>
        <v>373.363</v>
      </c>
      <c r="J706" s="280" t="n">
        <f aca="false">J462+J609</f>
        <v>3317.303</v>
      </c>
      <c r="K706" s="280" t="n">
        <f aca="false">K462+K609</f>
        <v>3649.0333</v>
      </c>
    </row>
    <row r="707" customFormat="false" ht="12.75" hidden="true" customHeight="false" outlineLevel="0" collapsed="false">
      <c r="A707" s="324"/>
      <c r="B707" s="296" t="s">
        <v>333</v>
      </c>
      <c r="C707" s="298" t="s">
        <v>289</v>
      </c>
      <c r="D707" s="178"/>
      <c r="E707" s="178"/>
      <c r="F707" s="280" t="n">
        <f aca="false">F409</f>
        <v>4653.24</v>
      </c>
      <c r="G707" s="280" t="n">
        <f aca="false">G409</f>
        <v>2415.22</v>
      </c>
      <c r="H707" s="280" t="n">
        <f aca="false">H409</f>
        <v>6000</v>
      </c>
      <c r="I707" s="280" t="n">
        <f aca="false">I409</f>
        <v>4800</v>
      </c>
      <c r="J707" s="280" t="n">
        <f aca="false">J409</f>
        <v>5280</v>
      </c>
      <c r="K707" s="280" t="n">
        <f aca="false">K409</f>
        <v>5808</v>
      </c>
    </row>
    <row r="708" customFormat="false" ht="14.25" hidden="false" customHeight="false" outlineLevel="0" collapsed="false">
      <c r="A708" s="356"/>
      <c r="B708" s="357" t="s">
        <v>361</v>
      </c>
      <c r="C708" s="237"/>
      <c r="D708" s="239"/>
      <c r="E708" s="239"/>
      <c r="F708" s="240"/>
      <c r="G708" s="240"/>
      <c r="H708" s="241"/>
      <c r="I708" s="203"/>
      <c r="J708" s="205"/>
      <c r="K708" s="205"/>
    </row>
    <row r="709" customFormat="false" ht="12.75" hidden="false" customHeight="false" outlineLevel="0" collapsed="false">
      <c r="A709" s="295" t="s">
        <v>22</v>
      </c>
      <c r="B709" s="333" t="s">
        <v>362</v>
      </c>
      <c r="C709" s="195"/>
      <c r="D709" s="178"/>
      <c r="E709" s="178"/>
      <c r="F709" s="202"/>
      <c r="G709" s="202"/>
      <c r="H709" s="203"/>
      <c r="I709" s="203"/>
      <c r="J709" s="205"/>
      <c r="K709" s="205"/>
    </row>
    <row r="710" customFormat="false" ht="12.75" hidden="false" customHeight="false" outlineLevel="0" collapsed="false">
      <c r="A710" s="295" t="s">
        <v>71</v>
      </c>
      <c r="B710" s="296" t="s">
        <v>363</v>
      </c>
      <c r="C710" s="195" t="s">
        <v>262</v>
      </c>
      <c r="D710" s="196" t="n">
        <v>95</v>
      </c>
      <c r="E710" s="196" t="n">
        <v>95</v>
      </c>
      <c r="F710" s="202" t="n">
        <v>85</v>
      </c>
      <c r="G710" s="202" t="n">
        <v>85</v>
      </c>
      <c r="H710" s="202" t="n">
        <v>85</v>
      </c>
      <c r="I710" s="202" t="n">
        <v>85</v>
      </c>
      <c r="J710" s="202" t="n">
        <v>85</v>
      </c>
      <c r="K710" s="202" t="n">
        <v>85</v>
      </c>
    </row>
    <row r="711" customFormat="false" ht="12.75" hidden="false" customHeight="false" outlineLevel="0" collapsed="false">
      <c r="A711" s="295" t="s">
        <v>265</v>
      </c>
      <c r="B711" s="296" t="s">
        <v>271</v>
      </c>
      <c r="C711" s="195" t="s">
        <v>25</v>
      </c>
      <c r="D711" s="178" t="n">
        <v>187</v>
      </c>
      <c r="E711" s="178" t="n">
        <v>173.25</v>
      </c>
      <c r="F711" s="202" t="n">
        <v>145</v>
      </c>
      <c r="G711" s="202" t="n">
        <v>139</v>
      </c>
      <c r="H711" s="203" t="n">
        <v>139</v>
      </c>
      <c r="I711" s="203" t="n">
        <v>140</v>
      </c>
      <c r="J711" s="205" t="n">
        <v>142</v>
      </c>
      <c r="K711" s="205" t="n">
        <v>145</v>
      </c>
    </row>
    <row r="712" customFormat="false" ht="12.75" hidden="false" customHeight="false" outlineLevel="0" collapsed="false">
      <c r="A712" s="295" t="s">
        <v>29</v>
      </c>
      <c r="B712" s="333" t="s">
        <v>273</v>
      </c>
      <c r="C712" s="195"/>
      <c r="D712" s="178"/>
      <c r="E712" s="178"/>
      <c r="F712" s="202"/>
      <c r="G712" s="202"/>
      <c r="H712" s="203"/>
      <c r="I712" s="203"/>
      <c r="J712" s="205"/>
      <c r="K712" s="205"/>
    </row>
    <row r="713" customFormat="false" ht="12.75" hidden="false" customHeight="false" outlineLevel="0" collapsed="false">
      <c r="A713" s="295"/>
      <c r="B713" s="296" t="s">
        <v>364</v>
      </c>
      <c r="C713" s="195" t="s">
        <v>365</v>
      </c>
      <c r="D713" s="178" t="n">
        <v>25633</v>
      </c>
      <c r="E713" s="178" t="n">
        <v>26306</v>
      </c>
      <c r="F713" s="202" t="n">
        <v>26607</v>
      </c>
      <c r="G713" s="202" t="n">
        <v>5690</v>
      </c>
      <c r="H713" s="203" t="n">
        <v>31025</v>
      </c>
      <c r="I713" s="203" t="n">
        <v>31025</v>
      </c>
      <c r="J713" s="203" t="n">
        <v>31025</v>
      </c>
      <c r="K713" s="203" t="n">
        <v>31025</v>
      </c>
    </row>
    <row r="714" customFormat="false" ht="12.75" hidden="false" customHeight="false" outlineLevel="0" collapsed="false">
      <c r="A714" s="358" t="s">
        <v>32</v>
      </c>
      <c r="B714" s="342" t="s">
        <v>366</v>
      </c>
      <c r="C714" s="355" t="s">
        <v>34</v>
      </c>
      <c r="D714" s="359" t="e">
        <f aca="false">#REF!/D713*1000</f>
        <v>#REF!</v>
      </c>
      <c r="E714" s="359" t="e">
        <f aca="false">#REF!/E713*1000</f>
        <v>#REF!</v>
      </c>
      <c r="F714" s="280" t="n">
        <f aca="false">F715</f>
        <v>2241.30604728079</v>
      </c>
      <c r="G714" s="280" t="n">
        <f aca="false">G715</f>
        <v>5758.66080843585</v>
      </c>
      <c r="H714" s="280" t="n">
        <f aca="false">H715</f>
        <v>2129.86217566479</v>
      </c>
      <c r="I714" s="280" t="n">
        <f aca="false">I715</f>
        <v>2482.30733279613</v>
      </c>
      <c r="J714" s="280" t="n">
        <f aca="false">J715</f>
        <v>2744.65124899275</v>
      </c>
      <c r="K714" s="280" t="n">
        <f aca="false">K715</f>
        <v>2999.7291430137</v>
      </c>
    </row>
    <row r="715" customFormat="false" ht="12.75" hidden="false" customHeight="false" outlineLevel="0" collapsed="false">
      <c r="A715" s="295" t="s">
        <v>291</v>
      </c>
      <c r="B715" s="296" t="s">
        <v>367</v>
      </c>
      <c r="C715" s="195" t="s">
        <v>34</v>
      </c>
      <c r="D715" s="178" t="e">
        <f aca="false">#REF!/D713*1000</f>
        <v>#REF!</v>
      </c>
      <c r="E715" s="178" t="e">
        <f aca="false">#REF!/E713*1000</f>
        <v>#REF!</v>
      </c>
      <c r="F715" s="280" t="n">
        <f aca="false">F718/F713*1000</f>
        <v>2241.30604728079</v>
      </c>
      <c r="G715" s="280" t="n">
        <f aca="false">G716/G713*1000</f>
        <v>5758.66080843585</v>
      </c>
      <c r="H715" s="280" t="n">
        <f aca="false">H716/H713*1000</f>
        <v>2129.86217566479</v>
      </c>
      <c r="I715" s="280" t="n">
        <f aca="false">I716/I713*1000</f>
        <v>2482.30733279613</v>
      </c>
      <c r="J715" s="280" t="n">
        <f aca="false">J716/J713*1000</f>
        <v>2744.65124899275</v>
      </c>
      <c r="K715" s="280" t="n">
        <f aca="false">K716/K713*1000</f>
        <v>2999.7291430137</v>
      </c>
    </row>
    <row r="716" customFormat="false" ht="12.75" hidden="false" customHeight="false" outlineLevel="0" collapsed="false">
      <c r="A716" s="358" t="s">
        <v>37</v>
      </c>
      <c r="B716" s="360" t="s">
        <v>52</v>
      </c>
      <c r="C716" s="355" t="s">
        <v>289</v>
      </c>
      <c r="D716" s="361"/>
      <c r="E716" s="361"/>
      <c r="F716" s="283" t="n">
        <f aca="false">F717+F718+F719</f>
        <v>61165.68</v>
      </c>
      <c r="G716" s="283" t="n">
        <f aca="false">G717+G718</f>
        <v>32766.78</v>
      </c>
      <c r="H716" s="283" t="n">
        <f aca="false">H717+H718</f>
        <v>66078.974</v>
      </c>
      <c r="I716" s="283" t="n">
        <f aca="false">I717+I718</f>
        <v>77013.585</v>
      </c>
      <c r="J716" s="283" t="n">
        <f aca="false">J717+J718</f>
        <v>85152.805</v>
      </c>
      <c r="K716" s="283" t="n">
        <f aca="false">K717+K718</f>
        <v>93066.596662</v>
      </c>
    </row>
    <row r="717" customFormat="false" ht="12.75" hidden="false" customHeight="false" outlineLevel="0" collapsed="false">
      <c r="A717" s="358"/>
      <c r="B717" s="362" t="s">
        <v>264</v>
      </c>
      <c r="C717" s="363" t="s">
        <v>289</v>
      </c>
      <c r="D717" s="361"/>
      <c r="E717" s="361"/>
      <c r="F717" s="283" t="n">
        <f aca="false">1362.15+6.1</f>
        <v>1368.25</v>
      </c>
      <c r="G717" s="283" t="n">
        <v>649.62</v>
      </c>
      <c r="H717" s="271" t="n">
        <f aca="false">666.91</f>
        <v>666.91</v>
      </c>
      <c r="I717" s="271" t="n">
        <v>74.585</v>
      </c>
      <c r="J717" s="271" t="n">
        <v>58.271</v>
      </c>
      <c r="K717" s="271" t="n">
        <v>58.271</v>
      </c>
    </row>
    <row r="718" customFormat="false" ht="12.75" hidden="false" customHeight="false" outlineLevel="0" collapsed="false">
      <c r="A718" s="358"/>
      <c r="B718" s="362" t="s">
        <v>368</v>
      </c>
      <c r="C718" s="363" t="s">
        <v>289</v>
      </c>
      <c r="D718" s="361"/>
      <c r="E718" s="361"/>
      <c r="F718" s="283" t="n">
        <v>59634.43</v>
      </c>
      <c r="G718" s="283" t="n">
        <v>32117.16</v>
      </c>
      <c r="H718" s="271" t="n">
        <v>65412.064</v>
      </c>
      <c r="I718" s="271" t="n">
        <v>76939</v>
      </c>
      <c r="J718" s="271" t="n">
        <f aca="false">I718*1.106</f>
        <v>85094.534</v>
      </c>
      <c r="K718" s="271" t="n">
        <f aca="false">J718*1.093</f>
        <v>93008.325662</v>
      </c>
    </row>
    <row r="719" customFormat="false" ht="12.75" hidden="false" customHeight="false" outlineLevel="0" collapsed="false">
      <c r="A719" s="358"/>
      <c r="B719" s="362" t="s">
        <v>369</v>
      </c>
      <c r="C719" s="363" t="s">
        <v>289</v>
      </c>
      <c r="D719" s="361"/>
      <c r="E719" s="361"/>
      <c r="F719" s="283" t="n">
        <v>163</v>
      </c>
      <c r="G719" s="283" t="n">
        <v>0</v>
      </c>
      <c r="H719" s="271" t="n">
        <v>0</v>
      </c>
      <c r="I719" s="271" t="n">
        <v>0</v>
      </c>
      <c r="J719" s="271" t="n">
        <v>0</v>
      </c>
      <c r="K719" s="271" t="n">
        <v>0</v>
      </c>
    </row>
    <row r="720" customFormat="false" ht="12.75" hidden="false" customHeight="false" outlineLevel="0" collapsed="false">
      <c r="A720" s="295"/>
      <c r="B720" s="296" t="s">
        <v>310</v>
      </c>
      <c r="C720" s="195"/>
      <c r="D720" s="178"/>
      <c r="E720" s="178"/>
      <c r="F720" s="280"/>
      <c r="G720" s="280"/>
      <c r="H720" s="281"/>
      <c r="I720" s="281"/>
      <c r="J720" s="286"/>
      <c r="K720" s="286"/>
    </row>
    <row r="721" customFormat="false" ht="12.75" hidden="false" customHeight="false" outlineLevel="0" collapsed="false">
      <c r="A721" s="295"/>
      <c r="B721" s="296" t="s">
        <v>311</v>
      </c>
      <c r="C721" s="195" t="s">
        <v>143</v>
      </c>
      <c r="D721" s="178" t="n">
        <v>108</v>
      </c>
      <c r="E721" s="178" t="n">
        <v>79</v>
      </c>
      <c r="F721" s="280"/>
      <c r="G721" s="280"/>
      <c r="H721" s="281"/>
      <c r="I721" s="281"/>
      <c r="J721" s="286"/>
      <c r="K721" s="286"/>
    </row>
    <row r="722" customFormat="false" ht="14.25" hidden="false" customHeight="false" outlineLevel="0" collapsed="false">
      <c r="A722" s="356"/>
      <c r="B722" s="357" t="s">
        <v>371</v>
      </c>
      <c r="C722" s="237"/>
      <c r="D722" s="239"/>
      <c r="E722" s="239"/>
      <c r="F722" s="240"/>
      <c r="G722" s="240"/>
      <c r="H722" s="241"/>
      <c r="I722" s="203"/>
      <c r="J722" s="205"/>
      <c r="K722" s="205"/>
    </row>
    <row r="723" customFormat="false" ht="12.75" hidden="false" customHeight="false" outlineLevel="0" collapsed="false">
      <c r="A723" s="324" t="s">
        <v>22</v>
      </c>
      <c r="B723" s="333" t="s">
        <v>260</v>
      </c>
      <c r="C723" s="195"/>
      <c r="D723" s="178"/>
      <c r="E723" s="178"/>
      <c r="F723" s="202"/>
      <c r="G723" s="202"/>
      <c r="H723" s="203"/>
      <c r="I723" s="203"/>
      <c r="J723" s="205"/>
      <c r="K723" s="205"/>
    </row>
    <row r="724" customFormat="false" ht="12.75" hidden="false" customHeight="false" outlineLevel="0" collapsed="false">
      <c r="A724" s="324" t="s">
        <v>71</v>
      </c>
      <c r="B724" s="296" t="s">
        <v>372</v>
      </c>
      <c r="C724" s="195" t="s">
        <v>373</v>
      </c>
      <c r="D724" s="178" t="n">
        <v>69797</v>
      </c>
      <c r="E724" s="178" t="n">
        <v>67231</v>
      </c>
      <c r="F724" s="202" t="n">
        <v>64057</v>
      </c>
      <c r="G724" s="202" t="n">
        <v>33773</v>
      </c>
      <c r="H724" s="203" t="n">
        <v>65000</v>
      </c>
      <c r="I724" s="203" t="n">
        <v>65000</v>
      </c>
      <c r="J724" s="203" t="n">
        <v>65000</v>
      </c>
      <c r="K724" s="203" t="n">
        <v>65000</v>
      </c>
    </row>
    <row r="725" customFormat="false" ht="12.75" hidden="false" customHeight="false" outlineLevel="0" collapsed="false">
      <c r="A725" s="323" t="s">
        <v>265</v>
      </c>
      <c r="B725" s="296" t="s">
        <v>271</v>
      </c>
      <c r="C725" s="195" t="s">
        <v>25</v>
      </c>
      <c r="D725" s="178" t="n">
        <v>279</v>
      </c>
      <c r="E725" s="364" t="n">
        <v>287.25</v>
      </c>
      <c r="F725" s="202" t="n">
        <v>182</v>
      </c>
      <c r="G725" s="202" t="n">
        <v>183</v>
      </c>
      <c r="H725" s="203" t="n">
        <v>183</v>
      </c>
      <c r="I725" s="203" t="n">
        <v>185</v>
      </c>
      <c r="J725" s="205" t="n">
        <v>187</v>
      </c>
      <c r="K725" s="205" t="n">
        <v>190</v>
      </c>
    </row>
    <row r="726" customFormat="false" ht="12.75" hidden="false" customHeight="false" outlineLevel="0" collapsed="false">
      <c r="A726" s="295" t="s">
        <v>29</v>
      </c>
      <c r="B726" s="333" t="s">
        <v>273</v>
      </c>
      <c r="C726" s="195"/>
      <c r="D726" s="178"/>
      <c r="E726" s="178"/>
      <c r="F726" s="202"/>
      <c r="G726" s="202"/>
      <c r="H726" s="203"/>
      <c r="I726" s="203"/>
      <c r="J726" s="205"/>
      <c r="K726" s="205"/>
    </row>
    <row r="727" customFormat="false" ht="12.75" hidden="false" customHeight="false" outlineLevel="0" collapsed="false">
      <c r="A727" s="324"/>
      <c r="B727" s="296" t="s">
        <v>374</v>
      </c>
      <c r="C727" s="195" t="s">
        <v>373</v>
      </c>
      <c r="D727" s="178" t="n">
        <f aca="false">D724</f>
        <v>69797</v>
      </c>
      <c r="E727" s="178" t="n">
        <f aca="false">E724</f>
        <v>67231</v>
      </c>
      <c r="F727" s="202" t="n">
        <v>64057</v>
      </c>
      <c r="G727" s="202" t="n">
        <v>33773</v>
      </c>
      <c r="H727" s="203" t="n">
        <v>65000</v>
      </c>
      <c r="I727" s="203" t="n">
        <v>65000</v>
      </c>
      <c r="J727" s="203" t="n">
        <v>65000</v>
      </c>
      <c r="K727" s="203" t="n">
        <v>65000</v>
      </c>
    </row>
    <row r="728" customFormat="false" ht="12.75" hidden="false" customHeight="false" outlineLevel="0" collapsed="false">
      <c r="A728" s="365" t="s">
        <v>32</v>
      </c>
      <c r="B728" s="217" t="s">
        <v>52</v>
      </c>
      <c r="C728" s="366" t="s">
        <v>289</v>
      </c>
      <c r="D728" s="367" t="n">
        <v>35790</v>
      </c>
      <c r="E728" s="367" t="n">
        <v>44027.2</v>
      </c>
      <c r="F728" s="280" t="n">
        <f aca="false">F729+F730</f>
        <v>84183.13</v>
      </c>
      <c r="G728" s="280" t="n">
        <f aca="false">G729+G730</f>
        <v>59855.14</v>
      </c>
      <c r="H728" s="280" t="n">
        <f aca="false">H729+H730</f>
        <v>134778.426</v>
      </c>
      <c r="I728" s="280" t="n">
        <f aca="false">I729+I730</f>
        <v>157439.256</v>
      </c>
      <c r="J728" s="280" t="n">
        <f aca="false">J729+J730</f>
        <v>174127.817136</v>
      </c>
      <c r="K728" s="280" t="n">
        <f aca="false">K729+K730</f>
        <v>196175.704129648</v>
      </c>
    </row>
    <row r="729" customFormat="false" ht="12.75" hidden="false" customHeight="false" outlineLevel="0" collapsed="false">
      <c r="A729" s="365"/>
      <c r="B729" s="362" t="s">
        <v>375</v>
      </c>
      <c r="C729" s="366" t="s">
        <v>289</v>
      </c>
      <c r="D729" s="367"/>
      <c r="E729" s="367"/>
      <c r="F729" s="280" t="n">
        <v>71528.31</v>
      </c>
      <c r="G729" s="280" t="n">
        <v>43915.14</v>
      </c>
      <c r="H729" s="213" t="n">
        <v>107064.63</v>
      </c>
      <c r="I729" s="213" t="n">
        <v>136497.256</v>
      </c>
      <c r="J729" s="271" t="n">
        <f aca="false">I729*1.106</f>
        <v>150965.965136</v>
      </c>
      <c r="K729" s="271" t="n">
        <f aca="false">J729*1.093+5854</f>
        <v>170859.799893648</v>
      </c>
    </row>
    <row r="730" customFormat="false" ht="12.75" hidden="false" customHeight="false" outlineLevel="0" collapsed="false">
      <c r="A730" s="365"/>
      <c r="B730" s="362" t="s">
        <v>368</v>
      </c>
      <c r="C730" s="366" t="s">
        <v>289</v>
      </c>
      <c r="D730" s="367"/>
      <c r="E730" s="367"/>
      <c r="F730" s="280" t="n">
        <v>12654.82</v>
      </c>
      <c r="G730" s="280" t="n">
        <v>15940</v>
      </c>
      <c r="H730" s="213" t="n">
        <v>27713.796</v>
      </c>
      <c r="I730" s="213" t="n">
        <v>20942</v>
      </c>
      <c r="J730" s="218" t="n">
        <f aca="false">I730*1.106</f>
        <v>23161.852</v>
      </c>
      <c r="K730" s="218" t="n">
        <f aca="false">J730*1.093</f>
        <v>25315.904236</v>
      </c>
    </row>
    <row r="731" customFormat="false" ht="12.75" hidden="false" customHeight="false" outlineLevel="0" collapsed="false">
      <c r="A731" s="365" t="s">
        <v>37</v>
      </c>
      <c r="B731" s="368" t="s">
        <v>366</v>
      </c>
      <c r="C731" s="366" t="s">
        <v>34</v>
      </c>
      <c r="D731" s="367"/>
      <c r="E731" s="367"/>
      <c r="F731" s="280" t="n">
        <f aca="false">F728/F727*1000</f>
        <v>1314.19095493077</v>
      </c>
      <c r="G731" s="280" t="n">
        <f aca="false">G728/G727*1000</f>
        <v>1772.27785509135</v>
      </c>
      <c r="H731" s="280" t="n">
        <f aca="false">H728/H727*1000</f>
        <v>2073.51424615385</v>
      </c>
      <c r="I731" s="280" t="n">
        <f aca="false">I728/I727*1000</f>
        <v>2422.1424</v>
      </c>
      <c r="J731" s="280" t="n">
        <f aca="false">J728/J727*1000</f>
        <v>2678.8894944</v>
      </c>
      <c r="K731" s="280" t="n">
        <f aca="false">K728/K727*1000</f>
        <v>3018.08775584074</v>
      </c>
    </row>
    <row r="732" customFormat="false" ht="12.75" hidden="false" customHeight="false" outlineLevel="0" collapsed="false">
      <c r="A732" s="324" t="s">
        <v>302</v>
      </c>
      <c r="B732" s="296" t="s">
        <v>376</v>
      </c>
      <c r="C732" s="369" t="s">
        <v>34</v>
      </c>
      <c r="D732" s="167" t="n">
        <f aca="false">D728/D727*1000</f>
        <v>512.772755276015</v>
      </c>
      <c r="E732" s="167" t="n">
        <f aca="false">E728/E727*1000</f>
        <v>654.864571403073</v>
      </c>
      <c r="F732" s="370" t="n">
        <f aca="false">F728/F727*1000</f>
        <v>1314.19095493077</v>
      </c>
      <c r="G732" s="370" t="n">
        <f aca="false">G728/G727*1000</f>
        <v>1772.27785509135</v>
      </c>
      <c r="H732" s="370" t="n">
        <f aca="false">H728/H727*1000</f>
        <v>2073.51424615385</v>
      </c>
      <c r="I732" s="370" t="n">
        <f aca="false">I728/I727*1000</f>
        <v>2422.1424</v>
      </c>
      <c r="J732" s="370" t="n">
        <f aca="false">J728/J727*1000</f>
        <v>2678.8894944</v>
      </c>
      <c r="K732" s="370" t="n">
        <f aca="false">K728/K727*1000</f>
        <v>3018.08775584074</v>
      </c>
    </row>
    <row r="733" customFormat="false" ht="12.75" hidden="false" customHeight="false" outlineLevel="0" collapsed="false">
      <c r="A733" s="322"/>
      <c r="B733" s="296" t="s">
        <v>310</v>
      </c>
      <c r="C733" s="195"/>
      <c r="D733" s="178"/>
      <c r="E733" s="178"/>
      <c r="F733" s="280"/>
      <c r="G733" s="280"/>
      <c r="H733" s="281"/>
      <c r="I733" s="281"/>
      <c r="J733" s="286"/>
      <c r="K733" s="286"/>
    </row>
    <row r="734" customFormat="false" ht="12.75" hidden="false" customHeight="false" outlineLevel="0" collapsed="false">
      <c r="A734" s="324"/>
      <c r="B734" s="296" t="s">
        <v>311</v>
      </c>
      <c r="C734" s="195" t="s">
        <v>289</v>
      </c>
      <c r="D734" s="178" t="n">
        <v>43</v>
      </c>
      <c r="E734" s="178" t="n">
        <v>71</v>
      </c>
      <c r="F734" s="280" t="n">
        <v>1060.92</v>
      </c>
      <c r="G734" s="280" t="n">
        <v>646.57</v>
      </c>
      <c r="H734" s="281" t="n">
        <v>1300</v>
      </c>
      <c r="I734" s="281" t="n">
        <v>1400</v>
      </c>
      <c r="J734" s="281" t="n">
        <f aca="false">I734*1.1</f>
        <v>1540</v>
      </c>
      <c r="K734" s="281" t="n">
        <f aca="false">J734*1.1</f>
        <v>1694</v>
      </c>
    </row>
    <row r="735" customFormat="false" ht="14.25" hidden="false" customHeight="false" outlineLevel="0" collapsed="false">
      <c r="A735" s="356"/>
      <c r="B735" s="371" t="s">
        <v>378</v>
      </c>
      <c r="C735" s="195"/>
      <c r="D735" s="178"/>
      <c r="E735" s="178"/>
      <c r="F735" s="202"/>
      <c r="G735" s="202"/>
      <c r="H735" s="203"/>
      <c r="I735" s="203"/>
      <c r="J735" s="205"/>
      <c r="K735" s="205"/>
    </row>
    <row r="736" customFormat="false" ht="12.75" hidden="false" customHeight="false" outlineLevel="0" collapsed="false">
      <c r="A736" s="324" t="s">
        <v>22</v>
      </c>
      <c r="B736" s="333" t="s">
        <v>260</v>
      </c>
      <c r="C736" s="195"/>
      <c r="D736" s="178"/>
      <c r="E736" s="178"/>
      <c r="F736" s="202"/>
      <c r="G736" s="202"/>
      <c r="H736" s="203"/>
      <c r="I736" s="203"/>
      <c r="J736" s="205"/>
      <c r="K736" s="205"/>
    </row>
    <row r="737" customFormat="false" ht="12.75" hidden="false" customHeight="false" outlineLevel="0" collapsed="false">
      <c r="A737" s="324" t="s">
        <v>71</v>
      </c>
      <c r="B737" s="296" t="s">
        <v>379</v>
      </c>
      <c r="C737" s="195" t="s">
        <v>380</v>
      </c>
      <c r="D737" s="196" t="n">
        <v>123</v>
      </c>
      <c r="E737" s="196" t="n">
        <v>120</v>
      </c>
      <c r="F737" s="202" t="n">
        <v>106</v>
      </c>
      <c r="G737" s="202" t="n">
        <v>105</v>
      </c>
      <c r="H737" s="203" t="n">
        <v>125</v>
      </c>
      <c r="I737" s="203" t="n">
        <v>125</v>
      </c>
      <c r="J737" s="205" t="n">
        <v>125</v>
      </c>
      <c r="K737" s="205" t="n">
        <v>125</v>
      </c>
    </row>
    <row r="738" customFormat="false" ht="12.75" hidden="false" customHeight="false" outlineLevel="0" collapsed="false">
      <c r="A738" s="324" t="s">
        <v>265</v>
      </c>
      <c r="B738" s="296" t="s">
        <v>271</v>
      </c>
      <c r="C738" s="195" t="s">
        <v>25</v>
      </c>
      <c r="D738" s="178" t="n">
        <v>307</v>
      </c>
      <c r="E738" s="178" t="n">
        <v>329.75</v>
      </c>
      <c r="F738" s="202" t="n">
        <v>243</v>
      </c>
      <c r="G738" s="202" t="n">
        <v>245</v>
      </c>
      <c r="H738" s="203" t="n">
        <v>245</v>
      </c>
      <c r="I738" s="203" t="n">
        <v>250</v>
      </c>
      <c r="J738" s="205" t="n">
        <v>250</v>
      </c>
      <c r="K738" s="205" t="n">
        <v>250</v>
      </c>
    </row>
    <row r="739" customFormat="false" ht="12.75" hidden="false" customHeight="false" outlineLevel="0" collapsed="false">
      <c r="A739" s="324" t="s">
        <v>29</v>
      </c>
      <c r="B739" s="333" t="s">
        <v>273</v>
      </c>
      <c r="C739" s="195"/>
      <c r="D739" s="178"/>
      <c r="E739" s="178"/>
      <c r="F739" s="202"/>
      <c r="G739" s="202"/>
      <c r="H739" s="203"/>
      <c r="I739" s="203"/>
      <c r="J739" s="205"/>
      <c r="K739" s="205"/>
    </row>
    <row r="740" customFormat="false" ht="12.75" hidden="false" customHeight="false" outlineLevel="0" collapsed="false">
      <c r="A740" s="324"/>
      <c r="B740" s="296" t="s">
        <v>381</v>
      </c>
      <c r="C740" s="195" t="s">
        <v>380</v>
      </c>
      <c r="D740" s="178" t="n">
        <f aca="false">D737</f>
        <v>123</v>
      </c>
      <c r="E740" s="178" t="n">
        <f aca="false">E737</f>
        <v>120</v>
      </c>
      <c r="F740" s="202" t="n">
        <v>106</v>
      </c>
      <c r="G740" s="202" t="n">
        <v>105</v>
      </c>
      <c r="H740" s="203" t="n">
        <v>125</v>
      </c>
      <c r="I740" s="203" t="n">
        <v>125</v>
      </c>
      <c r="J740" s="205" t="n">
        <v>125</v>
      </c>
      <c r="K740" s="205" t="n">
        <v>125</v>
      </c>
    </row>
    <row r="741" customFormat="false" ht="12.75" hidden="false" customHeight="false" outlineLevel="0" collapsed="false">
      <c r="A741" s="365" t="s">
        <v>32</v>
      </c>
      <c r="B741" s="217" t="s">
        <v>52</v>
      </c>
      <c r="C741" s="366" t="s">
        <v>289</v>
      </c>
      <c r="D741" s="359" t="n">
        <v>43286</v>
      </c>
      <c r="E741" s="359" t="n">
        <v>51044.3</v>
      </c>
      <c r="F741" s="280" t="n">
        <v>81394.27</v>
      </c>
      <c r="G741" s="280" t="n">
        <v>49324.13</v>
      </c>
      <c r="H741" s="213" t="n">
        <v>108158.064</v>
      </c>
      <c r="I741" s="213" t="n">
        <v>126079.711</v>
      </c>
      <c r="J741" s="218" t="n">
        <f aca="false">I741*1.106+8484</f>
        <v>147928.160366</v>
      </c>
      <c r="K741" s="218" t="n">
        <f aca="false">135395.7*1.093+9568</f>
        <v>157555.5001</v>
      </c>
    </row>
    <row r="742" customFormat="false" ht="12.75" hidden="false" customHeight="false" outlineLevel="0" collapsed="false">
      <c r="A742" s="365" t="s">
        <v>37</v>
      </c>
      <c r="B742" s="368" t="s">
        <v>366</v>
      </c>
      <c r="C742" s="366" t="s">
        <v>34</v>
      </c>
      <c r="D742" s="359"/>
      <c r="E742" s="359"/>
      <c r="F742" s="280" t="n">
        <f aca="false">F743</f>
        <v>767870.471698113</v>
      </c>
      <c r="G742" s="280" t="n">
        <f aca="false">G743</f>
        <v>469753.619047619</v>
      </c>
      <c r="H742" s="280" t="n">
        <f aca="false">H743</f>
        <v>865264.512</v>
      </c>
      <c r="I742" s="280" t="n">
        <f aca="false">I743</f>
        <v>1008637.688</v>
      </c>
      <c r="J742" s="280" t="n">
        <f aca="false">J743</f>
        <v>1183425.282928</v>
      </c>
      <c r="K742" s="280" t="n">
        <f aca="false">K743</f>
        <v>1260444.0008</v>
      </c>
    </row>
    <row r="743" customFormat="false" ht="12.75" hidden="false" customHeight="false" outlineLevel="0" collapsed="false">
      <c r="A743" s="324" t="s">
        <v>302</v>
      </c>
      <c r="B743" s="296" t="s">
        <v>382</v>
      </c>
      <c r="C743" s="195" t="s">
        <v>34</v>
      </c>
      <c r="D743" s="178" t="n">
        <f aca="false">D741/D740*1000</f>
        <v>351918.699186992</v>
      </c>
      <c r="E743" s="178" t="n">
        <f aca="false">E741/E740*1000</f>
        <v>425369.166666667</v>
      </c>
      <c r="F743" s="280" t="n">
        <f aca="false">F741/F737*1000</f>
        <v>767870.471698113</v>
      </c>
      <c r="G743" s="280" t="n">
        <f aca="false">G741/G737*1000</f>
        <v>469753.619047619</v>
      </c>
      <c r="H743" s="280" t="n">
        <f aca="false">H741/H737*1000</f>
        <v>865264.512</v>
      </c>
      <c r="I743" s="280" t="n">
        <f aca="false">I741/I737*1000</f>
        <v>1008637.688</v>
      </c>
      <c r="J743" s="280" t="n">
        <f aca="false">J741/J737*1000</f>
        <v>1183425.282928</v>
      </c>
      <c r="K743" s="280" t="n">
        <f aca="false">K741/K737*1000</f>
        <v>1260444.0008</v>
      </c>
    </row>
    <row r="744" customFormat="false" ht="12.75" hidden="false" customHeight="false" outlineLevel="0" collapsed="false">
      <c r="A744" s="322" t="s">
        <v>383</v>
      </c>
      <c r="B744" s="296" t="s">
        <v>323</v>
      </c>
      <c r="C744" s="195"/>
      <c r="D744" s="178"/>
      <c r="E744" s="178"/>
      <c r="F744" s="280"/>
      <c r="G744" s="280"/>
      <c r="H744" s="281"/>
      <c r="I744" s="281"/>
      <c r="J744" s="286"/>
      <c r="K744" s="286"/>
    </row>
    <row r="745" customFormat="false" ht="12.75" hidden="false" customHeight="false" outlineLevel="0" collapsed="false">
      <c r="A745" s="324"/>
      <c r="B745" s="296" t="s">
        <v>384</v>
      </c>
      <c r="C745" s="195" t="s">
        <v>289</v>
      </c>
      <c r="D745" s="178" t="n">
        <v>389</v>
      </c>
      <c r="E745" s="178" t="n">
        <v>261</v>
      </c>
      <c r="F745" s="280" t="n">
        <v>5006.14</v>
      </c>
      <c r="G745" s="280" t="n">
        <v>3093.56</v>
      </c>
      <c r="H745" s="281" t="n">
        <v>6800</v>
      </c>
      <c r="I745" s="213" t="n">
        <v>7600</v>
      </c>
      <c r="J745" s="218" t="n">
        <f aca="false">I745*1.1</f>
        <v>8360</v>
      </c>
      <c r="K745" s="218" t="n">
        <f aca="false">J745*1.1</f>
        <v>9196</v>
      </c>
    </row>
    <row r="746" customFormat="false" ht="46.5" hidden="false" customHeight="true" outlineLevel="0" collapsed="false">
      <c r="A746" s="301"/>
      <c r="B746" s="377" t="s">
        <v>386</v>
      </c>
      <c r="C746" s="195"/>
      <c r="D746" s="178"/>
      <c r="E746" s="178"/>
      <c r="F746" s="202"/>
      <c r="G746" s="202"/>
      <c r="H746" s="203"/>
      <c r="I746" s="203"/>
      <c r="J746" s="205"/>
      <c r="K746" s="205"/>
    </row>
    <row r="747" customFormat="false" ht="12.75" hidden="false" customHeight="true" outlineLevel="0" collapsed="false">
      <c r="A747" s="358" t="n">
        <v>1</v>
      </c>
      <c r="B747" s="378" t="s">
        <v>260</v>
      </c>
      <c r="C747" s="195"/>
      <c r="D747" s="178"/>
      <c r="E747" s="178"/>
      <c r="F747" s="202"/>
      <c r="G747" s="202"/>
      <c r="H747" s="203"/>
      <c r="I747" s="203"/>
      <c r="J747" s="205"/>
      <c r="K747" s="205"/>
    </row>
    <row r="748" customFormat="false" ht="12.75" hidden="false" customHeight="true" outlineLevel="0" collapsed="false">
      <c r="A748" s="295" t="s">
        <v>71</v>
      </c>
      <c r="B748" s="296" t="s">
        <v>387</v>
      </c>
      <c r="C748" s="195" t="s">
        <v>25</v>
      </c>
      <c r="D748" s="196" t="n">
        <v>15</v>
      </c>
      <c r="E748" s="196" t="n">
        <v>15</v>
      </c>
      <c r="F748" s="202"/>
      <c r="G748" s="202"/>
      <c r="H748" s="203"/>
      <c r="I748" s="203"/>
      <c r="J748" s="205"/>
      <c r="K748" s="205"/>
    </row>
    <row r="749" customFormat="false" ht="12.75" hidden="false" customHeight="false" outlineLevel="0" collapsed="false">
      <c r="A749" s="358" t="n">
        <v>2</v>
      </c>
      <c r="B749" s="360" t="s">
        <v>52</v>
      </c>
      <c r="C749" s="195" t="s">
        <v>289</v>
      </c>
      <c r="D749" s="178" t="n">
        <v>6415</v>
      </c>
      <c r="E749" s="178" t="n">
        <v>4007.4</v>
      </c>
      <c r="F749" s="202"/>
      <c r="G749" s="202"/>
      <c r="H749" s="203"/>
      <c r="I749" s="203"/>
      <c r="J749" s="205"/>
      <c r="K749" s="205"/>
    </row>
    <row r="750" customFormat="false" ht="12.75" hidden="false" customHeight="false" outlineLevel="0" collapsed="false">
      <c r="A750" s="358" t="s">
        <v>32</v>
      </c>
      <c r="B750" s="342" t="s">
        <v>366</v>
      </c>
      <c r="C750" s="355" t="s">
        <v>34</v>
      </c>
      <c r="D750" s="178"/>
      <c r="E750" s="178"/>
      <c r="F750" s="202"/>
      <c r="G750" s="202"/>
      <c r="H750" s="203"/>
      <c r="I750" s="203"/>
      <c r="J750" s="205"/>
      <c r="K750" s="205"/>
    </row>
    <row r="751" customFormat="false" ht="18" hidden="false" customHeight="true" outlineLevel="0" collapsed="false">
      <c r="A751" s="358"/>
      <c r="B751" s="342"/>
      <c r="C751" s="355"/>
      <c r="D751" s="178"/>
      <c r="E751" s="178"/>
      <c r="F751" s="202"/>
      <c r="G751" s="202"/>
      <c r="H751" s="203"/>
      <c r="I751" s="203"/>
      <c r="J751" s="205"/>
      <c r="K751" s="205"/>
    </row>
    <row r="752" customFormat="false" ht="48" hidden="false" customHeight="true" outlineLevel="0" collapsed="false">
      <c r="A752" s="295"/>
      <c r="B752" s="360" t="s">
        <v>388</v>
      </c>
      <c r="C752" s="379" t="s">
        <v>289</v>
      </c>
      <c r="D752" s="380" t="e">
        <f aca="false">#REF!+D126+D168+D223+D277+D400+D447+D496+D544+#REF!+#REF!+#REF!+D631+D644+D749</f>
        <v>#REF!</v>
      </c>
      <c r="E752" s="380" t="e">
        <f aca="false">#REF!+E126+E168+E223+E277+E400+E447+E496+E544+#REF!+#REF!+#REF!+E631+E644+E749</f>
        <v>#REF!</v>
      </c>
      <c r="F752" s="381" t="n">
        <f aca="false">F753+F754+F755+F757+F756</f>
        <v>1152421.39431</v>
      </c>
      <c r="G752" s="381" t="n">
        <f aca="false">G753+G754+G755+G757+G756</f>
        <v>709023.353</v>
      </c>
      <c r="H752" s="381" t="n">
        <f aca="false">H753+H754+H755+H757+H756</f>
        <v>1632504.69645</v>
      </c>
      <c r="I752" s="381" t="n">
        <f aca="false">I753+I754+I755+I757+I756</f>
        <v>1666635.505</v>
      </c>
      <c r="J752" s="381" t="n">
        <f aca="false">J753+J754+J755+J757+J756</f>
        <v>1830914.13174482</v>
      </c>
      <c r="K752" s="381" t="n">
        <f aca="false">K753+K754+K755+K757+K756</f>
        <v>2071069.275451</v>
      </c>
    </row>
    <row r="753" customFormat="false" ht="12.75" hidden="false" customHeight="false" outlineLevel="0" collapsed="false">
      <c r="A753" s="295"/>
      <c r="B753" s="334" t="s">
        <v>389</v>
      </c>
      <c r="C753" s="379"/>
      <c r="D753" s="380" t="n">
        <v>33886</v>
      </c>
      <c r="E753" s="380" t="n">
        <v>70760.6</v>
      </c>
      <c r="F753" s="381"/>
      <c r="G753" s="381"/>
      <c r="H753" s="382"/>
      <c r="I753" s="382"/>
      <c r="J753" s="383"/>
      <c r="K753" s="383"/>
    </row>
    <row r="754" customFormat="false" ht="12.75" hidden="false" customHeight="false" outlineLevel="0" collapsed="false">
      <c r="A754" s="295"/>
      <c r="B754" s="384" t="s">
        <v>263</v>
      </c>
      <c r="C754" s="379" t="s">
        <v>289</v>
      </c>
      <c r="D754" s="380"/>
      <c r="E754" s="380"/>
      <c r="F754" s="381" t="n">
        <f aca="false">F604+F576+F545+F498+F448+F388+F268+F214+F165+F118+F50</f>
        <v>606037.1</v>
      </c>
      <c r="G754" s="381" t="n">
        <f aca="false">G604+G576+G545+G498+G448+G388+G268+G214+G165+G118+G50</f>
        <v>344411.4</v>
      </c>
      <c r="H754" s="381" t="n">
        <f aca="false">H604+H576+H545+H498+H448+H388+H268+H214+H165+H118+H50</f>
        <v>829320.5</v>
      </c>
      <c r="I754" s="381" t="n">
        <f aca="false">I604+I576+I545+I498+I448+I388+I268+I214+I165+I118+I50</f>
        <v>835864.2</v>
      </c>
      <c r="J754" s="381" t="n">
        <f aca="false">J604+J576+J545+J498+J448+J388+J268+J214+J165+J118+J50</f>
        <v>891460.93</v>
      </c>
      <c r="K754" s="381" t="n">
        <f aca="false">K604+K576+K545+K498+K448+K388+K268+K214+K165+K118+K50</f>
        <v>952617.333</v>
      </c>
    </row>
    <row r="755" customFormat="false" ht="12.75" hidden="false" customHeight="false" outlineLevel="0" collapsed="false">
      <c r="A755" s="295"/>
      <c r="B755" s="384" t="s">
        <v>390</v>
      </c>
      <c r="C755" s="379" t="s">
        <v>289</v>
      </c>
      <c r="D755" s="380"/>
      <c r="E755" s="380"/>
      <c r="F755" s="381" t="n">
        <f aca="false">F644+F632+F620+F622+F605+F577+F546+F499+F449+F450+F452+F389+F269+F215+F166+F119+F51</f>
        <v>359586.66431</v>
      </c>
      <c r="G755" s="381" t="n">
        <f aca="false">G644+G632+G620+G622+G605+G577+G546+G499+G449+G450+G452+G389+G269+G215+G166+G119+G51</f>
        <v>226482.664</v>
      </c>
      <c r="H755" s="385" t="n">
        <f aca="false">H644+H632+H620+H622+H605+H577+H546+H499+H449+H450+H452+H389+H269+H215+H166+H119+H51</f>
        <v>532627.47745</v>
      </c>
      <c r="I755" s="385" t="n">
        <f aca="false">I333+I682+I717+I729+I741+I215</f>
        <v>542972.305</v>
      </c>
      <c r="J755" s="385" t="n">
        <f aca="false">J644+J632+J620+J622+J605+J577+J546+J499+J449+J450+J452+J389+J269+J215+J166+J119+J51+J167</f>
        <v>621639.015744817</v>
      </c>
      <c r="K755" s="385" t="n">
        <f aca="false">K644+K632+K620+K622+K605+K577+K546+K499+K449+K450+K452+K389+K269+K215+K166+K119+K51+K167</f>
        <v>770449.632553005</v>
      </c>
      <c r="M755" s="386"/>
    </row>
    <row r="756" customFormat="false" ht="12.75" hidden="false" customHeight="false" outlineLevel="0" collapsed="false">
      <c r="A756" s="295"/>
      <c r="B756" s="384" t="s">
        <v>391</v>
      </c>
      <c r="C756" s="379" t="s">
        <v>289</v>
      </c>
      <c r="D756" s="380"/>
      <c r="E756" s="380"/>
      <c r="F756" s="381" t="n">
        <f aca="false">F633+F621+F547+F497+F451+F390+F120+F52</f>
        <v>98184.25</v>
      </c>
      <c r="G756" s="381" t="n">
        <f aca="false">G633+G621+G547+G497+G451+G390+G120+G52</f>
        <v>88186.529</v>
      </c>
      <c r="H756" s="385" t="n">
        <f aca="false">H633+H621+H547+H497+H451+H390+H120+H52+H216</f>
        <v>166497.249</v>
      </c>
      <c r="I756" s="385" t="n">
        <f aca="false">I334+I683+I718+I730</f>
        <v>179929</v>
      </c>
      <c r="J756" s="385" t="n">
        <f aca="false">J633+J621+J547+J497+J451+J390+J120+J52+J216</f>
        <v>198509.186</v>
      </c>
      <c r="K756" s="385" t="n">
        <f aca="false">K633+K621+K547+K497+K451+K390+K120+K52+K216</f>
        <v>217602.309898</v>
      </c>
    </row>
    <row r="757" customFormat="false" ht="12.75" hidden="false" customHeight="false" outlineLevel="0" collapsed="false">
      <c r="A757" s="295"/>
      <c r="B757" s="387" t="s">
        <v>392</v>
      </c>
      <c r="C757" s="379" t="s">
        <v>289</v>
      </c>
      <c r="D757" s="380"/>
      <c r="E757" s="380"/>
      <c r="F757" s="385" t="n">
        <f aca="false">F648+F637+F624+F610+F584+F557+F510+F464+F409+F291+F239+F173+F143+F77</f>
        <v>88613.38</v>
      </c>
      <c r="G757" s="381" t="n">
        <f aca="false">G648+G637+G624+G610+G584+G557+G510+G464+G409+G291+G239+G173+G143+G77</f>
        <v>49942.76</v>
      </c>
      <c r="H757" s="381" t="n">
        <f aca="false">H648+H637+H624+H610+H584+H557+H510+H464+H409+H291+H239+H173+H143+H77</f>
        <v>104059.47</v>
      </c>
      <c r="I757" s="381" t="n">
        <f aca="false">I648+I637+I624+I610+I584+I557+I510+I464+I409+I291+I239+I173+I143+I77</f>
        <v>107870</v>
      </c>
      <c r="J757" s="381" t="n">
        <f aca="false">J648+J637+J624+J610+J584+J557+J510+J464+J409+J291+J239+J173+J143+J77</f>
        <v>119305</v>
      </c>
      <c r="K757" s="381" t="n">
        <f aca="false">K648+K637+K624+K610+K584+K557+K510+K464+K409+K291+K239+K173+K143+K77</f>
        <v>130400</v>
      </c>
    </row>
    <row r="758" customFormat="false" ht="27.75" hidden="false" customHeight="true" outlineLevel="0" collapsed="false">
      <c r="A758" s="388"/>
      <c r="B758" s="389" t="s">
        <v>393</v>
      </c>
      <c r="C758" s="390"/>
      <c r="D758" s="391"/>
      <c r="E758" s="391"/>
      <c r="F758" s="392"/>
      <c r="G758" s="393"/>
      <c r="H758" s="393"/>
      <c r="I758" s="393"/>
      <c r="J758" s="394"/>
      <c r="K758" s="394"/>
    </row>
    <row r="759" customFormat="false" ht="12.75" hidden="false" customHeight="false" outlineLevel="0" collapsed="false">
      <c r="A759" s="388"/>
      <c r="B759" s="389"/>
      <c r="C759" s="390"/>
      <c r="D759" s="391" t="e">
        <f aca="false">D72+D140+D173+D238+D289+D409+D464+D510+D557+D584+D610+D624+D637+D648</f>
        <v>#DIV/0!</v>
      </c>
      <c r="E759" s="391" t="e">
        <f aca="false">E72+E140+E173+E238+E289+E409+E464+E510+E557+E584+E610+E624+E637+E648</f>
        <v>#DIV/0!</v>
      </c>
      <c r="F759" s="395"/>
      <c r="G759" s="395"/>
      <c r="H759" s="396" t="n">
        <f aca="false">H592+H563+H519+H473+H418+H369+H185+H149+H89+H21</f>
        <v>1787</v>
      </c>
      <c r="I759" s="397"/>
      <c r="J759" s="398"/>
      <c r="K759" s="398"/>
    </row>
    <row r="760" customFormat="false" ht="51.75" hidden="false" customHeight="true" outlineLevel="0" collapsed="false">
      <c r="A760" s="388"/>
      <c r="B760" s="389" t="s">
        <v>394</v>
      </c>
      <c r="C760" s="390"/>
      <c r="D760" s="391"/>
      <c r="E760" s="391"/>
      <c r="F760" s="395"/>
      <c r="G760" s="395"/>
      <c r="H760" s="396"/>
      <c r="I760" s="396"/>
      <c r="J760" s="398"/>
      <c r="K760" s="398"/>
    </row>
    <row r="761" customFormat="false" ht="12.75" hidden="true" customHeight="false" outlineLevel="0" collapsed="false">
      <c r="A761" s="388"/>
      <c r="B761" s="389"/>
      <c r="C761" s="390"/>
      <c r="D761" s="391"/>
      <c r="E761" s="391"/>
      <c r="F761" s="395"/>
      <c r="G761" s="395"/>
      <c r="H761" s="397"/>
      <c r="I761" s="397"/>
      <c r="J761" s="398"/>
      <c r="K761" s="398"/>
    </row>
    <row r="762" customFormat="false" ht="12.75" hidden="true" customHeight="false" outlineLevel="0" collapsed="false">
      <c r="A762" s="388"/>
      <c r="B762" s="389"/>
      <c r="C762" s="390"/>
      <c r="D762" s="391"/>
      <c r="E762" s="391"/>
      <c r="F762" s="395"/>
      <c r="G762" s="395"/>
      <c r="H762" s="397"/>
      <c r="I762" s="397"/>
      <c r="J762" s="398"/>
      <c r="K762" s="398"/>
    </row>
    <row r="763" s="402" customFormat="true" ht="18" hidden="true" customHeight="true" outlineLevel="0" collapsed="false">
      <c r="A763" s="399"/>
      <c r="B763" s="400" t="s">
        <v>395</v>
      </c>
      <c r="C763" s="401"/>
      <c r="D763" s="391" t="e">
        <f aca="false">D752+D753+D759</f>
        <v>#REF!</v>
      </c>
      <c r="E763" s="391" t="e">
        <f aca="false">E752+E753+E759</f>
        <v>#REF!</v>
      </c>
      <c r="F763" s="395"/>
      <c r="G763" s="395"/>
      <c r="I763" s="403" t="s">
        <v>396</v>
      </c>
      <c r="K763" s="404"/>
    </row>
    <row r="764" customFormat="false" ht="14.25" hidden="true" customHeight="true" outlineLevel="0" collapsed="false">
      <c r="A764" s="388"/>
      <c r="B764" s="400"/>
      <c r="C764" s="390"/>
      <c r="D764" s="391"/>
      <c r="E764" s="391"/>
      <c r="F764" s="395"/>
      <c r="G764" s="395"/>
      <c r="H764" s="405"/>
      <c r="I764" s="405"/>
      <c r="J764" s="398"/>
      <c r="K764" s="398"/>
    </row>
    <row r="765" customFormat="false" ht="14.25" hidden="true" customHeight="true" outlineLevel="0" collapsed="false">
      <c r="A765" s="388"/>
      <c r="B765" s="400"/>
      <c r="C765" s="390"/>
      <c r="D765" s="391"/>
      <c r="E765" s="391"/>
      <c r="F765" s="395"/>
      <c r="G765" s="395"/>
      <c r="H765" s="405"/>
      <c r="I765" s="405"/>
      <c r="J765" s="398"/>
      <c r="K765" s="398"/>
    </row>
    <row r="766" customFormat="false" ht="14.25" hidden="true" customHeight="true" outlineLevel="0" collapsed="false">
      <c r="A766" s="388"/>
      <c r="B766" s="400"/>
      <c r="C766" s="390"/>
      <c r="D766" s="391"/>
      <c r="E766" s="391"/>
      <c r="F766" s="395"/>
      <c r="G766" s="395"/>
      <c r="H766" s="405"/>
      <c r="I766" s="405"/>
      <c r="J766" s="398"/>
      <c r="K766" s="398"/>
    </row>
    <row r="767" customFormat="false" ht="6" hidden="true" customHeight="true" outlineLevel="0" collapsed="false">
      <c r="A767" s="406"/>
      <c r="B767" s="407" t="s">
        <v>397</v>
      </c>
      <c r="C767" s="408"/>
    </row>
    <row r="768" customFormat="false" ht="14.25" hidden="false" customHeight="false" outlineLevel="0" collapsed="false">
      <c r="A768" s="409"/>
      <c r="B768" s="410"/>
    </row>
    <row r="769" customFormat="false" ht="14.25" hidden="false" customHeight="false" outlineLevel="0" collapsed="false">
      <c r="A769" s="409"/>
      <c r="B769" s="410"/>
    </row>
    <row r="770" customFormat="false" ht="14.25" hidden="false" customHeight="false" outlineLevel="0" collapsed="false">
      <c r="A770" s="409"/>
      <c r="B770" s="410"/>
    </row>
    <row r="771" customFormat="false" ht="14.25" hidden="false" customHeight="false" outlineLevel="0" collapsed="false">
      <c r="A771" s="409"/>
      <c r="B771" s="411"/>
    </row>
    <row r="772" customFormat="false" ht="14.25" hidden="false" customHeight="false" outlineLevel="0" collapsed="false">
      <c r="A772" s="409"/>
      <c r="B772" s="412"/>
    </row>
    <row r="773" customFormat="false" ht="14.25" hidden="false" customHeight="false" outlineLevel="0" collapsed="false">
      <c r="A773" s="409"/>
      <c r="B773" s="410"/>
      <c r="J773" s="142" t="s">
        <v>398</v>
      </c>
    </row>
    <row r="774" customFormat="false" ht="12.75" hidden="false" customHeight="false" outlineLevel="0" collapsed="false">
      <c r="A774" s="409"/>
      <c r="B774" s="413"/>
    </row>
  </sheetData>
  <mergeCells count="13">
    <mergeCell ref="G1:K1"/>
    <mergeCell ref="G2:K2"/>
    <mergeCell ref="G3:K3"/>
    <mergeCell ref="G4:K4"/>
    <mergeCell ref="A5:K5"/>
    <mergeCell ref="A6:K6"/>
    <mergeCell ref="B8:B9"/>
    <mergeCell ref="C8:C9"/>
    <mergeCell ref="F8:F9"/>
    <mergeCell ref="G8:H8"/>
    <mergeCell ref="B292:H292"/>
    <mergeCell ref="B649:F649"/>
    <mergeCell ref="B763:B7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Pinchuk</cp:lastModifiedBy>
  <cp:lastPrinted>2010-01-12T04:22:23Z</cp:lastPrinted>
  <dcterms:modified xsi:type="dcterms:W3CDTF">2010-01-12T04:23:54Z</dcterms:modified>
  <cp:revision>0</cp:revision>
  <dc:subject/>
  <dc:title/>
</cp:coreProperties>
</file>