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9"/>
  </bookViews>
  <sheets>
    <sheet name="сводный план" sheetId="1" state="visible" r:id="rId2"/>
    <sheet name="быт" sheetId="2" state="visible" r:id="rId3"/>
    <sheet name="быт и проч" sheetId="3" state="visible" r:id="rId4"/>
    <sheet name="многопр." sheetId="4" state="visible" r:id="rId5"/>
    <sheet name="ГВК" sheetId="5" state="visible" r:id="rId6"/>
    <sheet name="горсеть." sheetId="6" state="visible" r:id="rId7"/>
    <sheet name="трансп." sheetId="7" state="visible" r:id="rId8"/>
    <sheet name="Спецдор. Спецрем." sheetId="8" state="visible" r:id="rId9"/>
    <sheet name="Спецтранс" sheetId="9" state="visible" r:id="rId10"/>
    <sheet name="пром" sheetId="10" state="visible" r:id="rId11"/>
    <sheet name="спорт" sheetId="11" state="visible" r:id="rId12"/>
    <sheet name="проч" sheetId="12" state="visible" r:id="rId13"/>
    <sheet name="УЖКХ" sheetId="13" state="visible" r:id="rId14"/>
    <sheet name="тепло" sheetId="14" state="visible" r:id="rId15"/>
    <sheet name="жилье" sheetId="15" state="visible" r:id="rId16"/>
    <sheet name="ГОУК" sheetId="16" state="visible" r:id="rId17"/>
    <sheet name="Лист2" sheetId="17" state="visible" r:id="rId18"/>
    <sheet name="Контроль" sheetId="18" state="visible" r:id="rId19"/>
  </sheets>
  <definedNames>
    <definedName function="false" hidden="false" localSheetId="1" name="_xlnm.Print_Area" vbProcedure="false">быт!$A$1:$AB$45</definedName>
    <definedName function="false" hidden="false" localSheetId="14" name="_xlnm.Print_Titles" vbProcedure="false">жилье!$5:$7</definedName>
    <definedName function="false" hidden="false" localSheetId="6" name="_xlnm.Print_Titles" vbProcedure="false">'трансп.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C:
</t>
        </r>
        <r>
          <rPr>
            <sz val="8"/>
            <color rgb="FF000000"/>
            <rFont val="Tahoma"/>
            <family val="2"/>
            <charset val="204"/>
          </rPr>
          <t xml:space="preserve">2катка+ атлети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0</xdr:colOff>
                <xdr:row>12</xdr:row>
                <xdr:rowOff>0</xdr:rowOff>
              </xdr:from>
              <xdr:to>
                <xdr:col>25</xdr:col>
                <xdr:colOff>30</xdr:colOff>
                <xdr:row>19</xdr:row>
                <xdr:rowOff>15</xdr:rowOff>
              </xdr:to>
            </anchor>
          </commentPr>
        </mc:Choice>
        <mc:Fallback/>
      </mc:AlternateContent>
    </comment>
    <comment ref="N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C:
</t>
        </r>
        <r>
          <rPr>
            <sz val="8"/>
            <color rgb="FF000000"/>
            <rFont val="Tahoma"/>
            <family val="2"/>
            <charset val="204"/>
          </rPr>
          <t xml:space="preserve">10-Старицын изготовление банеров,52 -возмещ НД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0</xdr:colOff>
                <xdr:row>37</xdr:row>
                <xdr:rowOff>15</xdr:rowOff>
              </xdr:from>
              <xdr:to>
                <xdr:col>25</xdr:col>
                <xdr:colOff>30</xdr:colOff>
                <xdr:row>42</xdr:row>
                <xdr:rowOff>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C:
</t>
        </r>
        <r>
          <rPr>
            <sz val="8"/>
            <color rgb="FF000000"/>
            <rFont val="Tahoma"/>
            <family val="2"/>
            <charset val="204"/>
          </rPr>
          <t xml:space="preserve">2катка+ атлети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0</xdr:colOff>
                <xdr:row>12</xdr:row>
                <xdr:rowOff>0</xdr:rowOff>
              </xdr:from>
              <xdr:to>
                <xdr:col>26</xdr:col>
                <xdr:colOff>30</xdr:colOff>
                <xdr:row>19</xdr:row>
                <xdr:rowOff>15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C:
</t>
        </r>
        <r>
          <rPr>
            <sz val="8"/>
            <color rgb="FF000000"/>
            <rFont val="Tahoma"/>
            <family val="2"/>
            <charset val="204"/>
          </rPr>
          <t xml:space="preserve">10-Старицын изготовление банеров,52 -возмещ НД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0</xdr:colOff>
                <xdr:row>36</xdr:row>
                <xdr:rowOff>13</xdr:rowOff>
              </xdr:from>
              <xdr:to>
                <xdr:col>26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3" uniqueCount="574">
  <si>
    <t xml:space="preserve">Сводный план</t>
  </si>
  <si>
    <t xml:space="preserve">финансово-хозяйственной деятельности муниципальных предприятий и </t>
  </si>
  <si>
    <t xml:space="preserve">    учреждений Петропавловск-Камчатского городского округа</t>
  </si>
  <si>
    <t xml:space="preserve">    на  2010 год </t>
  </si>
  <si>
    <t xml:space="preserve">ед.изм.</t>
  </si>
  <si>
    <t xml:space="preserve">2008 г.</t>
  </si>
  <si>
    <t xml:space="preserve">  2009 г.</t>
  </si>
  <si>
    <t xml:space="preserve">2010 год</t>
  </si>
  <si>
    <t xml:space="preserve">Соц.сфера</t>
  </si>
  <si>
    <t xml:space="preserve">отчет</t>
  </si>
  <si>
    <t xml:space="preserve">отчет 6 мес.</t>
  </si>
  <si>
    <t xml:space="preserve">оценка год</t>
  </si>
  <si>
    <t xml:space="preserve">1 вар. песс.</t>
  </si>
  <si>
    <t xml:space="preserve">2 вар. оптим.</t>
  </si>
  <si>
    <t xml:space="preserve">Объем произведенной и реализованной промышленной продукции,  услуг в действ.ценах без НДС -всего</t>
  </si>
  <si>
    <t xml:space="preserve">тыс.руб.</t>
  </si>
  <si>
    <t xml:space="preserve">в том числе:</t>
  </si>
  <si>
    <t xml:space="preserve">пром</t>
  </si>
  <si>
    <t xml:space="preserve">    пишевой</t>
  </si>
  <si>
    <t xml:space="preserve">гвк</t>
  </si>
  <si>
    <t xml:space="preserve">    сельскохозяйственной</t>
  </si>
  <si>
    <t xml:space="preserve">    водопотребление</t>
  </si>
  <si>
    <t xml:space="preserve">    водоотведение</t>
  </si>
  <si>
    <t xml:space="preserve">    теплоснабжение</t>
  </si>
  <si>
    <t xml:space="preserve">    производство кислорода</t>
  </si>
  <si>
    <t xml:space="preserve">пропуск посетителей в банях</t>
  </si>
  <si>
    <t xml:space="preserve">обработка белья в прачечной</t>
  </si>
  <si>
    <t xml:space="preserve">реализация ритуальных услуг</t>
  </si>
  <si>
    <t xml:space="preserve"> жилищных</t>
  </si>
  <si>
    <t xml:space="preserve">аварийное сантехобслуживание</t>
  </si>
  <si>
    <t xml:space="preserve">благоустройство города</t>
  </si>
  <si>
    <t xml:space="preserve">ремонтно-строительные работы</t>
  </si>
  <si>
    <t xml:space="preserve">санитарное содержание</t>
  </si>
  <si>
    <t xml:space="preserve">пассажирские перевозки</t>
  </si>
  <si>
    <t xml:space="preserve">сдача помещений и техники в аренду</t>
  </si>
  <si>
    <t xml:space="preserve">прочие</t>
  </si>
  <si>
    <t xml:space="preserve">Натуральные показатели</t>
  </si>
  <si>
    <t xml:space="preserve">пропуск посетителей в бане</t>
  </si>
  <si>
    <t xml:space="preserve">т.пом.</t>
  </si>
  <si>
    <t xml:space="preserve">тн</t>
  </si>
  <si>
    <t xml:space="preserve">реализация ритуальных услуг </t>
  </si>
  <si>
    <t xml:space="preserve">захор.</t>
  </si>
  <si>
    <t xml:space="preserve">срезка, рассада цветущая</t>
  </si>
  <si>
    <t xml:space="preserve">тыс.шт</t>
  </si>
  <si>
    <t xml:space="preserve">рассада </t>
  </si>
  <si>
    <t xml:space="preserve"> водоснабжение </t>
  </si>
  <si>
    <t xml:space="preserve">тыс.м3</t>
  </si>
  <si>
    <t xml:space="preserve">водоотведение</t>
  </si>
  <si>
    <t xml:space="preserve">теплоэнергия</t>
  </si>
  <si>
    <t xml:space="preserve">тыс.Гкал</t>
  </si>
  <si>
    <t xml:space="preserve">производство кислорода</t>
  </si>
  <si>
    <t xml:space="preserve"> обслуживаемая площадь </t>
  </si>
  <si>
    <t xml:space="preserve">тыс.м2</t>
  </si>
  <si>
    <t xml:space="preserve">сбор, вывоз и переработка ТБО, КГО</t>
  </si>
  <si>
    <t xml:space="preserve">утилизация бродячих животных</t>
  </si>
  <si>
    <t xml:space="preserve">шт</t>
  </si>
  <si>
    <t xml:space="preserve">площ.обслуж.мун.магистральных дорог</t>
  </si>
  <si>
    <t xml:space="preserve">Объем отгруженной продукции собств. производства без НДС</t>
  </si>
  <si>
    <t xml:space="preserve">Оборот розничной торговля в действ.ценах</t>
  </si>
  <si>
    <t xml:space="preserve">Стоимость основных производственных фондов</t>
  </si>
  <si>
    <t xml:space="preserve">тыс. руб.</t>
  </si>
  <si>
    <t xml:space="preserve">Среднесписочная численность работников (без внешних совместителей)</t>
  </si>
  <si>
    <t xml:space="preserve">чел.</t>
  </si>
  <si>
    <t xml:space="preserve">Фонд оплаты труда</t>
  </si>
  <si>
    <t xml:space="preserve">Задолженность по выплате заработной платы на конец отчетного периода.</t>
  </si>
  <si>
    <t xml:space="preserve">Дебиторская задолженность на конец отчетного периода</t>
  </si>
  <si>
    <t xml:space="preserve">Кредиторская задолженность на конец отчетного периода.</t>
  </si>
  <si>
    <t xml:space="preserve">Инвестиции в основной капитал за счет всех источников финансирования</t>
  </si>
  <si>
    <t xml:space="preserve"> Платные  услуги населению (кроме основной деятельности)</t>
  </si>
  <si>
    <t xml:space="preserve">в т.ч. соц.сфера</t>
  </si>
  <si>
    <t xml:space="preserve">Доходы от прочих видов деятельности</t>
  </si>
  <si>
    <t xml:space="preserve">Затраты на производство и реализацию продукции ВСЕГО</t>
  </si>
  <si>
    <t xml:space="preserve">из них</t>
  </si>
  <si>
    <t xml:space="preserve">         -фонд оплаты труда</t>
  </si>
  <si>
    <t xml:space="preserve">          -начисления на ФОТ</t>
  </si>
  <si>
    <t xml:space="preserve">          -сырье и материалы</t>
  </si>
  <si>
    <t xml:space="preserve">          -амортизация основных средств</t>
  </si>
  <si>
    <t xml:space="preserve">         -коммунальные услуги</t>
  </si>
  <si>
    <t xml:space="preserve">         -покупная вода</t>
  </si>
  <si>
    <t xml:space="preserve">         -покупная теплоэнергия</t>
  </si>
  <si>
    <t xml:space="preserve">         -покупная электроэнергия</t>
  </si>
  <si>
    <t xml:space="preserve">         - покупные стоки</t>
  </si>
  <si>
    <t xml:space="preserve">         -транспортные услуги</t>
  </si>
  <si>
    <t xml:space="preserve">         - топливо</t>
  </si>
  <si>
    <t xml:space="preserve">         - обслуживание в/д сетей</t>
  </si>
  <si>
    <t xml:space="preserve">         -эксплуатационные расх.</t>
  </si>
  <si>
    <t xml:space="preserve">         - связь</t>
  </si>
  <si>
    <t xml:space="preserve">        -прочие  расходы</t>
  </si>
  <si>
    <t xml:space="preserve">        -текущий ремонт и т/о</t>
  </si>
  <si>
    <t xml:space="preserve">        -управленческие расходы</t>
  </si>
  <si>
    <t xml:space="preserve">        - услуги сторонних организаций</t>
  </si>
  <si>
    <t xml:space="preserve">Налоги, включаемые в себестоимость</t>
  </si>
  <si>
    <t xml:space="preserve">Прибыль (убытки ) от продаж </t>
  </si>
  <si>
    <t xml:space="preserve">Расходы  - всего</t>
  </si>
  <si>
    <t xml:space="preserve">Доходы   -  всего</t>
  </si>
  <si>
    <t xml:space="preserve">Прибыль (убытки ) по предприятию </t>
  </si>
  <si>
    <t xml:space="preserve">Налоги, подлежащие перечислению в бюджет в отчетном периоде</t>
  </si>
  <si>
    <t xml:space="preserve">В сводный отчет включены следующие  предприятия:</t>
  </si>
  <si>
    <t xml:space="preserve">УМП "Горизонт"</t>
  </si>
  <si>
    <t xml:space="preserve">МУП "Автобусный парк"</t>
  </si>
  <si>
    <t xml:space="preserve">МУП "Совхоз декоративных культур"</t>
  </si>
  <si>
    <t xml:space="preserve">МУП "ГАП - 4"</t>
  </si>
  <si>
    <t xml:space="preserve">МУП "Спецремстрой"</t>
  </si>
  <si>
    <t xml:space="preserve">МУП "ГАП - 5"</t>
  </si>
  <si>
    <t xml:space="preserve">МУП "Спецтранс"</t>
  </si>
  <si>
    <t xml:space="preserve">МУП "Автостоянка"</t>
  </si>
  <si>
    <t xml:space="preserve">МУП "Спецдорремстрой"</t>
  </si>
  <si>
    <t xml:space="preserve">МУП "Горсеть"</t>
  </si>
  <si>
    <t xml:space="preserve">МУП "Горсеть"****</t>
  </si>
  <si>
    <t xml:space="preserve">МУП "Водоканал Петропавловский"</t>
  </si>
  <si>
    <t xml:space="preserve">МУП "Молокозавод "Петропавловский" *</t>
  </si>
  <si>
    <t xml:space="preserve">МУП "Лотос"</t>
  </si>
  <si>
    <t xml:space="preserve">МУП "ДЭЗ" **</t>
  </si>
  <si>
    <t xml:space="preserve">МУП "Богородское озеро" ***</t>
  </si>
  <si>
    <t xml:space="preserve">МУП "Субрина"</t>
  </si>
  <si>
    <t xml:space="preserve">МУП "Мебус"</t>
  </si>
  <si>
    <t xml:space="preserve">* МУП "Молокозавод "Петропавловский" в муниципальной форме собственности в 2008 году отработало 9 месяцев и с </t>
  </si>
  <si>
    <t xml:space="preserve">октября 2008 года реорганизовано в ОАО "Молокозавод "Петропавловский".</t>
  </si>
  <si>
    <t xml:space="preserve">** МУП "ДЭЗ"   в муниципальной форме собственности в 2008 году отработало 11 месяцев и с декабря 2008 года </t>
  </si>
  <si>
    <t xml:space="preserve">реорганизовано в ОАО "ДЭЗ".</t>
  </si>
  <si>
    <t xml:space="preserve">*** "Богородское озеро"  в муниципальной форме собственности в 2008 году отработало 10 месяцев и с ноября  2008 года </t>
  </si>
  <si>
    <t xml:space="preserve">реорганизовано в ОАО "Богородское озеро". </t>
  </si>
  <si>
    <t xml:space="preserve">**** МУП "Горсеть" со второго полугодия 2009 года находится в стадии банкротства.</t>
  </si>
  <si>
    <t xml:space="preserve">Среднемесячная з/плата</t>
  </si>
  <si>
    <t xml:space="preserve">руб.</t>
  </si>
  <si>
    <t xml:space="preserve">без УЖКХ, ДЭЗ, Бог.озеро</t>
  </si>
  <si>
    <t xml:space="preserve">План</t>
  </si>
  <si>
    <t xml:space="preserve">муниципальных предприятий бытового обслуживания </t>
  </si>
  <si>
    <t xml:space="preserve">Петропавловск-Камчатского муниципального образования </t>
  </si>
  <si>
    <t xml:space="preserve"> на 2010 год</t>
  </si>
  <si>
    <t xml:space="preserve">МУП "Ювента"</t>
  </si>
  <si>
    <t xml:space="preserve">факт 6 мес.</t>
  </si>
  <si>
    <t xml:space="preserve">Объем реализации платных услуг населению - всего</t>
  </si>
  <si>
    <t xml:space="preserve">из них:</t>
  </si>
  <si>
    <t xml:space="preserve">   бытовых</t>
  </si>
  <si>
    <t xml:space="preserve">Стоимость основных производственных фондов на конец отчетного периода</t>
  </si>
  <si>
    <t xml:space="preserve">Среднемесячная заработная плата</t>
  </si>
  <si>
    <t xml:space="preserve"> руб.</t>
  </si>
  <si>
    <t xml:space="preserve">Кредиторская задолженность на конец отчетного периода</t>
  </si>
  <si>
    <t xml:space="preserve">Выручка от реализации товаров, продукции, работ и услуг - всего</t>
  </si>
  <si>
    <t xml:space="preserve">           -фонд оплаты труда</t>
  </si>
  <si>
    <t xml:space="preserve">           -начисления на ФОТ</t>
  </si>
  <si>
    <t xml:space="preserve">           -сырье и материалы</t>
  </si>
  <si>
    <t xml:space="preserve">           -амортизация основных средств</t>
  </si>
  <si>
    <t xml:space="preserve">           -коммунальные услуги</t>
  </si>
  <si>
    <t xml:space="preserve">           -отопление</t>
  </si>
  <si>
    <t xml:space="preserve">           -связь</t>
  </si>
  <si>
    <t xml:space="preserve">           -транспортные услуги</t>
  </si>
  <si>
    <t xml:space="preserve">          -прочие</t>
  </si>
  <si>
    <t xml:space="preserve">          -текущий  ремонт</t>
  </si>
  <si>
    <t xml:space="preserve">           -эксплуатационные расходы</t>
  </si>
  <si>
    <t xml:space="preserve">          - капитальный ремонт</t>
  </si>
  <si>
    <t xml:space="preserve">Прибыль (убытки) от продаж</t>
  </si>
  <si>
    <t xml:space="preserve">Операционные расходы</t>
  </si>
  <si>
    <t xml:space="preserve">Операционные доходы</t>
  </si>
  <si>
    <t xml:space="preserve">Итого расходов </t>
  </si>
  <si>
    <t xml:space="preserve">Итого доходов </t>
  </si>
  <si>
    <t xml:space="preserve">Прибыль (убытки)</t>
  </si>
  <si>
    <t xml:space="preserve">Часть прибыли, перечисляемая в бюджет по реш.Думы </t>
  </si>
  <si>
    <t xml:space="preserve">Примечание:</t>
  </si>
  <si>
    <t xml:space="preserve">В данном приложении план финансово-хозяйственной деятельности муниципальных предприятий  Петропавловск-Камчатского городского округа составлен с учетом предприятий: МУП "Субрина", МУП "Мебус"</t>
  </si>
  <si>
    <t xml:space="preserve">муниципальных предприятий бытового обслуживания и прочих видов деятельности</t>
  </si>
  <si>
    <t xml:space="preserve">на 2010 год</t>
  </si>
  <si>
    <t xml:space="preserve">МУП "Лотос-М"</t>
  </si>
  <si>
    <t xml:space="preserve">  .2009 </t>
  </si>
  <si>
    <t xml:space="preserve">1 вар.песс.</t>
  </si>
  <si>
    <t xml:space="preserve">2 вар.оптим.</t>
  </si>
  <si>
    <t xml:space="preserve">Объем реализации работ,  услуг в действующих ценах без НДС - всего</t>
  </si>
  <si>
    <t xml:space="preserve">   бытовые </t>
  </si>
  <si>
    <r>
      <rPr>
        <sz val="8"/>
        <rFont val="Times New Roman Cyr"/>
        <family val="1"/>
        <charset val="204"/>
      </rPr>
      <t xml:space="preserve">   </t>
    </r>
    <r>
      <rPr>
        <sz val="9"/>
        <rFont val="Times New Roman Cyr"/>
        <family val="0"/>
        <charset val="204"/>
      </rPr>
      <t xml:space="preserve">в том числе:  прачечная</t>
    </r>
  </si>
  <si>
    <t xml:space="preserve">                         услуги бани</t>
  </si>
  <si>
    <t xml:space="preserve">                        ритуальные услуги</t>
  </si>
  <si>
    <t xml:space="preserve">   аренда торговых мест</t>
  </si>
  <si>
    <t xml:space="preserve">   аренда нежилых помещений</t>
  </si>
  <si>
    <t xml:space="preserve">   эксплуатационные услуги</t>
  </si>
  <si>
    <t xml:space="preserve">   коммунальные услуги</t>
  </si>
  <si>
    <t xml:space="preserve">   хранение автотранспорта (платное)</t>
  </si>
  <si>
    <t xml:space="preserve">    прочие</t>
  </si>
  <si>
    <t xml:space="preserve">    хранение автотранспорта(арест)</t>
  </si>
  <si>
    <t xml:space="preserve">Задолженность по выплате зарплаты </t>
  </si>
  <si>
    <t xml:space="preserve">          - ремонт (сторон. орган.)</t>
  </si>
  <si>
    <t xml:space="preserve">Прибыль (убытки) до налогообложения</t>
  </si>
  <si>
    <t xml:space="preserve">В данном приложении план финансово-хозяйственной деятельности муниципальных предприятий  Петропавловск-Камчатского городского округа составлен с учетом предприятий:  МУП "Лотос-М", МУП "Автостоянка", МУП "УМИТ"</t>
  </si>
  <si>
    <t xml:space="preserve">                                муниципального предприятия "Горизонт"</t>
  </si>
  <si>
    <t xml:space="preserve">    Петропавловск-Камчатского городского муниципального образования</t>
  </si>
  <si>
    <t xml:space="preserve">                                   на 2010 год</t>
  </si>
  <si>
    <t xml:space="preserve">УМП "Горизонт" </t>
  </si>
  <si>
    <t xml:space="preserve">2006г</t>
  </si>
  <si>
    <t xml:space="preserve">1 кв.2007</t>
  </si>
  <si>
    <t xml:space="preserve">2005г</t>
  </si>
  <si>
    <t xml:space="preserve">отчет 1кв.</t>
  </si>
  <si>
    <t xml:space="preserve">план</t>
  </si>
  <si>
    <t xml:space="preserve">2 вар.оптимист.</t>
  </si>
  <si>
    <t xml:space="preserve">факт</t>
  </si>
  <si>
    <t xml:space="preserve">Объем реализации товаров, работ и услуг в действ.ценах без НДС -всего</t>
  </si>
  <si>
    <t xml:space="preserve">     содержание жилищного фонда</t>
  </si>
  <si>
    <t xml:space="preserve">     отпуск тепловой энергии</t>
  </si>
  <si>
    <t xml:space="preserve">     подача воды в сеть</t>
  </si>
  <si>
    <t xml:space="preserve">     прием сточных вод</t>
  </si>
  <si>
    <t xml:space="preserve">     отпуск электроэнергии</t>
  </si>
  <si>
    <t xml:space="preserve">     прочие услуги</t>
  </si>
  <si>
    <t xml:space="preserve">     текущий ремонт</t>
  </si>
  <si>
    <t xml:space="preserve">     вывоз мусора</t>
  </si>
  <si>
    <t xml:space="preserve">Обслуживаемая  общая площадь - всего</t>
  </si>
  <si>
    <r>
      <rPr>
        <sz val="9"/>
        <rFont val="Times New Roman Cyr"/>
        <family val="1"/>
        <charset val="204"/>
      </rPr>
      <t xml:space="preserve">тыс.м</t>
    </r>
    <r>
      <rPr>
        <vertAlign val="superscript"/>
        <sz val="9"/>
        <rFont val="Times New Roman Cyr"/>
        <family val="1"/>
        <charset val="204"/>
      </rPr>
      <t xml:space="preserve">2 </t>
    </r>
  </si>
  <si>
    <t xml:space="preserve">Отпуск тепловой энергии - всего</t>
  </si>
  <si>
    <t xml:space="preserve">Подача воды в сеть - всего</t>
  </si>
  <si>
    <t xml:space="preserve">Пропуск сточных вод - всего</t>
  </si>
  <si>
    <t xml:space="preserve">Получено электроэнергии</t>
  </si>
  <si>
    <t xml:space="preserve">тыс.Квт час</t>
  </si>
  <si>
    <t xml:space="preserve">Расходы по предприятию - всего</t>
  </si>
  <si>
    <t xml:space="preserve">Доходы по предприятию  - всего</t>
  </si>
  <si>
    <t xml:space="preserve">Финансовый результат по предприятию</t>
  </si>
  <si>
    <t xml:space="preserve">                                                                                           водоснабжение</t>
  </si>
  <si>
    <t xml:space="preserve">                 финансово-хозяйственной деятельности МУП "Водоканал "Петропавловский"</t>
  </si>
  <si>
    <t xml:space="preserve">    Петропавловск-Камчатского городского городского округа</t>
  </si>
  <si>
    <t xml:space="preserve">                                                              на 2010 год</t>
  </si>
  <si>
    <t xml:space="preserve">МУП "Петропавловский водоканал"</t>
  </si>
  <si>
    <t xml:space="preserve">МУП "Горизонт"</t>
  </si>
  <si>
    <t xml:space="preserve">УЖКХ</t>
  </si>
  <si>
    <t xml:space="preserve">1 кв.2006</t>
  </si>
  <si>
    <t xml:space="preserve">    1  кв.2006</t>
  </si>
  <si>
    <t xml:space="preserve">9 мес.2006</t>
  </si>
  <si>
    <t xml:space="preserve">факт 6 м-цев</t>
  </si>
  <si>
    <t xml:space="preserve">год     оценка</t>
  </si>
  <si>
    <t xml:space="preserve">отчет </t>
  </si>
  <si>
    <t xml:space="preserve">отчет за  1 кв.</t>
  </si>
  <si>
    <t xml:space="preserve">9 мес. отчет </t>
  </si>
  <si>
    <t xml:space="preserve">Водопотребление</t>
  </si>
  <si>
    <t xml:space="preserve">Объем произведенной и реализованной пром.продоукции (услуг) в действ.ценах без НДС -всего</t>
  </si>
  <si>
    <t xml:space="preserve">в том числе населению</t>
  </si>
  <si>
    <t xml:space="preserve">Получено воды со стороны</t>
  </si>
  <si>
    <r>
      <rPr>
        <sz val="10"/>
        <rFont val="Times New Roman"/>
        <family val="1"/>
        <charset val="204"/>
      </rPr>
      <t xml:space="preserve">тыс.м3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Поднято воды собственного производства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Подано воды в сеть - всего</t>
  </si>
  <si>
    <t xml:space="preserve">Отпущено воды всего</t>
  </si>
  <si>
    <t xml:space="preserve">Полезный отпуск воды- всего</t>
  </si>
  <si>
    <t xml:space="preserve">Финансовый результат</t>
  </si>
  <si>
    <t xml:space="preserve">Водоотведение</t>
  </si>
  <si>
    <t xml:space="preserve">         -электроэнергия</t>
  </si>
  <si>
    <t xml:space="preserve">         -отопление</t>
  </si>
  <si>
    <t xml:space="preserve">         -связь</t>
  </si>
  <si>
    <t xml:space="preserve">        - общехозяйственные расходы</t>
  </si>
  <si>
    <t xml:space="preserve">        - покупные стоки</t>
  </si>
  <si>
    <t xml:space="preserve">Ремонт и техническое обслуживание</t>
  </si>
  <si>
    <t xml:space="preserve">Основные показатели</t>
  </si>
  <si>
    <t xml:space="preserve">Степень износа основных фондов</t>
  </si>
  <si>
    <t xml:space="preserve">%</t>
  </si>
  <si>
    <t xml:space="preserve">Расходы от прочих видов деятельности</t>
  </si>
  <si>
    <t xml:space="preserve">Прибыль (убытки)от продаж</t>
  </si>
  <si>
    <t xml:space="preserve">Итого расходов по предприятию</t>
  </si>
  <si>
    <t xml:space="preserve">Итого доходов по предприятию</t>
  </si>
  <si>
    <t xml:space="preserve">Налоги подлежащие перечислению в бюджет</t>
  </si>
  <si>
    <t xml:space="preserve">                                                                    План</t>
  </si>
  <si>
    <t xml:space="preserve">                                       финансово-хозяйственной деятельности МУП "Горсеть" </t>
  </si>
  <si>
    <t xml:space="preserve">                                  Петропавловск-Камчатского городского муниципального образования</t>
  </si>
  <si>
    <t xml:space="preserve">                                                                               на 2010 год</t>
  </si>
  <si>
    <t xml:space="preserve">1 вар.-пессем.</t>
  </si>
  <si>
    <t xml:space="preserve">2 вар.- оптим.</t>
  </si>
  <si>
    <t xml:space="preserve">подача воды в сеть (собств)</t>
  </si>
  <si>
    <t xml:space="preserve">прием сточных вод  (собств)</t>
  </si>
  <si>
    <t xml:space="preserve">производство и реализация кислорода</t>
  </si>
  <si>
    <t xml:space="preserve">содержание и ремонт внутридомовых сетей</t>
  </si>
  <si>
    <t xml:space="preserve">агентские услуги ()</t>
  </si>
  <si>
    <t xml:space="preserve">аварийная диспетчерская служба</t>
  </si>
  <si>
    <t xml:space="preserve">покупная вода</t>
  </si>
  <si>
    <t xml:space="preserve">покупная канализация</t>
  </si>
  <si>
    <t xml:space="preserve">электропотребление на тех.нужды жилого фонда и наружных осветит.установок.</t>
  </si>
  <si>
    <t xml:space="preserve">техническое обслуживание линий наружного освещения магистральных дорог</t>
  </si>
  <si>
    <t xml:space="preserve"> т/знергия  и ГВС</t>
  </si>
  <si>
    <t xml:space="preserve">из них - собств. производства</t>
  </si>
  <si>
    <t xml:space="preserve">прочие </t>
  </si>
  <si>
    <t xml:space="preserve">тек.ремонт линий нар.осв.</t>
  </si>
  <si>
    <t xml:space="preserve">сбытовая деятельность</t>
  </si>
  <si>
    <t xml:space="preserve">Подача воды в сеть (собств)</t>
  </si>
  <si>
    <r>
      <rPr>
        <sz val="9"/>
        <rFont val="Times New Roman Cyr"/>
        <family val="1"/>
        <charset val="204"/>
      </rPr>
      <t xml:space="preserve">тыс.м3</t>
    </r>
    <r>
      <rPr>
        <vertAlign val="superscript"/>
        <sz val="9"/>
        <rFont val="Times New Roman Cyr"/>
        <family val="1"/>
        <charset val="204"/>
      </rPr>
      <t xml:space="preserve"> </t>
    </r>
  </si>
  <si>
    <t xml:space="preserve">Прием сточных вод  (собств)</t>
  </si>
  <si>
    <r>
      <rPr>
        <sz val="9"/>
        <rFont val="Times New Roman Cyr"/>
        <family val="1"/>
        <charset val="204"/>
      </rPr>
      <t xml:space="preserve">тыс.м</t>
    </r>
    <r>
      <rPr>
        <vertAlign val="superscript"/>
        <sz val="9"/>
        <rFont val="Times New Roman Cyr"/>
        <family val="1"/>
        <charset val="204"/>
      </rPr>
      <t xml:space="preserve">3</t>
    </r>
  </si>
  <si>
    <t xml:space="preserve">Отпущено воды (покупн.)</t>
  </si>
  <si>
    <t xml:space="preserve">Услуги канализации (покупн)</t>
  </si>
  <si>
    <t xml:space="preserve">Производство и реализация кислорода</t>
  </si>
  <si>
    <t xml:space="preserve">Отпущено тепловой энергии и ГВС</t>
  </si>
  <si>
    <t xml:space="preserve">Отпущено эл.энергии </t>
  </si>
  <si>
    <t xml:space="preserve">тыс.квт/ч</t>
  </si>
  <si>
    <t xml:space="preserve">         -покупная вода (ГВК)</t>
  </si>
  <si>
    <t xml:space="preserve">         -покупные стоки (ГВК)</t>
  </si>
  <si>
    <t xml:space="preserve">Бюджетное финансирование(возмещение)</t>
  </si>
  <si>
    <t xml:space="preserve">Прибыль (убыток) до налогооблажения</t>
  </si>
  <si>
    <t xml:space="preserve">В данном разделе представлено: МУП "Горсеть"</t>
  </si>
  <si>
    <t xml:space="preserve">муниципальных предприятий транспорта</t>
  </si>
  <si>
    <t xml:space="preserve">на  2010 год</t>
  </si>
  <si>
    <t xml:space="preserve">МУП "Автопарк"</t>
  </si>
  <si>
    <t xml:space="preserve">ГАП - 4</t>
  </si>
  <si>
    <t xml:space="preserve">ГАП - 5</t>
  </si>
  <si>
    <t xml:space="preserve">Объем реализации товаров,работ и услуг в действ.ценах без НДС - всего</t>
  </si>
  <si>
    <t xml:space="preserve">Общий пробег</t>
  </si>
  <si>
    <t xml:space="preserve">тыс.км</t>
  </si>
  <si>
    <t xml:space="preserve">Количество рейсов</t>
  </si>
  <si>
    <t xml:space="preserve">езд.</t>
  </si>
  <si>
    <t xml:space="preserve">Пассажирооборот</t>
  </si>
  <si>
    <t xml:space="preserve">тыс.пас/км</t>
  </si>
  <si>
    <t xml:space="preserve">по городу</t>
  </si>
  <si>
    <t xml:space="preserve">пригород</t>
  </si>
  <si>
    <t xml:space="preserve">Средняя дальность поездки</t>
  </si>
  <si>
    <t xml:space="preserve">км</t>
  </si>
  <si>
    <t xml:space="preserve">Наличие транспортных средств</t>
  </si>
  <si>
    <t xml:space="preserve">ед.</t>
  </si>
  <si>
    <t xml:space="preserve">Коэффициент использования</t>
  </si>
  <si>
    <t xml:space="preserve">Перевезено пассажиров</t>
  </si>
  <si>
    <t xml:space="preserve">т.чел.</t>
  </si>
  <si>
    <t xml:space="preserve">     пассажирского транспорта</t>
  </si>
  <si>
    <t xml:space="preserve">Доходы - всего</t>
  </si>
  <si>
    <t xml:space="preserve">1. собственные</t>
  </si>
  <si>
    <t xml:space="preserve">     а)  город</t>
  </si>
  <si>
    <t xml:space="preserve">     б) пригород</t>
  </si>
  <si>
    <t xml:space="preserve">     в) услуги:</t>
  </si>
  <si>
    <t xml:space="preserve">         - заказные перевозки</t>
  </si>
  <si>
    <t xml:space="preserve">         - ТО, ремонт</t>
  </si>
  <si>
    <t xml:space="preserve">        - аренда помещения</t>
  </si>
  <si>
    <t xml:space="preserve">        - стоянка транспорта</t>
  </si>
  <si>
    <t xml:space="preserve">        - медосвидетельствование</t>
  </si>
  <si>
    <t xml:space="preserve">        - прочие</t>
  </si>
  <si>
    <t xml:space="preserve">     г) проездные билеты</t>
  </si>
  <si>
    <t xml:space="preserve">2. бюджетные</t>
  </si>
  <si>
    <t xml:space="preserve">    а) финансирование</t>
  </si>
  <si>
    <t xml:space="preserve">    б) пригород (краевой)</t>
  </si>
  <si>
    <t xml:space="preserve">    в) компенсация проездных билетов</t>
  </si>
  <si>
    <t xml:space="preserve">    г) дотация отдельных единичных маршрутов</t>
  </si>
  <si>
    <t xml:space="preserve">Инвестиции в основной капитал за счет всех источников финанс.</t>
  </si>
  <si>
    <t xml:space="preserve">Выручка от реализации товаров, продукции, работ и услуг - собственная</t>
  </si>
  <si>
    <t xml:space="preserve">          -эксплуатационный  ремонт</t>
  </si>
  <si>
    <t xml:space="preserve">          - ГСМ</t>
  </si>
  <si>
    <t xml:space="preserve">          - текущий, капитальный ремонт</t>
  </si>
  <si>
    <t xml:space="preserve">В данном приложении план финансово-хозяйственной деятельности муниципальных предприятий  Петропавловск-Камчатского городского округа составлен с учетом предприятий: МУП "ГАП-4", МУП "ГАП-5", МУП "Автопарк"</t>
  </si>
  <si>
    <t xml:space="preserve">                                                      План</t>
  </si>
  <si>
    <t xml:space="preserve">   финансово-хозяйственной деятельности муниципальных предприятий </t>
  </si>
  <si>
    <t xml:space="preserve">     Петропавловск-Камчатского городского муниципального образования</t>
  </si>
  <si>
    <t xml:space="preserve">                                                               на 2010 год</t>
  </si>
  <si>
    <t xml:space="preserve">Спецремстрой</t>
  </si>
  <si>
    <t xml:space="preserve">2008г</t>
  </si>
  <si>
    <t xml:space="preserve"> 2009г.</t>
  </si>
  <si>
    <t xml:space="preserve">содержание объектов внешнего благоустройства</t>
  </si>
  <si>
    <t xml:space="preserve">прочая деятельность</t>
  </si>
  <si>
    <t xml:space="preserve">зеленые насаждения</t>
  </si>
  <si>
    <t xml:space="preserve">газоны</t>
  </si>
  <si>
    <t xml:space="preserve">м2</t>
  </si>
  <si>
    <t xml:space="preserve">деревья, кустарники</t>
  </si>
  <si>
    <t xml:space="preserve">живая изгородь</t>
  </si>
  <si>
    <t xml:space="preserve">дорожки и тротуары</t>
  </si>
  <si>
    <t xml:space="preserve">ж/б ступеньки и лестницы</t>
  </si>
  <si>
    <t xml:space="preserve">подпорные стенки</t>
  </si>
  <si>
    <t xml:space="preserve">автобусные остановки</t>
  </si>
  <si>
    <t xml:space="preserve">ограждения из мет.решеток</t>
  </si>
  <si>
    <t xml:space="preserve">шт/м2</t>
  </si>
  <si>
    <t xml:space="preserve">скамейки</t>
  </si>
  <si>
    <t xml:space="preserve">урны</t>
  </si>
  <si>
    <t xml:space="preserve">площадь обслуживаемых муниц. дорог - всего</t>
  </si>
  <si>
    <t xml:space="preserve">дорог, нужд.в тек.ремонте</t>
  </si>
  <si>
    <t xml:space="preserve">дорог, нужд.в кап.ремонте</t>
  </si>
  <si>
    <t xml:space="preserve">Среднесписочная численность работников (без внеш. совместителей)</t>
  </si>
  <si>
    <t xml:space="preserve">Платные  услуги населению (кроме основной деятельности)</t>
  </si>
  <si>
    <t xml:space="preserve">Доходы от прочих видов деятельности (по дог.подряда)</t>
  </si>
  <si>
    <t xml:space="preserve">        - топливо</t>
  </si>
  <si>
    <t xml:space="preserve">В данном разделе представлены: МУП "Спецдорремстрой", МУП "Спецремстрой"</t>
  </si>
  <si>
    <t xml:space="preserve">муниципального предприятия "Спецтранс"</t>
  </si>
  <si>
    <t xml:space="preserve">1 вар. пессим.</t>
  </si>
  <si>
    <t xml:space="preserve">сбор и вывоз  ТБО</t>
  </si>
  <si>
    <t xml:space="preserve">сбор и вывоз  КГО</t>
  </si>
  <si>
    <t xml:space="preserve"> вывоз жидких нечистот</t>
  </si>
  <si>
    <t xml:space="preserve">переработка ТБО и КГО на полигонах</t>
  </si>
  <si>
    <t xml:space="preserve">услуги прочего автотранспорта</t>
  </si>
  <si>
    <t xml:space="preserve">отлов животных</t>
  </si>
  <si>
    <t xml:space="preserve">содержание общественных туалетов</t>
  </si>
  <si>
    <t xml:space="preserve">содержание контейнерных площадок</t>
  </si>
  <si>
    <t xml:space="preserve">мех.уборка придомовых территорий</t>
  </si>
  <si>
    <t xml:space="preserve">возмещение убытков от содержания туалетов</t>
  </si>
  <si>
    <t xml:space="preserve">прочие услуги</t>
  </si>
  <si>
    <t xml:space="preserve">сбор и вывоз КГО</t>
  </si>
  <si>
    <t xml:space="preserve">захоронение ТБО и КГО</t>
  </si>
  <si>
    <t xml:space="preserve">сбор и вывоз жидких нечистот</t>
  </si>
  <si>
    <t xml:space="preserve">автотранспортные услуги</t>
  </si>
  <si>
    <t xml:space="preserve">м/час</t>
  </si>
  <si>
    <t xml:space="preserve">посещ</t>
  </si>
  <si>
    <t xml:space="preserve">санитарное содержание домовладений</t>
  </si>
  <si>
    <t xml:space="preserve">тыс.кв.м.</t>
  </si>
  <si>
    <t xml:space="preserve">Среднесписочная заработная плата</t>
  </si>
  <si>
    <t xml:space="preserve">Задолженность по заработной плате</t>
  </si>
  <si>
    <t xml:space="preserve">         -ремонт и ТО</t>
  </si>
  <si>
    <t xml:space="preserve">         - водоснабжение</t>
  </si>
  <si>
    <t xml:space="preserve">                                                          План</t>
  </si>
  <si>
    <t xml:space="preserve">        финансово-хозяйственной деятельности муниципальных предприятий </t>
  </si>
  <si>
    <t xml:space="preserve">            Петропавловск-Камчатского городского муниципального образования</t>
  </si>
  <si>
    <t xml:space="preserve">промышленность              </t>
  </si>
  <si>
    <t xml:space="preserve">МУП "Совхоз д/культур"</t>
  </si>
  <si>
    <t xml:space="preserve">МУП "Молокозавод "Петропавловский"</t>
  </si>
  <si>
    <t xml:space="preserve"> 2009 г.</t>
  </si>
  <si>
    <t xml:space="preserve">год  оценка</t>
  </si>
  <si>
    <t xml:space="preserve">    пищевая</t>
  </si>
  <si>
    <t xml:space="preserve">    сельское хозяйство</t>
  </si>
  <si>
    <t xml:space="preserve">   прочие виды деятельности (Молокозавод)</t>
  </si>
  <si>
    <t xml:space="preserve">цельномолочная продукция в пересчете на молоко</t>
  </si>
  <si>
    <t xml:space="preserve">то же в натуральном выражении</t>
  </si>
  <si>
    <t xml:space="preserve">мороженое</t>
  </si>
  <si>
    <t xml:space="preserve">сыры и творог</t>
  </si>
  <si>
    <t xml:space="preserve">рассада цветочная, овощная</t>
  </si>
  <si>
    <t xml:space="preserve">В данном разделе представлены: МУП "Совхоз декоративных культур", МУП "Молокозавод </t>
  </si>
  <si>
    <t xml:space="preserve">"Петропавловский"</t>
  </si>
  <si>
    <t xml:space="preserve">муниципальных предприятий спорта</t>
  </si>
  <si>
    <t xml:space="preserve">МУФК "Лыжная база"Лесная"</t>
  </si>
  <si>
    <t xml:space="preserve">МУП "Спартак"</t>
  </si>
  <si>
    <t xml:space="preserve">факт            6 мес.</t>
  </si>
  <si>
    <t xml:space="preserve">Пропускная способность стадионов, спортивных баз (факт) - всего</t>
  </si>
  <si>
    <t xml:space="preserve">тыс.чел</t>
  </si>
  <si>
    <t xml:space="preserve">Проведение спортивных мероприятий</t>
  </si>
  <si>
    <t xml:space="preserve">тыс.руб</t>
  </si>
  <si>
    <t xml:space="preserve">Оборот розничной торговли в действ.ценах (услуги буфета)</t>
  </si>
  <si>
    <t xml:space="preserve">услуги физ-ры и спорта</t>
  </si>
  <si>
    <t xml:space="preserve">аренда помещений</t>
  </si>
  <si>
    <t xml:space="preserve">услуги гостиницы</t>
  </si>
  <si>
    <t xml:space="preserve">автоуслуги</t>
  </si>
  <si>
    <t xml:space="preserve">услуги СДЮШОР по ЗВС</t>
  </si>
  <si>
    <t xml:space="preserve">прокат спортивного инвентаря</t>
  </si>
  <si>
    <t xml:space="preserve">прочие услуги (школа биатлона)</t>
  </si>
  <si>
    <t xml:space="preserve">услуги по подготовке трасс</t>
  </si>
  <si>
    <t xml:space="preserve">спортивно-массовые и культурные мероприят.</t>
  </si>
  <si>
    <t xml:space="preserve">Доходы от туризма</t>
  </si>
  <si>
    <t xml:space="preserve">          </t>
  </si>
  <si>
    <t xml:space="preserve">Бюджетное финансирование</t>
  </si>
  <si>
    <t xml:space="preserve">В данном приложении план финансово-хозяйственной деятельности муниципальных предприятий  Петропавловск-Камчатского городского округа составлен с учетом предприятий: МУП "Спартак", МАУ "Лыжная база "Лесная"</t>
  </si>
  <si>
    <t xml:space="preserve">                                     План                                        </t>
  </si>
  <si>
    <t xml:space="preserve">финансово-хозяйственной деятельности муниципальных предприятий</t>
  </si>
  <si>
    <t xml:space="preserve">    Петропавловск-Камчатского городского муниципального округа</t>
  </si>
  <si>
    <t xml:space="preserve">                  на 2010 год.</t>
  </si>
  <si>
    <t xml:space="preserve">Прочие</t>
  </si>
  <si>
    <t xml:space="preserve">МУП "Сантехуслуга"</t>
  </si>
  <si>
    <t xml:space="preserve">МУП "УМиТ"</t>
  </si>
  <si>
    <t xml:space="preserve">МУП "ДЭЗ"</t>
  </si>
  <si>
    <t xml:space="preserve">МУП "Богородское озеро"</t>
  </si>
  <si>
    <t xml:space="preserve">9 мес. отчет</t>
  </si>
  <si>
    <t xml:space="preserve"> аренда автотранспорта</t>
  </si>
  <si>
    <t xml:space="preserve">аренда приборов учета тепло/энергия</t>
  </si>
  <si>
    <t xml:space="preserve">аренда зданий</t>
  </si>
  <si>
    <t xml:space="preserve">реализация покупных товаров</t>
  </si>
  <si>
    <t xml:space="preserve">лизинг, сублизинг</t>
  </si>
  <si>
    <t xml:space="preserve">аренда нежилых помещений </t>
  </si>
  <si>
    <t xml:space="preserve">прием платежей через терминалы</t>
  </si>
  <si>
    <t xml:space="preserve">341 =проезд в отпуск</t>
  </si>
  <si>
    <t xml:space="preserve">Среднемесячная заработная плата *</t>
  </si>
  <si>
    <t xml:space="preserve">Дебиторская задолженность на конец отчетного периода.</t>
  </si>
  <si>
    <t xml:space="preserve">* Среднемесячная з/плата за 2008 год без акционированных предприятий</t>
  </si>
  <si>
    <t xml:space="preserve">  составляет  30576 руб.</t>
  </si>
  <si>
    <t xml:space="preserve">В данном разделе представлены: МУП "УМиТ"</t>
  </si>
  <si>
    <t xml:space="preserve">План </t>
  </si>
  <si>
    <t xml:space="preserve">финансово-хозяйственной деятельности</t>
  </si>
  <si>
    <t xml:space="preserve">МАУ "Управления жилищно-коммунального хозяйства"</t>
  </si>
  <si>
    <t xml:space="preserve">    Петропавловск-Камчатского городского округа</t>
  </si>
  <si>
    <t xml:space="preserve">экспл. жил.фонда</t>
  </si>
  <si>
    <t xml:space="preserve">отпущ. вода</t>
  </si>
  <si>
    <t xml:space="preserve">канализация</t>
  </si>
  <si>
    <t xml:space="preserve">прочие(кап.ремонт)</t>
  </si>
  <si>
    <t xml:space="preserve">отчет  2007г</t>
  </si>
  <si>
    <t xml:space="preserve">факт 2008г</t>
  </si>
  <si>
    <t xml:space="preserve">в т.ч: - жилищные, т/рем., кап.рем., ТБО</t>
  </si>
  <si>
    <t xml:space="preserve">жилищных</t>
  </si>
  <si>
    <t xml:space="preserve">коммунальных </t>
  </si>
  <si>
    <t xml:space="preserve">в т.ч.теплоэнергия</t>
  </si>
  <si>
    <t xml:space="preserve">           ХВС</t>
  </si>
  <si>
    <t xml:space="preserve">           ГВС</t>
  </si>
  <si>
    <t xml:space="preserve">           канализация</t>
  </si>
  <si>
    <t xml:space="preserve">          вывоз мусора</t>
  </si>
  <si>
    <t xml:space="preserve">текущий ремонт жил.фонда</t>
  </si>
  <si>
    <t xml:space="preserve">капит.ремонт жил.фонда</t>
  </si>
  <si>
    <t xml:space="preserve">           прочих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rFont val="Times New Roman"/>
        <family val="1"/>
        <charset val="204"/>
      </rPr>
      <t xml:space="preserve">2 </t>
    </r>
  </si>
  <si>
    <t xml:space="preserve">тыс.м2 </t>
  </si>
  <si>
    <t xml:space="preserve">подача воды в сеть</t>
  </si>
  <si>
    <t xml:space="preserve">прием сточных вод</t>
  </si>
  <si>
    <t xml:space="preserve">тек.ремонт муниципальных дорог общего пользования</t>
  </si>
  <si>
    <t xml:space="preserve">     подача теплоэнергии</t>
  </si>
  <si>
    <t xml:space="preserve">Тыс.Гкал</t>
  </si>
  <si>
    <t xml:space="preserve">     общая площадь</t>
  </si>
  <si>
    <t xml:space="preserve">Среднесписочная численность работников (без внеш.совместит.)</t>
  </si>
  <si>
    <t xml:space="preserve">Управленческие расходы</t>
  </si>
  <si>
    <t xml:space="preserve">Операционные расходы </t>
  </si>
  <si>
    <t xml:space="preserve">Доходы  -  всего</t>
  </si>
  <si>
    <t xml:space="preserve"> </t>
  </si>
  <si>
    <t xml:space="preserve">                                                        План</t>
  </si>
  <si>
    <t xml:space="preserve">                              муниципальных предприятий жилищно-коммунального хозяйства</t>
  </si>
  <si>
    <t xml:space="preserve">                          Петропавловск-Камчатского городского муниципального образования</t>
  </si>
  <si>
    <t xml:space="preserve">Выработано тепловой энергии собств.</t>
  </si>
  <si>
    <r>
      <rPr>
        <sz val="9"/>
        <rFont val="Times New Roman Cyr"/>
        <family val="1"/>
        <charset val="204"/>
      </rPr>
      <t xml:space="preserve">тыс.Гкал</t>
    </r>
    <r>
      <rPr>
        <vertAlign val="superscript"/>
        <sz val="9"/>
        <rFont val="Times New Roman Cyr"/>
        <family val="1"/>
        <charset val="204"/>
      </rPr>
      <t xml:space="preserve"> </t>
    </r>
  </si>
  <si>
    <t xml:space="preserve">Получено тепловой энергии со стороны</t>
  </si>
  <si>
    <t xml:space="preserve">Подано тепловой энергии в сеть</t>
  </si>
  <si>
    <t xml:space="preserve">Отпущено тепловой энерг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Операционные доходы</t>
  </si>
  <si>
    <t xml:space="preserve">Отчет </t>
  </si>
  <si>
    <t xml:space="preserve">муниципальных предприятий жилищного хозяйства</t>
  </si>
  <si>
    <t xml:space="preserve">нет</t>
  </si>
  <si>
    <t xml:space="preserve">Жилье</t>
  </si>
  <si>
    <t xml:space="preserve">УК "Авача-Сервис"</t>
  </si>
  <si>
    <t xml:space="preserve">УК "Восток-Сервис"</t>
  </si>
  <si>
    <t xml:space="preserve">УК "Техно-Сервис"</t>
  </si>
  <si>
    <t xml:space="preserve">УК "Центр-Сервис"</t>
  </si>
  <si>
    <t xml:space="preserve">УК "Юг-Сервис"</t>
  </si>
  <si>
    <t xml:space="preserve">МУП "ЖРСУ-2"</t>
  </si>
  <si>
    <t xml:space="preserve">МУП "ЖРСУ-1"</t>
  </si>
  <si>
    <t xml:space="preserve">МУП "Зазеркальное"</t>
  </si>
  <si>
    <t xml:space="preserve">Отклонения в % к</t>
  </si>
  <si>
    <t xml:space="preserve">   9 мес.2006</t>
  </si>
  <si>
    <t xml:space="preserve">6 мес   2006</t>
  </si>
  <si>
    <t xml:space="preserve"> плану 2008</t>
  </si>
  <si>
    <t xml:space="preserve">отчету 2007</t>
  </si>
  <si>
    <t xml:space="preserve">8 мес 05 г</t>
  </si>
  <si>
    <t xml:space="preserve">6мес</t>
  </si>
  <si>
    <t xml:space="preserve">6 мес</t>
  </si>
  <si>
    <t xml:space="preserve">Эксплуатируемая общая площадь - всего</t>
  </si>
  <si>
    <r>
      <rPr>
        <sz val="7"/>
        <rFont val="Times New Roman"/>
        <family val="1"/>
        <charset val="204"/>
      </rPr>
      <t xml:space="preserve">тыс.м</t>
    </r>
    <r>
      <rPr>
        <vertAlign val="superscript"/>
        <sz val="7"/>
        <rFont val="Times New Roman"/>
        <family val="1"/>
        <charset val="204"/>
      </rPr>
      <t xml:space="preserve">2 </t>
    </r>
  </si>
  <si>
    <t xml:space="preserve">Ср/экспл.жил.пл-дь в жил.и нежил.строен.</t>
  </si>
  <si>
    <t xml:space="preserve">ср/экспл.нежил.пл-дь сдав.в аренду</t>
  </si>
  <si>
    <t xml:space="preserve">Содержание жилья</t>
  </si>
  <si>
    <t xml:space="preserve"> Механизированная уборка </t>
  </si>
  <si>
    <t xml:space="preserve">ОАО "Городской объединенной управляющей компании"</t>
  </si>
  <si>
    <t xml:space="preserve">2007г.</t>
  </si>
  <si>
    <t xml:space="preserve"> 2008 год</t>
  </si>
  <si>
    <t xml:space="preserve">Отклонения в %% к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 </t>
    </r>
  </si>
  <si>
    <t xml:space="preserve">Муниципальные служащие</t>
  </si>
  <si>
    <t xml:space="preserve">Подпись</t>
  </si>
  <si>
    <t xml:space="preserve">Приложение № 1</t>
  </si>
  <si>
    <t xml:space="preserve">финансово-хозяйственной деятельности </t>
  </si>
  <si>
    <t xml:space="preserve">ОАО "Городская объединенная управляющая компания"</t>
  </si>
  <si>
    <t xml:space="preserve">    за   2008 год.</t>
  </si>
  <si>
    <t xml:space="preserve">          -амортизация осн.   средств</t>
  </si>
  <si>
    <t xml:space="preserve">          - покупная теплоэнергия</t>
  </si>
  <si>
    <t xml:space="preserve">          - комунальные</t>
  </si>
  <si>
    <t xml:space="preserve">          - транспортные услуги</t>
  </si>
  <si>
    <t xml:space="preserve">         -услуги сторонних орган.</t>
  </si>
  <si>
    <t xml:space="preserve">         -текущий ремонт (подряд.)</t>
  </si>
  <si>
    <t xml:space="preserve">Подпись руководителя</t>
  </si>
  <si>
    <t xml:space="preserve">Исполнитель </t>
  </si>
  <si>
    <t xml:space="preserve">Конт. телефон</t>
  </si>
  <si>
    <t xml:space="preserve">Сводный отчет</t>
  </si>
  <si>
    <t xml:space="preserve">муниципальных предприятий </t>
  </si>
  <si>
    <t xml:space="preserve">2008г.</t>
  </si>
  <si>
    <t xml:space="preserve">Объем реализации товаров, работ и услуг в действующих ценах без НДС - всего</t>
  </si>
  <si>
    <t xml:space="preserve">    -оборот розничной торговли - всего</t>
  </si>
  <si>
    <t xml:space="preserve">    -бытовые </t>
  </si>
  <si>
    <t xml:space="preserve">    сдача помещений  в аренду</t>
  </si>
  <si>
    <t xml:space="preserve">    пассажирские перевозки</t>
  </si>
  <si>
    <t xml:space="preserve">      бытовых</t>
  </si>
  <si>
    <t xml:space="preserve">в том числе: услуги прачечной</t>
  </si>
  <si>
    <t xml:space="preserve">                       услуги бани</t>
  </si>
  <si>
    <t xml:space="preserve">                       ритуальные услуги</t>
  </si>
  <si>
    <t xml:space="preserve">                       прочие (Мебус, Субрина)</t>
  </si>
  <si>
    <t xml:space="preserve">      пассажирских</t>
  </si>
  <si>
    <t xml:space="preserve">      спортивных</t>
  </si>
  <si>
    <t xml:space="preserve">      прочих</t>
  </si>
  <si>
    <t xml:space="preserve">         - топливо(ГСМ)</t>
  </si>
  <si>
    <t xml:space="preserve">Отчет за 2007 год</t>
  </si>
  <si>
    <t xml:space="preserve">Лист 2</t>
  </si>
  <si>
    <t xml:space="preserve">Пром</t>
  </si>
  <si>
    <t xml:space="preserve">Горсеть</t>
  </si>
  <si>
    <t xml:space="preserve">ГВК</t>
  </si>
  <si>
    <t xml:space="preserve">СДРС</t>
  </si>
  <si>
    <t xml:space="preserve">Спецтранс</t>
  </si>
  <si>
    <t xml:space="preserve">Проч</t>
  </si>
  <si>
    <t xml:space="preserve">Тепло</t>
  </si>
  <si>
    <t xml:space="preserve">Многопроф</t>
  </si>
  <si>
    <t xml:space="preserve">жилье</t>
  </si>
  <si>
    <t xml:space="preserve">ГОУК</t>
  </si>
  <si>
    <t xml:space="preserve">Свод</t>
  </si>
  <si>
    <t xml:space="preserve">Факт за 2008 год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"/>
    <numFmt numFmtId="166" formatCode="#,##0.0_р_."/>
    <numFmt numFmtId="167" formatCode="0.00"/>
    <numFmt numFmtId="168" formatCode="0.0"/>
    <numFmt numFmtId="169" formatCode="General"/>
    <numFmt numFmtId="170" formatCode="_-* #,##0.0_р_._-;\-* #,##0.0_р_._-;_-* \-?_р_._-;_-@_-"/>
    <numFmt numFmtId="171" formatCode="@"/>
    <numFmt numFmtId="172" formatCode="0"/>
    <numFmt numFmtId="173" formatCode="#,##0"/>
    <numFmt numFmtId="174" formatCode="_-* #,##0_р_._-;\-* #,##0_р_._-;_-* \-_р_._-;_-@_-"/>
    <numFmt numFmtId="175" formatCode="#,##0_ ;\-#,##0\ "/>
    <numFmt numFmtId="176" formatCode="#,##0.00&quot;р.&quot;"/>
    <numFmt numFmtId="177" formatCode="0.000"/>
    <numFmt numFmtId="178" formatCode="#,##0.0_ ;\-#,##0.0\ "/>
  </numFmts>
  <fonts count="1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sz val="9"/>
      <color rgb="FFFF0000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9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3300"/>
      <name val="Times New Roman"/>
      <family val="1"/>
      <charset val="204"/>
    </font>
    <font>
      <b val="true"/>
      <sz val="8"/>
      <color rgb="FFFF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8"/>
      <color rgb="FF003300"/>
      <name val="Times New Roman"/>
      <family val="1"/>
      <charset val="204"/>
    </font>
    <font>
      <sz val="8"/>
      <color rgb="FFFF00FF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color rgb="FF0000FF"/>
      <name val="Times New Roman Cyr"/>
      <family val="1"/>
      <charset val="204"/>
    </font>
    <font>
      <b val="true"/>
      <sz val="8"/>
      <color rgb="FF0000FF"/>
      <name val="Times New Roman Cyr"/>
      <family val="1"/>
      <charset val="204"/>
    </font>
    <font>
      <b val="true"/>
      <sz val="8"/>
      <color rgb="FF003300"/>
      <name val="Times New Roman Cyr"/>
      <family val="0"/>
      <charset val="204"/>
    </font>
    <font>
      <sz val="8"/>
      <color rgb="FF003300"/>
      <name val="Times New Roman Cyr"/>
      <family val="0"/>
      <charset val="204"/>
    </font>
    <font>
      <sz val="8"/>
      <name val="Arial Cyr"/>
      <family val="0"/>
      <charset val="204"/>
    </font>
    <font>
      <sz val="9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vertAlign val="superscript"/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sz val="9"/>
      <color rgb="FFFF0000"/>
      <name val="Times New Roman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FF9900"/>
      <name val="Times New Roman"/>
      <family val="1"/>
      <charset val="204"/>
    </font>
    <font>
      <sz val="10"/>
      <color rgb="FFFF9900"/>
      <name val="Times New Roman"/>
      <family val="1"/>
      <charset val="204"/>
    </font>
    <font>
      <sz val="10"/>
      <name val="Times New Roman"/>
      <family val="1"/>
    </font>
    <font>
      <sz val="10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</font>
    <font>
      <b val="true"/>
      <i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7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color rgb="FF008000"/>
      <name val="Times New Roman"/>
      <family val="1"/>
      <charset val="204"/>
    </font>
    <font>
      <b val="true"/>
      <i val="true"/>
      <sz val="8"/>
      <color rgb="FF0000FF"/>
      <name val="Times New Roman"/>
      <family val="1"/>
      <charset val="204"/>
    </font>
    <font>
      <b val="true"/>
      <sz val="8"/>
      <color rgb="FF33339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0000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FF"/>
      <name val="Arial Cyr"/>
      <family val="2"/>
      <charset val="204"/>
    </font>
    <font>
      <b val="true"/>
      <sz val="9"/>
      <color rgb="FF0000FF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sz val="9"/>
      <name val="Times New Roman Cyr"/>
      <family val="0"/>
      <charset val="204"/>
    </font>
    <font>
      <sz val="10"/>
      <color rgb="FF0000FF"/>
      <name val="Arial Cyr"/>
      <family val="0"/>
      <charset val="204"/>
    </font>
    <font>
      <b val="true"/>
      <sz val="9"/>
      <color rgb="FF0000FF"/>
      <name val="Times New Roman Cyr"/>
      <family val="0"/>
      <charset val="204"/>
    </font>
    <font>
      <sz val="9"/>
      <color rgb="FF0000FF"/>
      <name val="Times New Roman Cyr"/>
      <family val="0"/>
      <charset val="204"/>
    </font>
    <font>
      <b val="true"/>
      <i val="true"/>
      <sz val="9"/>
      <name val="Arial Cyr"/>
      <family val="0"/>
      <charset val="204"/>
    </font>
    <font>
      <sz val="9"/>
      <color rgb="FF0000FF"/>
      <name val="Times New Roman Cyr"/>
      <family val="1"/>
      <charset val="204"/>
    </font>
    <font>
      <b val="true"/>
      <sz val="9"/>
      <color rgb="FF008000"/>
      <name val="Times New Roman Cyr"/>
      <family val="0"/>
      <charset val="204"/>
    </font>
    <font>
      <i val="true"/>
      <sz val="9"/>
      <color rgb="FF008000"/>
      <name val="Times New Roman Cyr"/>
      <family val="0"/>
      <charset val="204"/>
    </font>
    <font>
      <sz val="9"/>
      <color rgb="FF00008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Arial Cyr"/>
      <family val="2"/>
      <charset val="204"/>
    </font>
    <font>
      <sz val="9"/>
      <color rgb="FF800080"/>
      <name val="Arial Cyr"/>
      <family val="0"/>
      <charset val="204"/>
    </font>
    <font>
      <sz val="10"/>
      <color rgb="FF00008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color rgb="FFFF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Arial Cyr"/>
      <family val="2"/>
      <charset val="204"/>
    </font>
    <font>
      <vertAlign val="superscript"/>
      <sz val="9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vertAlign val="superscript"/>
      <sz val="7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9"/>
      <color rgb="FF008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8000"/>
      <name val="Times New Roman"/>
      <family val="1"/>
      <charset val="204"/>
    </font>
    <font>
      <sz val="8"/>
      <color rgb="FF00008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2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4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9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0" fillId="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0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9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7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8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8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8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9" fillId="9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9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9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1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2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9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1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2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2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3" fillId="9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3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3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9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6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6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6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1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7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9" fillId="9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9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11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5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2" fillId="2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4" fillId="6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8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4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2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1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1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1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1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2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2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4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9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1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1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1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1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19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2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0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U43" activeCellId="0" sqref="U4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3.14"/>
    <col collapsed="false" customWidth="true" hidden="true" outlineLevel="1" max="3" min="3" style="1" width="6.41"/>
    <col collapsed="false" customWidth="true" hidden="true" outlineLevel="1" max="4" min="4" style="1" width="5.99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0" width="14.41"/>
    <col collapsed="false" customWidth="true" hidden="true" outlineLevel="0" max="10" min="10" style="0" width="43.14"/>
    <col collapsed="false" customWidth="true" hidden="true" outlineLevel="0" max="13" min="11" style="0" width="9.14"/>
    <col collapsed="false" customWidth="true" hidden="false" outlineLevel="0" max="14" min="14" style="0" width="2.56"/>
    <col collapsed="false" customWidth="true" hidden="true" outlineLevel="0" max="15" min="15" style="0" width="7.7"/>
    <col collapsed="false" customWidth="true" hidden="true" outlineLevel="0" max="16" min="16" style="0" width="7.56"/>
    <col collapsed="false" customWidth="true" hidden="true" outlineLevel="0" max="17" min="17" style="0" width="8.7"/>
    <col collapsed="false" customWidth="true" hidden="true" outlineLevel="0" max="18" min="18" style="0" width="7.85"/>
    <col collapsed="false" customWidth="false" hidden="true" outlineLevel="0" max="20" min="19" style="0" width="9.0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5"/>
      <c r="B6" s="6" t="s">
        <v>4</v>
      </c>
      <c r="C6" s="7"/>
      <c r="D6" s="7"/>
      <c r="E6" s="6" t="s">
        <v>5</v>
      </c>
      <c r="F6" s="8" t="s">
        <v>6</v>
      </c>
      <c r="G6" s="8"/>
      <c r="H6" s="6" t="s">
        <v>7</v>
      </c>
      <c r="I6" s="6"/>
      <c r="K6" s="0" t="s">
        <v>8</v>
      </c>
    </row>
    <row r="7" customFormat="false" ht="12.75" hidden="false" customHeight="false" outlineLevel="0" collapsed="false">
      <c r="A7" s="5"/>
      <c r="B7" s="6"/>
      <c r="C7" s="7"/>
      <c r="D7" s="7"/>
      <c r="E7" s="9" t="s">
        <v>9</v>
      </c>
      <c r="F7" s="9" t="s">
        <v>10</v>
      </c>
      <c r="G7" s="10" t="s">
        <v>11</v>
      </c>
      <c r="H7" s="9" t="s">
        <v>12</v>
      </c>
      <c r="I7" s="9" t="s">
        <v>13</v>
      </c>
      <c r="K7" s="0" t="n">
        <v>2007</v>
      </c>
      <c r="L7" s="0" t="n">
        <v>2008</v>
      </c>
    </row>
    <row r="8" customFormat="false" ht="58.5" hidden="false" customHeight="true" outlineLevel="0" collapsed="false">
      <c r="A8" s="11" t="s">
        <v>14</v>
      </c>
      <c r="B8" s="12" t="s">
        <v>15</v>
      </c>
      <c r="C8" s="13"/>
      <c r="D8" s="13"/>
      <c r="E8" s="14" t="n">
        <f aca="false">Лист2!C9+пром!C8+'горсеть.'!C8+ГВК!C9+ГВК!C42+'Спецдор. Спецрем.'!C7+Спецтранс!C8+УЖКХ!C10+проч!C8+'многопр.'!C13+148486+112017+56430</f>
        <v>5227488.5</v>
      </c>
      <c r="F8" s="14" t="n">
        <f aca="false">Лист2!D9+пром!D8+'горсеть.'!D8+ГВК!D9+ГВК!D42+'Спецдор. Спецрем.'!D7+Спецтранс!D8+УЖКХ!D10+проч!D8+'многопр.'!D13</f>
        <v>1214217.83</v>
      </c>
      <c r="G8" s="14" t="n">
        <f aca="false">Лист2!E9+пром!E8+'горсеть.'!E8+ГВК!E9+ГВК!E42+'Спецдор. Спецрем.'!E7+Спецтранс!E8+УЖКХ!E10+проч!E8+'многопр.'!E13</f>
        <v>2494704.5</v>
      </c>
      <c r="H8" s="15" t="n">
        <f aca="false">Лист2!F9+пром!L8+'горсеть.'!F8+ГВК!F9+ГВК!F42+'Спецдор. Спецрем.'!F7+Спецтранс!F8+УЖКХ!F10+проч!O8+'многопр.'!I13</f>
        <v>2716736.66</v>
      </c>
      <c r="I8" s="14" t="n">
        <f aca="false">Лист2!G9+пром!M8+'горсеть.'!G8+ГВК!G9+ГВК!G42+'Спецдор. Спецрем.'!G7+Спецтранс!G8+УЖКХ!G10+проч!P8+'многопр.'!J13</f>
        <v>2833305.96</v>
      </c>
    </row>
    <row r="9" customFormat="false" ht="12.75" hidden="false" customHeight="false" outlineLevel="0" collapsed="false">
      <c r="A9" s="16" t="s">
        <v>16</v>
      </c>
      <c r="B9" s="6"/>
      <c r="C9" s="7" t="s">
        <v>17</v>
      </c>
      <c r="D9" s="7" t="n">
        <f aca="false">E10+E11+E16+E17+E18</f>
        <v>276649</v>
      </c>
      <c r="E9" s="17"/>
      <c r="F9" s="17"/>
      <c r="G9" s="17"/>
      <c r="H9" s="17"/>
      <c r="I9" s="17"/>
    </row>
    <row r="10" customFormat="false" ht="12.75" hidden="false" customHeight="false" outlineLevel="0" collapsed="false">
      <c r="A10" s="16" t="s">
        <v>18</v>
      </c>
      <c r="B10" s="6" t="s">
        <v>15</v>
      </c>
      <c r="C10" s="7" t="s">
        <v>19</v>
      </c>
      <c r="D10" s="7" t="n">
        <f aca="false">E12+E13</f>
        <v>400924</v>
      </c>
      <c r="E10" s="17" t="n">
        <f aca="false">пром!S8</f>
        <v>198692</v>
      </c>
      <c r="F10" s="17" t="n">
        <f aca="false">пром!D10</f>
        <v>0</v>
      </c>
      <c r="G10" s="17" t="n">
        <f aca="false">пром!E10</f>
        <v>0</v>
      </c>
      <c r="H10" s="18" t="n">
        <v>0</v>
      </c>
      <c r="I10" s="19" t="n">
        <v>0</v>
      </c>
    </row>
    <row r="11" customFormat="false" ht="14.25" hidden="false" customHeight="true" outlineLevel="0" collapsed="false">
      <c r="A11" s="16" t="s">
        <v>20</v>
      </c>
      <c r="B11" s="8" t="s">
        <v>15</v>
      </c>
      <c r="C11" s="7"/>
      <c r="D11" s="7"/>
      <c r="E11" s="17" t="n">
        <f aca="false">пром!C11</f>
        <v>26253</v>
      </c>
      <c r="F11" s="17" t="n">
        <f aca="false">пром!D8</f>
        <v>14366</v>
      </c>
      <c r="G11" s="17" t="n">
        <f aca="false">пром!E8</f>
        <v>26468</v>
      </c>
      <c r="H11" s="17" t="n">
        <f aca="false">пром!L8</f>
        <v>27790</v>
      </c>
      <c r="I11" s="17" t="n">
        <f aca="false">пром!M8</f>
        <v>27790</v>
      </c>
    </row>
    <row r="12" customFormat="false" ht="12.75" hidden="false" customHeight="false" outlineLevel="0" collapsed="false">
      <c r="A12" s="16" t="s">
        <v>21</v>
      </c>
      <c r="B12" s="6" t="s">
        <v>15</v>
      </c>
      <c r="C12" s="7"/>
      <c r="D12" s="7"/>
      <c r="E12" s="17" t="n">
        <f aca="false">ГВК!C9</f>
        <v>237851</v>
      </c>
      <c r="F12" s="17" t="n">
        <f aca="false">ГВК!D9</f>
        <v>163164.7</v>
      </c>
      <c r="G12" s="17" t="n">
        <f aca="false">ГВК!E9</f>
        <v>327703.4</v>
      </c>
      <c r="H12" s="18" t="n">
        <f aca="false">ГВК!F9</f>
        <v>381174.9</v>
      </c>
      <c r="I12" s="17" t="n">
        <f aca="false">ГВК!G9</f>
        <v>381174.9</v>
      </c>
    </row>
    <row r="13" customFormat="false" ht="12.75" hidden="false" customHeight="false" outlineLevel="0" collapsed="false">
      <c r="A13" s="16" t="s">
        <v>22</v>
      </c>
      <c r="B13" s="6" t="s">
        <v>15</v>
      </c>
      <c r="C13" s="7"/>
      <c r="D13" s="7"/>
      <c r="E13" s="17" t="n">
        <f aca="false">ГВК!C42</f>
        <v>163073</v>
      </c>
      <c r="F13" s="17" t="n">
        <f aca="false">ГВК!D42</f>
        <v>97297.1</v>
      </c>
      <c r="G13" s="17" t="n">
        <f aca="false">ГВК!E42</f>
        <v>194379</v>
      </c>
      <c r="H13" s="18" t="n">
        <f aca="false">ГВК!F42</f>
        <v>249392</v>
      </c>
      <c r="I13" s="17" t="n">
        <f aca="false">ГВК!G42</f>
        <v>249392</v>
      </c>
    </row>
    <row r="14" customFormat="false" ht="12.75" hidden="false" customHeight="false" outlineLevel="0" collapsed="false">
      <c r="A14" s="16" t="s">
        <v>23</v>
      </c>
      <c r="B14" s="6" t="s">
        <v>15</v>
      </c>
      <c r="C14" s="7"/>
      <c r="D14" s="7"/>
      <c r="E14" s="17" t="n">
        <f aca="false">'горсеть.'!C20+'многопр.'!C16</f>
        <v>2267244.3</v>
      </c>
      <c r="F14" s="17" t="n">
        <f aca="false">'горсеть.'!D20+'многопр.'!D16</f>
        <v>53296.6</v>
      </c>
      <c r="G14" s="17" t="n">
        <f aca="false">'горсеть.'!E20+'многопр.'!E16</f>
        <v>95895.6</v>
      </c>
      <c r="H14" s="18" t="n">
        <f aca="false">'горсеть.'!F20+'многопр.'!I16</f>
        <v>101180</v>
      </c>
      <c r="I14" s="17" t="n">
        <f aca="false">тепло!G8</f>
        <v>101180</v>
      </c>
    </row>
    <row r="15" customFormat="false" ht="13.5" hidden="false" customHeight="true" outlineLevel="0" collapsed="false">
      <c r="A15" s="16" t="s">
        <v>24</v>
      </c>
      <c r="B15" s="6" t="s">
        <v>15</v>
      </c>
      <c r="C15" s="7"/>
      <c r="D15" s="7"/>
      <c r="E15" s="17" t="n">
        <f aca="false">'горсеть.'!C30</f>
        <v>62.3</v>
      </c>
      <c r="F15" s="17" t="n">
        <f aca="false">'горсеть.'!D30</f>
        <v>30.3</v>
      </c>
      <c r="G15" s="17" t="n">
        <f aca="false">'горсеть.'!E30</f>
        <v>30.3</v>
      </c>
      <c r="H15" s="18" t="n">
        <f aca="false">'горсеть.'!F30</f>
        <v>0</v>
      </c>
      <c r="I15" s="17" t="n">
        <f aca="false">'горсеть.'!G30</f>
        <v>0</v>
      </c>
    </row>
    <row r="16" customFormat="false" ht="23.25" hidden="false" customHeight="true" outlineLevel="0" collapsed="false">
      <c r="A16" s="20" t="s">
        <v>25</v>
      </c>
      <c r="B16" s="6" t="s">
        <v>15</v>
      </c>
      <c r="C16" s="7"/>
      <c r="D16" s="7"/>
      <c r="E16" s="17" t="n">
        <f aca="false">Лист2!C20</f>
        <v>1615</v>
      </c>
      <c r="F16" s="17" t="n">
        <f aca="false">Лист2!D20</f>
        <v>1163</v>
      </c>
      <c r="G16" s="17" t="n">
        <f aca="false">Лист2!E20</f>
        <v>2560</v>
      </c>
      <c r="H16" s="18" t="n">
        <f aca="false">Лист2!F20</f>
        <v>3322</v>
      </c>
      <c r="I16" s="17" t="n">
        <f aca="false">Лист2!G20</f>
        <v>3322</v>
      </c>
    </row>
    <row r="17" customFormat="false" ht="24" hidden="false" customHeight="false" outlineLevel="0" collapsed="false">
      <c r="A17" s="20" t="s">
        <v>26</v>
      </c>
      <c r="B17" s="6" t="s">
        <v>15</v>
      </c>
      <c r="C17" s="7"/>
      <c r="D17" s="7"/>
      <c r="E17" s="17" t="n">
        <f aca="false">Лист2!C19</f>
        <v>22301</v>
      </c>
      <c r="F17" s="17" t="n">
        <f aca="false">Лист2!D19</f>
        <v>12202</v>
      </c>
      <c r="G17" s="17" t="n">
        <f aca="false">Лист2!E19</f>
        <v>24769</v>
      </c>
      <c r="H17" s="21" t="n">
        <f aca="false">Лист2!F19</f>
        <v>27316</v>
      </c>
      <c r="I17" s="22" t="n">
        <f aca="false">Лист2!G19</f>
        <v>27316</v>
      </c>
    </row>
    <row r="18" customFormat="false" ht="24" hidden="false" customHeight="false" outlineLevel="0" collapsed="false">
      <c r="A18" s="20" t="s">
        <v>27</v>
      </c>
      <c r="B18" s="6" t="s">
        <v>15</v>
      </c>
      <c r="C18" s="7"/>
      <c r="D18" s="7"/>
      <c r="E18" s="17" t="n">
        <f aca="false">Лист2!C21</f>
        <v>27788</v>
      </c>
      <c r="F18" s="17" t="n">
        <f aca="false">Лист2!D21</f>
        <v>15456</v>
      </c>
      <c r="G18" s="17" t="n">
        <f aca="false">Лист2!E21</f>
        <v>32257</v>
      </c>
      <c r="H18" s="18" t="n">
        <f aca="false">Лист2!F21</f>
        <v>40678</v>
      </c>
      <c r="I18" s="17" t="n">
        <f aca="false">Лист2!G21</f>
        <v>40678</v>
      </c>
    </row>
    <row r="19" customFormat="false" ht="12.75" hidden="false" customHeight="false" outlineLevel="0" collapsed="false">
      <c r="A19" s="20" t="s">
        <v>28</v>
      </c>
      <c r="B19" s="6" t="s">
        <v>15</v>
      </c>
      <c r="C19" s="7"/>
      <c r="D19" s="7"/>
      <c r="E19" s="17" t="n">
        <f aca="false">'многопр.'!C15+УЖКХ!C11</f>
        <v>484138.9</v>
      </c>
      <c r="F19" s="17" t="n">
        <f aca="false">'многопр.'!D15+УЖКХ!D11</f>
        <v>239404.8</v>
      </c>
      <c r="G19" s="17" t="n">
        <f aca="false">'многопр.'!E15+УЖКХ!E11</f>
        <v>488750.7</v>
      </c>
      <c r="H19" s="18" t="n">
        <f aca="false">'многопр.'!I15</f>
        <v>53461</v>
      </c>
      <c r="I19" s="17" t="n">
        <f aca="false">'многопр.'!J15</f>
        <v>53461</v>
      </c>
    </row>
    <row r="20" customFormat="false" ht="24.75" hidden="false" customHeight="true" outlineLevel="0" collapsed="false">
      <c r="A20" s="20" t="s">
        <v>29</v>
      </c>
      <c r="B20" s="6" t="s">
        <v>15</v>
      </c>
      <c r="C20" s="7"/>
      <c r="D20" s="7"/>
      <c r="E20" s="17" t="n">
        <f aca="false">проч!C10+'горсеть.'!C15</f>
        <v>40856</v>
      </c>
      <c r="F20" s="17" t="n">
        <f aca="false">проч!D10+'горсеть.'!D15</f>
        <v>24157.5</v>
      </c>
      <c r="G20" s="17" t="n">
        <f aca="false">проч!E10+'горсеть.'!E15</f>
        <v>36236</v>
      </c>
      <c r="H20" s="21" t="n">
        <f aca="false">'горсеть.'!F15+проч!O10</f>
        <v>0</v>
      </c>
      <c r="I20" s="22" t="n">
        <f aca="false">'горсеть.'!G15+проч!P10</f>
        <v>0</v>
      </c>
    </row>
    <row r="21" customFormat="false" ht="12.75" hidden="false" customHeight="false" outlineLevel="0" collapsed="false">
      <c r="A21" s="20" t="s">
        <v>30</v>
      </c>
      <c r="B21" s="6" t="s">
        <v>15</v>
      </c>
      <c r="C21" s="7"/>
      <c r="D21" s="7"/>
      <c r="E21" s="17" t="n">
        <f aca="false">'Спецдор. Спецрем.'!C10</f>
        <v>132406</v>
      </c>
      <c r="F21" s="17" t="n">
        <f aca="false">'Спецдор. Спецрем.'!D10</f>
        <v>98190</v>
      </c>
      <c r="G21" s="17" t="n">
        <f aca="false">'Спецдор. Спецрем.'!E10</f>
        <v>154060</v>
      </c>
      <c r="H21" s="18" t="n">
        <f aca="false">'Спецдор. Спецрем.'!F10</f>
        <v>154060</v>
      </c>
      <c r="I21" s="17" t="n">
        <f aca="false">'Спецдор. Спецрем.'!G10</f>
        <v>176553</v>
      </c>
    </row>
    <row r="22" customFormat="false" ht="24" hidden="false" customHeight="false" outlineLevel="0" collapsed="false">
      <c r="A22" s="20" t="s">
        <v>31</v>
      </c>
      <c r="B22" s="6" t="s">
        <v>15</v>
      </c>
      <c r="C22" s="7"/>
      <c r="D22" s="7"/>
      <c r="E22" s="17" t="n">
        <f aca="false">'Спецдор. Спецрем.'!C9</f>
        <v>176374</v>
      </c>
      <c r="F22" s="17" t="n">
        <f aca="false">'Спецдор. Спецрем.'!D9</f>
        <v>10502</v>
      </c>
      <c r="G22" s="17" t="n">
        <f aca="false">'Спецдор. Спецрем.'!E9</f>
        <v>107447</v>
      </c>
      <c r="H22" s="18" t="n">
        <f aca="false">'Спецдор. Спецрем.'!F9</f>
        <v>107447</v>
      </c>
      <c r="I22" s="17" t="n">
        <f aca="false">'Спецдор. Спецрем.'!G9</f>
        <v>122254</v>
      </c>
    </row>
    <row r="23" customFormat="false" ht="12.75" hidden="false" customHeight="false" outlineLevel="0" collapsed="false">
      <c r="A23" s="20" t="s">
        <v>32</v>
      </c>
      <c r="B23" s="6" t="s">
        <v>15</v>
      </c>
      <c r="C23" s="7"/>
      <c r="D23" s="7"/>
      <c r="E23" s="17" t="n">
        <f aca="false">Спецтранс!C8</f>
        <v>93440</v>
      </c>
      <c r="F23" s="17" t="n">
        <f aca="false">Спецтранс!D8</f>
        <v>73847</v>
      </c>
      <c r="G23" s="17" t="n">
        <f aca="false">Спецтранс!E8</f>
        <v>142056</v>
      </c>
      <c r="H23" s="21" t="n">
        <f aca="false">Спецтранс!F8</f>
        <v>159068</v>
      </c>
      <c r="I23" s="22" t="n">
        <f aca="false">Спецтранс!G8</f>
        <v>165210</v>
      </c>
    </row>
    <row r="24" customFormat="false" ht="12.75" hidden="false" customHeight="false" outlineLevel="0" collapsed="false">
      <c r="A24" s="20" t="s">
        <v>33</v>
      </c>
      <c r="B24" s="6" t="s">
        <v>15</v>
      </c>
      <c r="C24" s="7"/>
      <c r="D24" s="7"/>
      <c r="E24" s="17" t="n">
        <f aca="false">Лист2!C14</f>
        <v>92953.7</v>
      </c>
      <c r="F24" s="17" t="n">
        <f aca="false">Лист2!D14</f>
        <v>53348</v>
      </c>
      <c r="G24" s="17" t="n">
        <f aca="false">Лист2!E14</f>
        <v>120339.4</v>
      </c>
      <c r="H24" s="18" t="n">
        <f aca="false">Лист2!F14</f>
        <v>125468.5</v>
      </c>
      <c r="I24" s="17" t="n">
        <f aca="false">Лист2!G14</f>
        <v>130174.5</v>
      </c>
    </row>
    <row r="25" customFormat="false" ht="24" hidden="false" customHeight="false" outlineLevel="0" collapsed="false">
      <c r="A25" s="20" t="s">
        <v>34</v>
      </c>
      <c r="B25" s="6" t="s">
        <v>15</v>
      </c>
      <c r="C25" s="7"/>
      <c r="D25" s="7"/>
      <c r="E25" s="17" t="n">
        <f aca="false">Лист2!C13+проч!C14+проч!C12+проч!C13+проч!C17</f>
        <v>151102</v>
      </c>
      <c r="F25" s="17" t="n">
        <f aca="false">Лист2!D13+проч!D14+проч!D12+проч!D13+проч!D17</f>
        <v>37852</v>
      </c>
      <c r="G25" s="17" t="n">
        <f aca="false">Лист2!E13+проч!E14+проч!E12+проч!E13+проч!E17</f>
        <v>87598</v>
      </c>
      <c r="H25" s="18" t="n">
        <f aca="false">Лист2!F13+проч!O12+проч!O13+проч!O14+проч!O17</f>
        <v>125199.1</v>
      </c>
      <c r="I25" s="17" t="n">
        <f aca="false">Лист2!G13+проч!P12+проч!P13+проч!P14+проч!P17</f>
        <v>167210.1</v>
      </c>
    </row>
    <row r="26" customFormat="false" ht="12.75" hidden="false" customHeight="false" outlineLevel="0" collapsed="false">
      <c r="A26" s="20" t="s">
        <v>35</v>
      </c>
      <c r="B26" s="6" t="s">
        <v>15</v>
      </c>
      <c r="C26" s="7"/>
      <c r="D26" s="7"/>
      <c r="E26" s="17" t="n">
        <v>912646.3</v>
      </c>
      <c r="F26" s="17" t="n">
        <v>319940.8</v>
      </c>
      <c r="G26" s="17" t="n">
        <v>654155.1</v>
      </c>
      <c r="H26" s="23" t="n">
        <v>1161180.2</v>
      </c>
      <c r="I26" s="24" t="n">
        <v>1187590.5</v>
      </c>
    </row>
    <row r="27" customFormat="false" ht="12.75" hidden="false" customHeight="false" outlineLevel="0" collapsed="false">
      <c r="A27" s="25" t="s">
        <v>36</v>
      </c>
      <c r="B27" s="6"/>
      <c r="C27" s="7"/>
      <c r="D27" s="7"/>
      <c r="E27" s="26"/>
      <c r="F27" s="27"/>
      <c r="G27" s="26"/>
      <c r="H27" s="28"/>
      <c r="I27" s="29"/>
    </row>
    <row r="28" customFormat="false" ht="12.75" hidden="false" customHeight="false" outlineLevel="0" collapsed="false">
      <c r="A28" s="30" t="s">
        <v>37</v>
      </c>
      <c r="B28" s="9" t="s">
        <v>38</v>
      </c>
      <c r="C28" s="31"/>
      <c r="D28" s="31"/>
      <c r="E28" s="26" t="n">
        <f aca="false">Лист2!C20</f>
        <v>1615</v>
      </c>
      <c r="F28" s="26" t="n">
        <f aca="false">Лист2!D20</f>
        <v>1163</v>
      </c>
      <c r="G28" s="26" t="n">
        <f aca="false">Лист2!E20</f>
        <v>2560</v>
      </c>
      <c r="H28" s="32" t="n">
        <f aca="false">Лист2!F20</f>
        <v>3322</v>
      </c>
      <c r="I28" s="33" t="n">
        <f aca="false">Лист2!G20</f>
        <v>3322</v>
      </c>
    </row>
    <row r="29" customFormat="false" ht="24" hidden="false" customHeight="false" outlineLevel="0" collapsed="false">
      <c r="A29" s="30" t="s">
        <v>26</v>
      </c>
      <c r="B29" s="9" t="s">
        <v>39</v>
      </c>
      <c r="C29" s="31"/>
      <c r="D29" s="31"/>
      <c r="E29" s="26" t="n">
        <f aca="false">Лист2!C19</f>
        <v>22301</v>
      </c>
      <c r="F29" s="26" t="n">
        <f aca="false">Лист2!D19</f>
        <v>12202</v>
      </c>
      <c r="G29" s="26" t="n">
        <f aca="false">Лист2!E19</f>
        <v>24769</v>
      </c>
      <c r="H29" s="34" t="n">
        <f aca="false">Лист2!F19</f>
        <v>27316</v>
      </c>
      <c r="I29" s="28" t="n">
        <f aca="false">Лист2!G19</f>
        <v>27316</v>
      </c>
    </row>
    <row r="30" customFormat="false" ht="24" hidden="false" customHeight="false" outlineLevel="0" collapsed="false">
      <c r="A30" s="30" t="s">
        <v>40</v>
      </c>
      <c r="B30" s="9" t="s">
        <v>41</v>
      </c>
      <c r="C30" s="31"/>
      <c r="D30" s="31"/>
      <c r="E30" s="26" t="n">
        <f aca="false">Лист2!C21</f>
        <v>27788</v>
      </c>
      <c r="F30" s="26" t="n">
        <f aca="false">Лист2!D21</f>
        <v>15456</v>
      </c>
      <c r="G30" s="26" t="n">
        <f aca="false">Лист2!E21</f>
        <v>32257</v>
      </c>
      <c r="H30" s="34" t="n">
        <f aca="false">Лист2!F21</f>
        <v>40678</v>
      </c>
      <c r="I30" s="28" t="n">
        <f aca="false">Лист2!G21</f>
        <v>40678</v>
      </c>
    </row>
    <row r="31" customFormat="false" ht="12.75" hidden="false" customHeight="false" outlineLevel="0" collapsed="false">
      <c r="A31" s="30" t="s">
        <v>42</v>
      </c>
      <c r="B31" s="9" t="s">
        <v>43</v>
      </c>
      <c r="C31" s="31"/>
      <c r="D31" s="31"/>
      <c r="E31" s="26" t="n">
        <f aca="false">пром!N24</f>
        <v>178</v>
      </c>
      <c r="F31" s="26" t="n">
        <f aca="false">пром!O24</f>
        <v>124</v>
      </c>
      <c r="G31" s="26" t="n">
        <f aca="false">пром!P24</f>
        <v>180</v>
      </c>
      <c r="H31" s="34" t="n">
        <f aca="false">пром!L24</f>
        <v>180</v>
      </c>
      <c r="I31" s="28" t="n">
        <f aca="false">пром!M24</f>
        <v>180</v>
      </c>
    </row>
    <row r="32" customFormat="false" ht="12.75" hidden="false" customHeight="false" outlineLevel="0" collapsed="false">
      <c r="A32" s="30" t="s">
        <v>44</v>
      </c>
      <c r="B32" s="9" t="s">
        <v>43</v>
      </c>
      <c r="C32" s="31"/>
      <c r="D32" s="31"/>
      <c r="E32" s="26" t="n">
        <f aca="false">пром!N25</f>
        <v>426.8</v>
      </c>
      <c r="F32" s="26" t="n">
        <f aca="false">пром!O25</f>
        <v>314.1</v>
      </c>
      <c r="G32" s="26" t="n">
        <f aca="false">пром!P25</f>
        <v>450</v>
      </c>
      <c r="H32" s="34" t="n">
        <f aca="false">пром!L25</f>
        <v>450</v>
      </c>
      <c r="I32" s="28" t="n">
        <f aca="false">пром!M25</f>
        <v>450</v>
      </c>
    </row>
    <row r="33" customFormat="false" ht="12.75" hidden="false" customHeight="false" outlineLevel="0" collapsed="false">
      <c r="A33" s="30" t="s">
        <v>45</v>
      </c>
      <c r="B33" s="9" t="s">
        <v>46</v>
      </c>
      <c r="C33" s="31"/>
      <c r="D33" s="31"/>
      <c r="E33" s="26" t="n">
        <f aca="false">ГВК!C14</f>
        <v>43471.7</v>
      </c>
      <c r="F33" s="26" t="n">
        <f aca="false">ГВК!D14</f>
        <v>18881.4</v>
      </c>
      <c r="G33" s="26" t="n">
        <f aca="false">ГВК!E14</f>
        <v>36715.1</v>
      </c>
      <c r="H33" s="34" t="n">
        <f aca="false">ГВК!F14</f>
        <v>36715.1</v>
      </c>
      <c r="I33" s="28" t="n">
        <f aca="false">ГВК!G14</f>
        <v>36715.1</v>
      </c>
    </row>
    <row r="34" customFormat="false" ht="12.75" hidden="false" customHeight="false" outlineLevel="0" collapsed="false">
      <c r="A34" s="30" t="s">
        <v>47</v>
      </c>
      <c r="B34" s="9" t="s">
        <v>46</v>
      </c>
      <c r="C34" s="31"/>
      <c r="D34" s="31"/>
      <c r="E34" s="26" t="n">
        <f aca="false">ГВК!C44</f>
        <v>19929.8</v>
      </c>
      <c r="F34" s="26" t="n">
        <f aca="false">ГВК!D44</f>
        <v>10391.4</v>
      </c>
      <c r="G34" s="26" t="n">
        <f aca="false">ГВК!E44</f>
        <v>20729.4</v>
      </c>
      <c r="H34" s="34" t="n">
        <f aca="false">ГВК!F44</f>
        <v>20800</v>
      </c>
      <c r="I34" s="28" t="n">
        <f aca="false">ГВК!G44</f>
        <v>20800</v>
      </c>
    </row>
    <row r="35" customFormat="false" ht="12.75" hidden="false" customHeight="false" outlineLevel="0" collapsed="false">
      <c r="A35" s="30" t="s">
        <v>48</v>
      </c>
      <c r="B35" s="9" t="s">
        <v>49</v>
      </c>
      <c r="C35" s="31"/>
      <c r="D35" s="31"/>
      <c r="E35" s="26" t="n">
        <f aca="false">тепло!C13</f>
        <v>1022</v>
      </c>
      <c r="F35" s="26" t="n">
        <f aca="false">тепло!D13</f>
        <v>0</v>
      </c>
      <c r="G35" s="26" t="n">
        <f aca="false">тепло!E13</f>
        <v>0</v>
      </c>
      <c r="H35" s="34" t="n">
        <f aca="false">тепло!F13</f>
        <v>0</v>
      </c>
      <c r="I35" s="28" t="n">
        <f aca="false">тепло!G13</f>
        <v>0</v>
      </c>
    </row>
    <row r="36" customFormat="false" ht="14.25" hidden="false" customHeight="true" outlineLevel="0" collapsed="false">
      <c r="A36" s="30" t="s">
        <v>50</v>
      </c>
      <c r="B36" s="9" t="s">
        <v>46</v>
      </c>
      <c r="C36" s="31"/>
      <c r="D36" s="31"/>
      <c r="E36" s="26" t="n">
        <f aca="false">'горсеть.'!C30</f>
        <v>62.3</v>
      </c>
      <c r="F36" s="26" t="n">
        <f aca="false">'горсеть.'!D30</f>
        <v>30.3</v>
      </c>
      <c r="G36" s="26" t="n">
        <f aca="false">'горсеть.'!E30</f>
        <v>30.3</v>
      </c>
      <c r="H36" s="34" t="n">
        <f aca="false">'горсеть.'!F12</f>
        <v>0</v>
      </c>
      <c r="I36" s="28" t="n">
        <f aca="false">'горсеть.'!G12</f>
        <v>0</v>
      </c>
    </row>
    <row r="37" customFormat="false" ht="18.75" hidden="false" customHeight="true" outlineLevel="0" collapsed="false">
      <c r="A37" s="30" t="s">
        <v>51</v>
      </c>
      <c r="B37" s="9" t="s">
        <v>52</v>
      </c>
      <c r="C37" s="31"/>
      <c r="D37" s="31"/>
      <c r="E37" s="26" t="n">
        <f aca="false">жилье!C10</f>
        <v>2736.7</v>
      </c>
      <c r="F37" s="26" t="n">
        <f aca="false">жилье!D10</f>
        <v>0</v>
      </c>
      <c r="G37" s="26" t="n">
        <f aca="false">жилье!E10</f>
        <v>0</v>
      </c>
      <c r="H37" s="34" t="n">
        <v>0</v>
      </c>
      <c r="I37" s="28" t="n">
        <v>0</v>
      </c>
    </row>
    <row r="38" customFormat="false" ht="23.25" hidden="false" customHeight="true" outlineLevel="0" collapsed="false">
      <c r="A38" s="30" t="s">
        <v>53</v>
      </c>
      <c r="B38" s="9" t="s">
        <v>46</v>
      </c>
      <c r="C38" s="31"/>
      <c r="D38" s="31"/>
      <c r="E38" s="26" t="n">
        <f aca="false">Спецтранс!C22+Спецтранс!C23+Спецтранс!C24</f>
        <v>1115.7</v>
      </c>
      <c r="F38" s="26" t="n">
        <f aca="false">Спецтранс!D22+Спецтранс!D23+Спецтранс!D24</f>
        <v>613.7</v>
      </c>
      <c r="G38" s="26" t="n">
        <f aca="false">Спецтранс!E22+Спецтранс!E23+Спецтранс!E24</f>
        <v>1185.6</v>
      </c>
      <c r="H38" s="34" t="n">
        <f aca="false">Спецтранс!F22+Спецтранс!F23+Спецтранс!F24</f>
        <v>1185.6</v>
      </c>
      <c r="I38" s="28" t="n">
        <f aca="false">Спецтранс!G22+Спецтранс!G23+Спецтранс!G24</f>
        <v>1185.6</v>
      </c>
    </row>
    <row r="39" customFormat="false" ht="23.25" hidden="false" customHeight="true" outlineLevel="0" collapsed="false">
      <c r="A39" s="30" t="s">
        <v>54</v>
      </c>
      <c r="B39" s="9" t="s">
        <v>55</v>
      </c>
      <c r="C39" s="31"/>
      <c r="D39" s="31"/>
      <c r="E39" s="26" t="n">
        <f aca="false">Спецтранс!C27</f>
        <v>4059</v>
      </c>
      <c r="F39" s="26" t="n">
        <f aca="false">Спецтранс!D27</f>
        <v>1989</v>
      </c>
      <c r="G39" s="26" t="n">
        <f aca="false">Спецтранс!E27</f>
        <v>3693</v>
      </c>
      <c r="H39" s="34" t="n">
        <f aca="false">Спецтранс!F27</f>
        <v>3693</v>
      </c>
      <c r="I39" s="28" t="n">
        <f aca="false">Спецтранс!G27</f>
        <v>3693</v>
      </c>
    </row>
    <row r="40" customFormat="false" ht="26.25" hidden="false" customHeight="true" outlineLevel="0" collapsed="false">
      <c r="A40" s="30" t="s">
        <v>56</v>
      </c>
      <c r="B40" s="9" t="s">
        <v>52</v>
      </c>
      <c r="C40" s="31"/>
      <c r="D40" s="31"/>
      <c r="E40" s="26" t="n">
        <f aca="false">'Спецдор. Спецрем.'!C24</f>
        <v>0</v>
      </c>
      <c r="F40" s="26" t="n">
        <f aca="false">'Спецдор. Спецрем.'!D24</f>
        <v>0</v>
      </c>
      <c r="G40" s="26" t="n">
        <f aca="false">'Спецдор. Спецрем.'!E24</f>
        <v>0</v>
      </c>
      <c r="H40" s="34" t="n">
        <v>0</v>
      </c>
      <c r="I40" s="19" t="n">
        <v>0</v>
      </c>
    </row>
    <row r="41" customFormat="false" ht="39" hidden="false" customHeight="true" outlineLevel="0" collapsed="false">
      <c r="A41" s="35" t="s">
        <v>57</v>
      </c>
      <c r="B41" s="9" t="s">
        <v>15</v>
      </c>
      <c r="C41" s="36"/>
      <c r="D41" s="36"/>
      <c r="E41" s="37" t="n">
        <f aca="false">пром!C27+ГВК!C9+ГВК!C42+'горсеть.'!C12+УЖКХ!C11+УЖКХ!C12</f>
        <v>3425968.2</v>
      </c>
      <c r="F41" s="37" t="n">
        <f aca="false">пром!D27+ГВК!D9+ГВК!D42+'горсеть.'!D12</f>
        <v>277286.7</v>
      </c>
      <c r="G41" s="37" t="n">
        <f aca="false">пром!E27+ГВК!E9+ГВК!E42+'горсеть.'!E12</f>
        <v>551009.3</v>
      </c>
      <c r="H41" s="34" t="n">
        <f aca="false">пром!L27+'горсеть.'!F12+ГВК!F9+ГВК!F42</f>
        <v>658356.9</v>
      </c>
      <c r="I41" s="28" t="n">
        <f aca="false">пром!M27+'горсеть.'!G12+ГВК!G9+ГВК!G42</f>
        <v>658356.9</v>
      </c>
    </row>
    <row r="42" customFormat="false" ht="27.75" hidden="false" customHeight="true" outlineLevel="0" collapsed="false">
      <c r="A42" s="35" t="s">
        <v>58</v>
      </c>
      <c r="B42" s="9" t="s">
        <v>15</v>
      </c>
      <c r="C42" s="36"/>
      <c r="D42" s="36"/>
      <c r="E42" s="28" t="n">
        <f aca="false">пром!C28+Лист2!C11</f>
        <v>119022.5</v>
      </c>
      <c r="F42" s="28" t="n">
        <f aca="false">пром!D28+Лист2!D11</f>
        <v>4119</v>
      </c>
      <c r="G42" s="28" t="n">
        <f aca="false">пром!E28+Лист2!E11</f>
        <v>6347</v>
      </c>
      <c r="H42" s="34" t="n">
        <f aca="false">Лист2!F11+пром!L28</f>
        <v>6488</v>
      </c>
      <c r="I42" s="28" t="n">
        <f aca="false">Лист2!G11+пром!M28</f>
        <v>6488</v>
      </c>
    </row>
    <row r="43" customFormat="false" ht="24.75" hidden="false" customHeight="true" outlineLevel="0" collapsed="false">
      <c r="A43" s="38" t="s">
        <v>59</v>
      </c>
      <c r="B43" s="9" t="s">
        <v>60</v>
      </c>
      <c r="C43" s="31"/>
      <c r="D43" s="31"/>
      <c r="E43" s="28" t="n">
        <f aca="false">пром!C29+'горсеть.'!C33+ГВК!C66+'Спецдор. Спецрем.'!C27+Спецтранс!C32+проч!C20+'многопр.'!C29+жилье!Q13+жилье!Z13+жилье!AI13+жилье!AF13+жилье!AR13+жилье!T13+жилье!AU13+Лист2!C26+УЖКХ!C29</f>
        <v>1748827.2</v>
      </c>
      <c r="F43" s="28" t="n">
        <f aca="false">пром!D29+'горсеть.'!D33+ГВК!D66+'Спецдор. Спецрем.'!D27+Спецтранс!D32+проч!D20+'многопр.'!D29+жилье!R13+жилье!AA13+жилье!AJ13+жилье!AG13+жилье!AS13+жилье!U13+жилье!AV13+Лист2!D26+УЖКХ!D29</f>
        <v>1638401.59</v>
      </c>
      <c r="G43" s="28" t="n">
        <f aca="false">пром!E29+'горсеть.'!E33+ГВК!E66+'Спецдор. Спецрем.'!E27+Спецтранс!E32+проч!E20+'многопр.'!E29+жилье!S13+жилье!AB13+жилье!AK13+жилье!AH13+жилье!AT13+жилье!V13+жилье!AW13+Лист2!E26+УЖКХ!E29+ГОУК!E25</f>
        <v>1676548.53</v>
      </c>
      <c r="H43" s="34" t="n">
        <f aca="false">Лист2!F12+пром!L29</f>
        <v>104516</v>
      </c>
      <c r="I43" s="28" t="n">
        <f aca="false">Лист2!G12+пром!M29</f>
        <v>106016</v>
      </c>
    </row>
    <row r="44" customFormat="false" ht="39.75" hidden="false" customHeight="true" outlineLevel="0" collapsed="false">
      <c r="A44" s="38" t="s">
        <v>61</v>
      </c>
      <c r="B44" s="6" t="s">
        <v>62</v>
      </c>
      <c r="C44" s="7"/>
      <c r="D44" s="7"/>
      <c r="E44" s="28" t="n">
        <f aca="false">Лист2!C29+пром!C30+'горсеть.'!C34+ГВК!C45+'Спецдор. Спецрем.'!C28+Спецтранс!C33+УЖКХ!C30+проч!C21+'многопр.'!C30</f>
        <v>2464.8</v>
      </c>
      <c r="F44" s="28" t="n">
        <f aca="false">Лист2!D29+пром!D30+'горсеть.'!D34+'Спецдор. Спецрем.'!D28+Спецтранс!D33+УЖКХ!D30+проч!D21+'многопр.'!D30</f>
        <v>1472</v>
      </c>
      <c r="G44" s="28" t="n">
        <f aca="false">Лист2!E29+пром!E30+'горсеть.'!E34+'Спецдор. Спецрем.'!E28+Спецтранс!E33+УЖКХ!E30+проч!E21+'многопр.'!E30</f>
        <v>1577</v>
      </c>
      <c r="H44" s="28" t="n">
        <f aca="false">Лист2!F29+пром!F30+'горсеть.'!F34+'Спецдор. Спецрем.'!F28+Спецтранс!F33+УЖКХ!F30+проч!F21+'многопр.'!F30</f>
        <v>1010</v>
      </c>
      <c r="I44" s="28" t="n">
        <f aca="false">Лист2!G29+пром!G30+'горсеть.'!G34+'Спецдор. Спецрем.'!G28+Спецтранс!G33+УЖКХ!G30+проч!G21+'многопр.'!G30</f>
        <v>916</v>
      </c>
      <c r="O44" s="0" t="n">
        <f aca="false">2464.8-УЖКХ!C30-проч!V21-проч!W21</f>
        <v>2244.8</v>
      </c>
      <c r="P44" s="0" t="n">
        <f aca="false">1472-УЖКХ!D30</f>
        <v>1377</v>
      </c>
      <c r="Q44" s="39" t="n">
        <f aca="false">G44-УЖКХ!E30</f>
        <v>1482</v>
      </c>
      <c r="R44" s="39" t="n">
        <f aca="false">1010-УЖКХ!F30</f>
        <v>916</v>
      </c>
      <c r="S44" s="39" t="n">
        <f aca="false">I44-УЖКХ!G30</f>
        <v>822</v>
      </c>
    </row>
    <row r="45" customFormat="false" ht="12.75" hidden="false" customHeight="false" outlineLevel="0" collapsed="false">
      <c r="A45" s="38" t="s">
        <v>63</v>
      </c>
      <c r="B45" s="8" t="s">
        <v>15</v>
      </c>
      <c r="C45" s="40"/>
      <c r="D45" s="40"/>
      <c r="E45" s="41" t="n">
        <f aca="false">Лист2!C25+пром!C31+'горсеть.'!C36+ГВК!C40+'Спецдор. Спецрем.'!C30+Спецтранс!C34+УЖКХ!C31+проч!C22+'многопр.'!C32</f>
        <v>242381.268799745</v>
      </c>
      <c r="F45" s="28" t="n">
        <f aca="false">Лист2!D25+пром!D31+'горсеть.'!D36+ГВК!D40+'Спецдор. Спецрем.'!D30+Спецтранс!D34+УЖКХ!D31+проч!D22+'многопр.'!D32</f>
        <v>105300.352201474</v>
      </c>
      <c r="G45" s="41" t="n">
        <f aca="false">Лист2!E25+пром!E31+'горсеть.'!E36+ГВК!E40+'Спецдор. Спецрем.'!E30+Спецтранс!E34+УЖКХ!E31+проч!E22+'многопр.'!E32</f>
        <v>162281.977702896</v>
      </c>
      <c r="H45" s="34" t="n">
        <f aca="false">Лист2!F25+пром!L31+'горсеть.'!F36+ГВК!F40+'Спецдор. Спецрем.'!F30+Спецтранс!F34+УЖКХ!F31+проч!O22+'многопр.'!I32</f>
        <v>180549.453375527</v>
      </c>
      <c r="I45" s="28" t="n">
        <f aca="false">Лист2!G25+пром!M31+'горсеть.'!G36+ГВК!G40+'Спецдор. Спецрем.'!G30+Спецтранс!G34+УЖКХ!G31+проч!P22+'многопр.'!J32</f>
        <v>186345.219000527</v>
      </c>
    </row>
    <row r="46" customFormat="false" ht="42.75" hidden="false" customHeight="true" outlineLevel="0" collapsed="false">
      <c r="A46" s="38" t="s">
        <v>64</v>
      </c>
      <c r="B46" s="9" t="s">
        <v>60</v>
      </c>
      <c r="C46" s="31"/>
      <c r="D46" s="31"/>
      <c r="E46" s="26" t="n">
        <f aca="false">пром!C33+'горсеть.'!C37+ГВК!H68+ГВК!AH68+'Спецдор. Спецрем.'!C31+УЖКХ!C33+Спецтранс!C36+проч!C24+'многопр.'!C33+жилье!Q16+жилье!T16+жилье!Z16+жилье!AF16+жилье!AI16+жилье!AR16+жилье!AU16</f>
        <v>10038</v>
      </c>
      <c r="F46" s="28" t="n">
        <v>0</v>
      </c>
      <c r="G46" s="26" t="n">
        <f aca="false">пром!E33+'горсеть.'!E37+ГВК!J68+ГВК!AJ68+'Спецдор. Спецрем.'!E31+УЖКХ!E33+Спецтранс!E36+проч!E24+'многопр.'!E33+жилье!S16+жилье!V16+жилье!AB16+жилье!AH16+жилье!AK16+жилье!AT16+жилье!AW16+ГОУК!E29</f>
        <v>17339</v>
      </c>
      <c r="H46" s="34" t="n">
        <f aca="false">Лист2!F15+пром!L32</f>
        <v>42574.0047619048</v>
      </c>
      <c r="I46" s="28" t="n">
        <f aca="false">Лист2!G15+пром!M32</f>
        <v>48446.9047619048</v>
      </c>
    </row>
    <row r="47" customFormat="false" ht="27" hidden="false" customHeight="true" outlineLevel="0" collapsed="false">
      <c r="A47" s="38" t="s">
        <v>65</v>
      </c>
      <c r="B47" s="9" t="s">
        <v>60</v>
      </c>
      <c r="C47" s="31"/>
      <c r="D47" s="31"/>
      <c r="E47" s="28" t="n">
        <f aca="false">пром!C34+'горсеть.'!C38+ГВК!H69+ГВК!AH69+'Спецдор. Спецрем.'!C32+Спецтранс!C37+УЖКХ!C34+проч!C26+'многопр.'!C34+жилье!Q17+жилье!T17+жилье!Z17+жилье!AF17+жилье!AI17+жилье!AR17+жилье!AU17+Лист2!C30</f>
        <v>2568545.1</v>
      </c>
      <c r="F47" s="28" t="n">
        <v>0</v>
      </c>
      <c r="G47" s="28" t="n">
        <f aca="false">пром!E34+'горсеть.'!E38+ГВК!J69+ГВК!AJ69+'Спецдор. Спецрем.'!E32+Спецтранс!E37+УЖКХ!E34+проч!Q4+'многопр.'!E34+жилье!S17+жилье!V17+жилье!AB17+жилье!AH17+жилье!AK17+жилье!AT17+жилье!AW17+Лист2!E30+ГОУК!E30</f>
        <v>3298193.13</v>
      </c>
      <c r="H47" s="34" t="n">
        <f aca="false">Лист2!F16+пром!L33</f>
        <v>243364.7</v>
      </c>
      <c r="I47" s="28" t="n">
        <f aca="false">Лист2!G16+пром!M33</f>
        <v>257873.6</v>
      </c>
    </row>
    <row r="48" customFormat="false" ht="33" hidden="false" customHeight="true" outlineLevel="0" collapsed="false">
      <c r="A48" s="38" t="s">
        <v>66</v>
      </c>
      <c r="B48" s="9" t="s">
        <v>60</v>
      </c>
      <c r="C48" s="31"/>
      <c r="D48" s="31"/>
      <c r="E48" s="28" t="n">
        <f aca="false">пром!C35+'горсеть.'!C39+ГВК!H70+ГВК!AH70+'Спецдор. Спецрем.'!C33+Спецтранс!C38+УЖКХ!C35+проч!C25+'многопр.'!C35+жилье!Q18+жилье!T18+жилье!Z18+жилье!AF18+жилье!AI18+жилье!AR18+жилье!AU18+Лист2!C31</f>
        <v>1848900</v>
      </c>
      <c r="F48" s="28" t="n">
        <v>0</v>
      </c>
      <c r="G48" s="28" t="n">
        <f aca="false">пром!E35+'горсеть.'!E39+ГВК!J70+ГВК!AJ70+'Спецдор. Спецрем.'!E33+Спецтранс!E38+УЖКХ!E35+проч!E25+'многопр.'!E35+жилье!S18+жилье!V18+жилье!AB18+жилье!AH18+жилье!AK18+жилье!AT18+жилье!AW18+Лист2!E31+ГОУК!E31</f>
        <v>2588128.18</v>
      </c>
      <c r="H48" s="34" t="n">
        <f aca="false">Лист2!F17+пром!L34</f>
        <v>0</v>
      </c>
      <c r="I48" s="28" t="n">
        <f aca="false">Лист2!G17+пром!M34</f>
        <v>0</v>
      </c>
    </row>
    <row r="49" customFormat="false" ht="36" hidden="false" customHeight="true" outlineLevel="0" collapsed="false">
      <c r="A49" s="38" t="s">
        <v>67</v>
      </c>
      <c r="B49" s="9" t="s">
        <v>60</v>
      </c>
      <c r="C49" s="31"/>
      <c r="D49" s="31"/>
      <c r="E49" s="28" t="n">
        <f aca="false">пром!C36+'горсеть.'!C40+ГВК!H71+ГВК!AH71+'Спецдор. Спецрем.'!C34+Спецтранс!C39+УЖКХ!C36+проч!C27+'многопр.'!C36+жилье!Q19+жилье!T19+жилье!Z19+жилье!AF19+жилье!AI19+жилье!AR19+жилье!AU19+Лист2!C27</f>
        <v>228243.5</v>
      </c>
      <c r="F49" s="27" t="n">
        <f aca="false">пром!D36+'горсеть.'!D40+ГВК!I71+ГВК!AI71+'Спецдор. Спецрем.'!D34+Спецтранс!D39+УЖКХ!D36+проч!D27+'многопр.'!D36+жилье!R19+жилье!U19+жилье!AA19+жилье!AG19+жилье!AJ19+жилье!AS19+жилье!AV19+Лист2!D27</f>
        <v>122388.01</v>
      </c>
      <c r="G49" s="28" t="n">
        <f aca="false">пром!E36+'горсеть.'!E40+ГВК!J71+ГВК!AJ71+'Спецдор. Спецрем.'!E34+Спецтранс!E39+УЖКХ!E36+проч!E27+'многопр.'!E36+жилье!S19+жилье!V19+жилье!AB19+жилье!AH19+жилье!AK19+жилье!AT19+жилье!AW19+Лист2!E27</f>
        <v>387874.03</v>
      </c>
      <c r="H49" s="34" t="n">
        <f aca="false">Лист2!F18+пром!L35</f>
        <v>103016</v>
      </c>
      <c r="I49" s="28" t="n">
        <f aca="false">Лист2!G18+пром!M35</f>
        <v>108216</v>
      </c>
    </row>
    <row r="50" customFormat="false" ht="36.75" hidden="false" customHeight="true" outlineLevel="0" collapsed="false">
      <c r="A50" s="42" t="s">
        <v>68</v>
      </c>
      <c r="B50" s="9" t="s">
        <v>60</v>
      </c>
      <c r="C50" s="36"/>
      <c r="D50" s="36"/>
      <c r="E50" s="28" t="n">
        <f aca="false">пром!C37+'горсеть.'!C42+ГВК!H72+ГВК!AH72+'Спецдор. Спецрем.'!C35+Спецтранс!C40+УЖКХ!C37+проч!C28+'многопр.'!C37+жилье!Q23+жилье!T23+жилье!Z23+жилье!AF23+жилье!AI23+жилье!AR23+жилье!AU23+Лист2!C16+K50</f>
        <v>241062.6</v>
      </c>
      <c r="F50" s="28" t="n">
        <f aca="false">пром!D37+'горсеть.'!D42+ГВК!I72+ГВК!AI72+'Спецдор. Спецрем.'!D35+Спецтранс!D40+УЖКХ!D37+проч!D28+'многопр.'!D37+жилье!R23+жилье!U23+жилье!AA23+жилье!AG23+жилье!AJ23+жилье!AS23+жилье!AV23+Лист2!D16</f>
        <v>104136.6</v>
      </c>
      <c r="G50" s="28" t="n">
        <f aca="false">пром!E37+'горсеть.'!E42+ГВК!J72+ГВК!AJ72+'Спецдор. Спецрем.'!E35+Спецтранс!E40+УЖКХ!E37+проч!E28+'многопр.'!E37+жилье!S23+жилье!V23+жилье!AB23+жилье!AH23+жилье!AK23+жилье!AT23+жилье!AW23+Лист2!E16+L50</f>
        <v>330509.5</v>
      </c>
      <c r="H50" s="34" t="n">
        <f aca="false">Лист2!F19+пром!L36</f>
        <v>27916</v>
      </c>
      <c r="I50" s="28" t="n">
        <f aca="false">Лист2!G19+пром!M36</f>
        <v>28016</v>
      </c>
      <c r="K50" s="0" t="n">
        <v>55700</v>
      </c>
      <c r="L50" s="0" t="n">
        <v>100800</v>
      </c>
    </row>
    <row r="51" customFormat="false" ht="16.5" hidden="false" customHeight="true" outlineLevel="0" collapsed="false">
      <c r="A51" s="42" t="s">
        <v>69</v>
      </c>
      <c r="B51" s="9" t="s">
        <v>60</v>
      </c>
      <c r="C51" s="36"/>
      <c r="D51" s="36"/>
      <c r="E51" s="28" t="n">
        <v>55700</v>
      </c>
      <c r="F51" s="28"/>
      <c r="G51" s="28" t="n">
        <v>100800</v>
      </c>
      <c r="H51" s="34" t="n">
        <f aca="false">Лист2!F20+пром!L37</f>
        <v>3322</v>
      </c>
      <c r="I51" s="28" t="n">
        <f aca="false">Лист2!G20+пром!M37</f>
        <v>3322</v>
      </c>
    </row>
    <row r="52" customFormat="false" ht="12.75" hidden="false" customHeight="false" outlineLevel="0" collapsed="false">
      <c r="A52" s="43" t="s">
        <v>70</v>
      </c>
      <c r="B52" s="9" t="s">
        <v>60</v>
      </c>
      <c r="C52" s="31"/>
      <c r="D52" s="31"/>
      <c r="E52" s="28" t="n">
        <f aca="false">пром!C38+'горсеть.'!C41+ГВК!H73+ГВК!AH73+'Спецдор. Спецрем.'!C36+УЖКХ!C38+проч!C29+'многопр.'!C38+жилье!Q24+жилье!T24+жилье!Z24+жилье!AF24+жилье!AI24+жилье!AR24+жилье!AU24+Лист2!C48</f>
        <v>313679</v>
      </c>
      <c r="F52" s="28" t="n">
        <f aca="false">пром!D38+'горсеть.'!D41+ГВК!I73+ГВК!AI73+'Спецдор. Спецрем.'!D36+УЖКХ!D38+проч!D29+'многопр.'!D38+жилье!R24+жилье!U24+жилье!AA24+жилье!AG24+жилье!AJ24+жилье!AS24+жилье!AV24+Лист2!D48</f>
        <v>59104</v>
      </c>
      <c r="G52" s="28" t="n">
        <f aca="false">пром!E38+'горсеть.'!E41+ГВК!J73+ГВК!AJ73+'Спецдор. Спецрем.'!E36+УЖКХ!E38+проч!E29+'многопр.'!E38+жилье!S24+жилье!V24+жилье!AB24+жилье!AH24+жилье!AK24+жилье!AT24+жилье!AW24+Лист2!E48</f>
        <v>305916.4</v>
      </c>
      <c r="H52" s="34" t="n">
        <f aca="false">Лист2!F21+пром!L38</f>
        <v>40678</v>
      </c>
      <c r="I52" s="28" t="n">
        <f aca="false">Лист2!G21+пром!M38</f>
        <v>40678</v>
      </c>
    </row>
    <row r="53" customFormat="false" ht="51.75" hidden="false" customHeight="true" outlineLevel="0" collapsed="false">
      <c r="A53" s="44" t="s">
        <v>71</v>
      </c>
      <c r="B53" s="45" t="s">
        <v>60</v>
      </c>
      <c r="C53" s="46"/>
      <c r="D53" s="46"/>
      <c r="E53" s="14" t="n">
        <f aca="false">Лист2!C33+пром!C39+'горсеть.'!C43+ГВК!C21+'Спецдор. Спецрем.'!C37+Спецтранс!C41+УЖКХ!C39+проч!C30+тепло!C23+'многопр.'!C39+жилье!C25+ГОУК!C35</f>
        <v>12787471.8</v>
      </c>
      <c r="F53" s="14" t="n">
        <f aca="false">Лист2!D33+пром!D39+'горсеть.'!D43+ГВК!D21+'Спецдор. Спецрем.'!D37+Спецтранс!D41+УЖКХ!D39+проч!D30+тепло!D23+'многопр.'!D39+жилье!D25+ГОУК!D35</f>
        <v>7596355.2</v>
      </c>
      <c r="G53" s="14" t="n">
        <f aca="false">Лист2!E33+пром!E39+'горсеть.'!E43+ГВК!E21+'Спецдор. Спецрем.'!E37+Спецтранс!E41+УЖКХ!E39+проч!E30+тепло!E23+'многопр.'!E39+жилье!E25+ГОУК!E35</f>
        <v>11786151.07</v>
      </c>
      <c r="H53" s="47" t="n">
        <f aca="false">Лист2!F33+пром!L39+'горсеть.'!F43+ГВК!F48+'Спецдор. Спецрем.'!F37+Спецтранс!F41+УЖКХ!F39+проч!O30+'многопр.'!I39</f>
        <v>15023649.4</v>
      </c>
      <c r="I53" s="48" t="n">
        <f aca="false">Лист2!G33+пром!M39+'горсеть.'!G43+ГВК!G48+'Спецдор. Спецрем.'!G37+Спецтранс!G41+УЖКХ!G39+проч!P30+'многопр.'!J39</f>
        <v>15127670</v>
      </c>
    </row>
    <row r="54" customFormat="false" ht="22.5" hidden="false" customHeight="true" outlineLevel="0" collapsed="false">
      <c r="A54" s="38" t="s">
        <v>72</v>
      </c>
      <c r="B54" s="9" t="s">
        <v>60</v>
      </c>
      <c r="C54" s="31"/>
      <c r="D54" s="31"/>
      <c r="E54" s="49"/>
      <c r="F54" s="49"/>
      <c r="G54" s="49"/>
      <c r="H54" s="49"/>
      <c r="I54" s="49"/>
      <c r="K54" s="0" t="n">
        <v>12107584.9</v>
      </c>
      <c r="L54" s="50"/>
      <c r="O54" s="39"/>
    </row>
    <row r="55" customFormat="false" ht="15.75" hidden="false" customHeight="true" outlineLevel="0" collapsed="false">
      <c r="A55" s="38" t="s">
        <v>73</v>
      </c>
      <c r="B55" s="9" t="s">
        <v>60</v>
      </c>
      <c r="C55" s="31"/>
      <c r="D55" s="31"/>
      <c r="E55" s="41" t="n">
        <f aca="false">Лист2!C35+пром!C41+'горсеть.'!C46+ГВК!C50+'Спецдор. Спецрем.'!C40+Спецтранс!C44+УЖКХ!C41+проч!C32+'многопр.'!C42</f>
        <v>579794.2</v>
      </c>
      <c r="F55" s="28" t="n">
        <f aca="false">Лист2!D35+пром!D41+'горсеть.'!D46+ГВК!D50+'Спецдор. Спецрем.'!D40+Спецтранс!D44+УЖКХ!D41+проч!D32+'многопр.'!D42</f>
        <v>263062.5</v>
      </c>
      <c r="G55" s="41" t="n">
        <f aca="false">Лист2!E35+пром!E41+'горсеть.'!E46+ГВК!E50+'Спецдор. Спецрем.'!E40+Спецтранс!E44+УЖКХ!E41+проч!E32+'многопр.'!E42</f>
        <v>533414.7</v>
      </c>
      <c r="H55" s="34" t="n">
        <f aca="false">Лист2!F35+пром!L41+'горсеть.'!F46+ГВК!F50+'Спецдор. Спецрем.'!F40+Спецтранс!F44+УЖКХ!F41+проч!O32+'многопр.'!I42</f>
        <v>537770.6</v>
      </c>
      <c r="I55" s="28" t="n">
        <f aca="false">Лист2!G35+пром!M41+'горсеть.'!G46+ГВК!G50+'Спецдор. Спецрем.'!G40+Спецтранс!G44+УЖКХ!G41+проч!P32+'многопр.'!J42</f>
        <v>529485</v>
      </c>
      <c r="O55" s="0" t="n">
        <f aca="false">579794.2-проч!W32-проч!V32-УЖКХ!C41</f>
        <v>512106.6</v>
      </c>
      <c r="P55" s="0" t="n">
        <f aca="false">263062.5-УЖКХ!D41</f>
        <v>244477.5</v>
      </c>
      <c r="Q55" s="0" t="n">
        <f aca="false">533414.7</f>
        <v>533414.7</v>
      </c>
      <c r="R55" s="0" t="n">
        <f aca="false">537770.6-УЖКХ!F41</f>
        <v>496704.5</v>
      </c>
      <c r="S55" s="0" t="n">
        <f aca="false">529485-УЖКХ!G41</f>
        <v>488418.9</v>
      </c>
    </row>
    <row r="56" customFormat="false" ht="13.5" hidden="false" customHeight="true" outlineLevel="0" collapsed="false">
      <c r="A56" s="38" t="s">
        <v>74</v>
      </c>
      <c r="B56" s="9" t="s">
        <v>60</v>
      </c>
      <c r="C56" s="31"/>
      <c r="D56" s="31"/>
      <c r="E56" s="17" t="n">
        <f aca="false">Лист2!C36+пром!C42+'горсеть.'!C47+ГВК!C51+'Спецдор. Спецрем.'!C41+Спецтранс!C45+УЖКХ!C42+проч!C33+'многопр.'!C43</f>
        <v>126740.7</v>
      </c>
      <c r="F56" s="17" t="n">
        <f aca="false">Лист2!D36+пром!D42+'горсеть.'!D47+ГВК!D51+'Спецдор. Спецрем.'!D41+Спецтранс!D45+УЖКХ!D42+проч!D33+'многопр.'!D43</f>
        <v>62265.8</v>
      </c>
      <c r="G56" s="17" t="n">
        <f aca="false">Лист2!E36+пром!E42+'горсеть.'!E47+ГВК!E51+'Спецдор. Спецрем.'!E41+Спецтранс!E45+УЖКХ!E42+проч!E33+'многопр.'!E43</f>
        <v>118344.6</v>
      </c>
      <c r="H56" s="34" t="n">
        <f aca="false">Лист2!F36+пром!L42+'горсеть.'!F47+ГВК!F51+'Спецдор. Спецрем.'!F41+Спецтранс!F45+УЖКХ!F42+проч!O33+'многопр.'!I43</f>
        <v>119142.5</v>
      </c>
      <c r="I56" s="28" t="n">
        <f aca="false">Лист2!G37+пром!M43+'горсеть.'!G47+ГВК!G52+'Спецдор. Спецрем.'!G41+Спецтранс!G45+УЖКХ!G43+проч!P34+'многопр.'!J43</f>
        <v>149477</v>
      </c>
    </row>
    <row r="57" customFormat="false" ht="24" hidden="false" customHeight="true" outlineLevel="0" collapsed="false">
      <c r="A57" s="38" t="s">
        <v>75</v>
      </c>
      <c r="B57" s="9" t="s">
        <v>60</v>
      </c>
      <c r="C57" s="31"/>
      <c r="D57" s="31"/>
      <c r="E57" s="17" t="n">
        <f aca="false">Лист2!C37+пром!C43+'горсеть.'!C48+ГВК!C52+'Спецдор. Спецрем.'!C42+Спецтранс!C46+УЖКХ!C43+проч!C34+'многопр.'!C44</f>
        <v>273981.2</v>
      </c>
      <c r="F57" s="17" t="n">
        <f aca="false">Лист2!D37+пром!D43+'горсеть.'!D48+ГВК!D52+'Спецдор. Спецрем.'!D42+Спецтранс!D46+УЖКХ!D43+проч!D34+'многопр.'!D44</f>
        <v>50434.3</v>
      </c>
      <c r="G57" s="17" t="n">
        <f aca="false">Лист2!E37+пром!E43+'горсеть.'!E48+ГВК!E52+'Спецдор. Спецрем.'!E42+Спецтранс!E46+УЖКХ!E43+проч!E34+'многопр.'!E44</f>
        <v>154646.3</v>
      </c>
      <c r="H57" s="34" t="n">
        <f aca="false">Лист2!F37+пром!L43+'горсеть.'!F48+ГВК!F52+'Спецдор. Спецрем.'!F42+Спецтранс!F46+УЖКХ!F43+проч!O34+'многопр.'!I44</f>
        <v>179062.7</v>
      </c>
      <c r="I57" s="28" t="n">
        <f aca="false">Лист2!G37+пром!M43+'горсеть.'!G48+ГВК!G52+'Спецдор. Спецрем.'!G42+Спецтранс!G46+УЖКХ!G43+проч!P34+'многопр.'!J44</f>
        <v>202232</v>
      </c>
    </row>
    <row r="58" customFormat="false" ht="27.75" hidden="false" customHeight="true" outlineLevel="0" collapsed="false">
      <c r="A58" s="38" t="s">
        <v>76</v>
      </c>
      <c r="B58" s="9" t="s">
        <v>60</v>
      </c>
      <c r="C58" s="31"/>
      <c r="D58" s="31"/>
      <c r="E58" s="17" t="n">
        <f aca="false">Лист2!C38+пром!C44+'горсеть.'!C49+ГВК!C53+'Спецдор. Спецрем.'!C43+Спецтранс!C47+УЖКХ!C44+проч!C35+'многопр.'!C45</f>
        <v>55417.8</v>
      </c>
      <c r="F58" s="17" t="n">
        <f aca="false">Лист2!D38+пром!D44+'горсеть.'!D49+ГВК!D53+'Спецдор. Спецрем.'!D43+Спецтранс!D47+УЖКХ!D44+проч!D35+'многопр.'!D45</f>
        <v>32636.5</v>
      </c>
      <c r="G58" s="17" t="n">
        <f aca="false">Лист2!E38+пром!E44+'горсеть.'!E49+ГВК!E53+'Спецдор. Спецрем.'!E43+Спецтранс!E47+УЖКХ!E44+проч!E35+'многопр.'!E45</f>
        <v>58745</v>
      </c>
      <c r="H58" s="34" t="n">
        <f aca="false">Лист2!F38+пром!L44+'горсеть.'!F49+ГВК!F53+'Спецдор. Спецрем.'!F43+Спецтранс!F47+УЖКХ!F44+проч!O35+'многопр.'!I45</f>
        <v>64956.9</v>
      </c>
      <c r="I58" s="28" t="n">
        <f aca="false">Лист2!G38+пром!M44+'горсеть.'!G49+ГВК!G53+'Спецдор. Спецрем.'!G43+Спецтранс!G47+УЖКХ!G44+проч!P35+'многопр.'!J45</f>
        <v>64904.9</v>
      </c>
    </row>
    <row r="59" customFormat="false" ht="13.5" hidden="false" customHeight="true" outlineLevel="0" collapsed="false">
      <c r="A59" s="38" t="s">
        <v>77</v>
      </c>
      <c r="B59" s="9" t="s">
        <v>60</v>
      </c>
      <c r="C59" s="31"/>
      <c r="D59" s="31"/>
      <c r="E59" s="17" t="n">
        <f aca="false">Лист2!C39+пром!C45+'горсеть.'!C50+'Спецдор. Спецрем.'!C47+Спецтранс!C51+УЖКХ!C45+проч!C36+'многопр.'!C46</f>
        <v>173860.8</v>
      </c>
      <c r="F59" s="17" t="n">
        <f aca="false">Лист2!D39+пром!D45+'горсеть.'!D50+'Спецдор. Спецрем.'!D47+Спецтранс!D51+УЖКХ!D45+проч!D36+'многопр.'!D46</f>
        <v>96071.9</v>
      </c>
      <c r="G59" s="17" t="n">
        <f aca="false">Лист2!E39+пром!E45+'горсеть.'!E50+'Спецдор. Спецрем.'!E47+Спецтранс!E51+УЖКХ!E45+проч!E36+'многопр.'!E46</f>
        <v>166074.27</v>
      </c>
      <c r="H59" s="34" t="n">
        <f aca="false">Лист2!F39+пром!L45+'горсеть.'!F50+'Спецдор. Спецрем.'!F47+Спецтранс!F51+УЖКХ!F45+проч!O36+'многопр.'!I46</f>
        <v>215506.2</v>
      </c>
      <c r="I59" s="28" t="n">
        <f aca="false">Лист2!G39+пром!M45+'горсеть.'!G50+'Спецдор. Спецрем.'!G47+Спецтранс!G51+УЖКХ!G45+проч!P36+'многопр.'!J46</f>
        <v>213467.5</v>
      </c>
    </row>
    <row r="60" customFormat="false" ht="15.75" hidden="false" customHeight="true" outlineLevel="0" collapsed="false">
      <c r="A60" s="38" t="s">
        <v>78</v>
      </c>
      <c r="B60" s="9" t="s">
        <v>60</v>
      </c>
      <c r="C60" s="31"/>
      <c r="D60" s="31"/>
      <c r="E60" s="17" t="n">
        <f aca="false">ГВК!C30+тепло!C34+'многопр.'!C49+УЖКХ!C47</f>
        <v>0</v>
      </c>
      <c r="F60" s="17" t="n">
        <f aca="false">ГВК!D30+тепло!D34+'многопр.'!D49</f>
        <v>0</v>
      </c>
      <c r="G60" s="17" t="n">
        <f aca="false">ГВК!E30+УЖКХ!E47+'многопр.'!E49</f>
        <v>0</v>
      </c>
      <c r="H60" s="34" t="n">
        <v>0</v>
      </c>
      <c r="I60" s="28" t="n">
        <v>0</v>
      </c>
    </row>
    <row r="61" customFormat="false" ht="15.75" hidden="false" customHeight="true" outlineLevel="0" collapsed="false">
      <c r="A61" s="38" t="s">
        <v>79</v>
      </c>
      <c r="B61" s="9" t="s">
        <v>60</v>
      </c>
      <c r="C61" s="31"/>
      <c r="D61" s="31"/>
      <c r="E61" s="17" t="n">
        <f aca="false">'горсеть.'!C52+УЖКХ!C46+'многопр.'!C48</f>
        <v>2199012</v>
      </c>
      <c r="F61" s="17" t="n">
        <f aca="false">'горсеть.'!D52+тепло!D31+'многопр.'!D48+ГОУК!D41</f>
        <v>10229</v>
      </c>
      <c r="G61" s="17" t="n">
        <f aca="false">'горсеть.'!E52+УЖКХ!E46+'многопр.'!E48+тепло!E31</f>
        <v>10229</v>
      </c>
      <c r="H61" s="34" t="n">
        <f aca="false">'горсеть.'!F52</f>
        <v>0</v>
      </c>
      <c r="I61" s="28" t="n">
        <f aca="false">'горсеть.'!G52</f>
        <v>0</v>
      </c>
    </row>
    <row r="62" customFormat="false" ht="24" hidden="false" customHeight="false" outlineLevel="0" collapsed="false">
      <c r="A62" s="51" t="s">
        <v>80</v>
      </c>
      <c r="B62" s="9" t="s">
        <v>15</v>
      </c>
      <c r="C62" s="31"/>
      <c r="D62" s="31"/>
      <c r="E62" s="17" t="n">
        <f aca="false">'горсеть.'!C51+'многопр.'!C47</f>
        <v>0</v>
      </c>
      <c r="F62" s="17" t="n">
        <f aca="false">'горсеть.'!D51+'многопр.'!D47</f>
        <v>0</v>
      </c>
      <c r="G62" s="17" t="n">
        <f aca="false">'многопр.'!E47</f>
        <v>0</v>
      </c>
      <c r="H62" s="34" t="n">
        <v>0</v>
      </c>
      <c r="I62" s="28" t="n">
        <v>0</v>
      </c>
    </row>
    <row r="63" customFormat="false" ht="16.5" hidden="false" customHeight="true" outlineLevel="0" collapsed="false">
      <c r="A63" s="38" t="s">
        <v>81</v>
      </c>
      <c r="B63" s="9" t="s">
        <v>60</v>
      </c>
      <c r="C63" s="31"/>
      <c r="D63" s="31"/>
      <c r="E63" s="17" t="n">
        <f aca="false">'горсеть.'!C54+УЖКХ!C48+'многопр.'!C50</f>
        <v>0</v>
      </c>
      <c r="F63" s="17" t="n">
        <f aca="false">'горсеть.'!D54+'многопр.'!D50</f>
        <v>0</v>
      </c>
      <c r="G63" s="17" t="n">
        <f aca="false">'горсеть.'!E54+'многопр.'!E50</f>
        <v>0</v>
      </c>
      <c r="H63" s="34" t="n">
        <v>0</v>
      </c>
      <c r="I63" s="28" t="n">
        <v>0</v>
      </c>
    </row>
    <row r="64" customFormat="false" ht="14.25" hidden="false" customHeight="true" outlineLevel="0" collapsed="false">
      <c r="A64" s="38" t="s">
        <v>82</v>
      </c>
      <c r="B64" s="9" t="s">
        <v>60</v>
      </c>
      <c r="C64" s="31"/>
      <c r="D64" s="31"/>
      <c r="E64" s="17" t="n">
        <f aca="false">Лист2!C42+пром!C47+'горсеть.'!C56+Спецтранс!C52+проч!C37+'многопр.'!C51</f>
        <v>7050.7</v>
      </c>
      <c r="F64" s="17" t="n">
        <f aca="false">Лист2!D42+пром!D47+'горсеть.'!D56+Спецтранс!D52+проч!D37+'многопр.'!D51</f>
        <v>3877.7</v>
      </c>
      <c r="G64" s="17" t="n">
        <f aca="false">Лист2!E42+пром!E47+'горсеть.'!E56+Спецтранс!E52+проч!E37+'многопр.'!E51</f>
        <v>5906.9</v>
      </c>
      <c r="H64" s="34" t="n">
        <f aca="false">Лист2!F42+пром!L47+'горсеть.'!F56+Спецтранс!F52+проч!O37+'многопр.'!I51</f>
        <v>2340.7</v>
      </c>
      <c r="I64" s="28" t="n">
        <f aca="false">Лист2!G42+пром!M47+'горсеть.'!G56+Спецтранс!G52+проч!P37+'многопр.'!J51</f>
        <v>2275.7</v>
      </c>
    </row>
    <row r="65" customFormat="false" ht="12.75" hidden="false" customHeight="false" outlineLevel="0" collapsed="false">
      <c r="A65" s="38" t="s">
        <v>83</v>
      </c>
      <c r="B65" s="9" t="s">
        <v>60</v>
      </c>
      <c r="C65" s="31"/>
      <c r="D65" s="31"/>
      <c r="E65" s="17" t="n">
        <f aca="false">Лист2!C40+пром!C48+'Спецдор. Спецрем.'!C48+Спецтранс!C54</f>
        <v>76964.6</v>
      </c>
      <c r="F65" s="17" t="n">
        <f aca="false">Лист2!D40+пром!D48+'Спецдор. Спецрем.'!D48+Спецтранс!D54</f>
        <v>34802.5</v>
      </c>
      <c r="G65" s="17" t="n">
        <f aca="false">Лист2!E40+пром!E48+'Спецдор. Спецрем.'!E48+Спецтранс!E54</f>
        <v>73362.5</v>
      </c>
      <c r="H65" s="34" t="n">
        <f aca="false">Лист2!F41+пром!L48+'Спецдор. Спецрем.'!F48+Спецтранс!F54</f>
        <v>48923</v>
      </c>
      <c r="I65" s="28" t="n">
        <f aca="false">Лист2!G41+пром!M48+'Спецдор. Спецрем.'!G48+Спецтранс!G54</f>
        <v>52890</v>
      </c>
    </row>
    <row r="66" customFormat="false" ht="14.25" hidden="false" customHeight="true" outlineLevel="0" collapsed="false">
      <c r="A66" s="38" t="s">
        <v>84</v>
      </c>
      <c r="B66" s="9" t="s">
        <v>60</v>
      </c>
      <c r="C66" s="31"/>
      <c r="D66" s="31"/>
      <c r="E66" s="17" t="n">
        <f aca="false">'горсеть.'!C57</f>
        <v>0</v>
      </c>
      <c r="F66" s="17" t="n">
        <f aca="false">'горсеть.'!D57</f>
        <v>0</v>
      </c>
      <c r="G66" s="17" t="n">
        <f aca="false">'горсеть.'!E57</f>
        <v>0</v>
      </c>
      <c r="H66" s="34" t="n">
        <f aca="false">'горсеть.'!F57</f>
        <v>0</v>
      </c>
      <c r="I66" s="28" t="n">
        <f aca="false">'горсеть.'!G57</f>
        <v>0</v>
      </c>
    </row>
    <row r="67" customFormat="false" ht="14.25" hidden="false" customHeight="true" outlineLevel="0" collapsed="false">
      <c r="A67" s="38" t="s">
        <v>85</v>
      </c>
      <c r="B67" s="9" t="s">
        <v>60</v>
      </c>
      <c r="C67" s="31"/>
      <c r="D67" s="31"/>
      <c r="E67" s="17" t="n">
        <f aca="false">Лист2!C43+'горсеть.'!C58</f>
        <v>7288.1</v>
      </c>
      <c r="F67" s="17" t="n">
        <f aca="false">Лист2!D43+'горсеть.'!D58</f>
        <v>3032.1</v>
      </c>
      <c r="G67" s="17" t="n">
        <f aca="false">Лист2!E43+'горсеть.'!E58</f>
        <v>8680</v>
      </c>
      <c r="H67" s="34" t="n">
        <f aca="false">Лист2!F43+'горсеть.'!F58</f>
        <v>9196.6</v>
      </c>
      <c r="I67" s="28" t="n">
        <f aca="false">Лист2!G43+'горсеть.'!G58</f>
        <v>9697.3</v>
      </c>
    </row>
    <row r="68" customFormat="false" ht="12.75" hidden="false" customHeight="true" outlineLevel="0" collapsed="false">
      <c r="A68" s="38" t="s">
        <v>86</v>
      </c>
      <c r="B68" s="9" t="s">
        <v>60</v>
      </c>
      <c r="C68" s="31"/>
      <c r="D68" s="31"/>
      <c r="E68" s="17" t="n">
        <f aca="false">Лист2!C44+пром!C46+ГВК!C31+ГВК!C56+'Спецдор. Спецрем.'!C46</f>
        <v>332</v>
      </c>
      <c r="F68" s="17" t="n">
        <f aca="false">Лист2!D44+пром!D46+ГВК!D31+'Спецдор. Спецрем.'!D46</f>
        <v>69</v>
      </c>
      <c r="G68" s="17" t="n">
        <f aca="false">Лист2!E44+пром!E46+ГВК!E31+'Спецдор. Спецрем.'!E46</f>
        <v>154</v>
      </c>
      <c r="H68" s="34" t="n">
        <f aca="false">Лист2!F44+пром!L46+ГВК!F56+'Спецдор. Спецрем.'!F46</f>
        <v>150</v>
      </c>
      <c r="I68" s="28" t="n">
        <f aca="false">Лист2!G44+пром!M46+ГВК!G56+'Спецдор. Спецрем.'!G46</f>
        <v>160</v>
      </c>
    </row>
    <row r="69" customFormat="false" ht="14.25" hidden="false" customHeight="true" outlineLevel="0" collapsed="false">
      <c r="A69" s="38" t="s">
        <v>87</v>
      </c>
      <c r="B69" s="9" t="s">
        <v>60</v>
      </c>
      <c r="C69" s="31"/>
      <c r="D69" s="31"/>
      <c r="E69" s="17" t="n">
        <f aca="false">Лист2!C45+пром!C49+'горсеть.'!C55+ГВК!C58+'Спецдор. Спецрем.'!C49+Спецтранс!C53+УЖКХ!C51+проч!C38+'многопр.'!C52+4473325.5</f>
        <v>9175262.9</v>
      </c>
      <c r="F69" s="17" t="n">
        <f aca="false">Лист2!D45+пром!D49+'горсеть.'!D55+ГВК!D58+'Спецдор. Спецрем.'!D49+Спецтранс!D53+УЖКХ!D51+проч!D38+'многопр.'!D52+53932.7</f>
        <v>7012712.2</v>
      </c>
      <c r="G69" s="17" t="n">
        <f aca="false">Лист2!E45+пром!E49+'горсеть.'!E55+ГВК!E58+'Спецдор. Спецрем.'!E49+Спецтранс!E53+УЖКХ!E51+проч!E38+'многопр.'!E52+168976</f>
        <v>10529151</v>
      </c>
      <c r="H69" s="34" t="n">
        <f aca="false">Лист2!F45+пром!L49+'горсеть.'!F55+ГВК!F58+'Спецдор. Спецрем.'!F49+Спецтранс!F53+УЖКХ!F51+проч!O38+'многопр.'!I52+29941.9</f>
        <v>13637091.7</v>
      </c>
      <c r="I69" s="28" t="n">
        <f aca="false">Лист2!G45+пром!M49+'горсеть.'!G55+ГВК!G58+'Спецдор. Спецрем.'!G49+Спецтранс!G53+УЖКХ!G51+проч!P38+'многопр.'!J52+1195.5</f>
        <v>13692621.1</v>
      </c>
    </row>
    <row r="70" customFormat="false" ht="17.25" hidden="false" customHeight="true" outlineLevel="0" collapsed="false">
      <c r="A70" s="38" t="s">
        <v>88</v>
      </c>
      <c r="B70" s="9" t="s">
        <v>60</v>
      </c>
      <c r="C70" s="31"/>
      <c r="D70" s="31"/>
      <c r="E70" s="17" t="n">
        <f aca="false">Лист2!C46+пром!C50+'горсеть.'!C59+ГВК!C60+'Спецдор. Спецрем.'!C50+Спецтранс!C48+УЖКХ!C50+проч!C39+'многопр.'!C53</f>
        <v>66919</v>
      </c>
      <c r="F70" s="17" t="n">
        <f aca="false">Лист2!D46+пром!D50+'горсеть.'!D59+ГВК!D60+'Спецдор. Спецрем.'!D50+Спецтранс!D48+УЖКХ!D50+проч!D39+'многопр.'!D53</f>
        <v>7637</v>
      </c>
      <c r="G70" s="17" t="n">
        <f aca="false">Лист2!E46+пром!E50+'горсеть.'!E59+ГВК!E60+'Спецдор. Спецрем.'!E50+Спецтранс!E48+УЖКХ!E50+проч!E39+'многопр.'!E53</f>
        <v>76660</v>
      </c>
      <c r="H70" s="34" t="n">
        <f aca="false">Лист2!F46+пром!L50+'горсеть.'!F59+ГВК!F60+'Спецдор. Спецрем.'!F50+Спецтранс!F48+УЖКХ!F50+проч!O39+'многопр.'!I53</f>
        <v>117513</v>
      </c>
      <c r="I70" s="28" t="n">
        <f aca="false">Лист2!G46+пром!M50+'горсеть.'!G59+ГВК!G60+'Спецдор. Спецрем.'!G50+Спецтранс!G48+УЖКХ!G50+проч!P39+'многопр.'!J53</f>
        <v>118058</v>
      </c>
    </row>
    <row r="71" customFormat="false" ht="17.25" hidden="false" customHeight="true" outlineLevel="0" collapsed="false">
      <c r="A71" s="38" t="s">
        <v>89</v>
      </c>
      <c r="B71" s="9" t="s">
        <v>15</v>
      </c>
      <c r="C71" s="31"/>
      <c r="D71" s="31"/>
      <c r="E71" s="17" t="n">
        <f aca="false">УЖКХ!C53</f>
        <v>0</v>
      </c>
      <c r="F71" s="17" t="n">
        <v>0</v>
      </c>
      <c r="G71" s="17" t="n">
        <f aca="false">УЖКХ!E53</f>
        <v>0</v>
      </c>
      <c r="H71" s="34" t="n">
        <v>0</v>
      </c>
      <c r="I71" s="28" t="n">
        <v>0</v>
      </c>
    </row>
    <row r="72" customFormat="false" ht="25.5" hidden="false" customHeight="true" outlineLevel="0" collapsed="false">
      <c r="A72" s="38" t="s">
        <v>90</v>
      </c>
      <c r="B72" s="9" t="s">
        <v>60</v>
      </c>
      <c r="C72" s="31"/>
      <c r="D72" s="31"/>
      <c r="E72" s="17" t="n">
        <f aca="false">УЖКХ!C49+'многопр.'!C54</f>
        <v>15705</v>
      </c>
      <c r="F72" s="17" t="n">
        <f aca="false">УЖКХ!D49+'многопр.'!D54</f>
        <v>4757</v>
      </c>
      <c r="G72" s="17" t="n">
        <f aca="false">УЖКХ!E49+'многопр.'!E54</f>
        <v>15065</v>
      </c>
      <c r="H72" s="34" t="n">
        <f aca="false">УЖКХ!F49+'многопр.'!I54</f>
        <v>49724</v>
      </c>
      <c r="I72" s="28" t="n">
        <f aca="false">УЖКХ!G49+'многопр.'!J54</f>
        <v>49724</v>
      </c>
    </row>
    <row r="73" customFormat="false" ht="25.5" hidden="false" customHeight="true" outlineLevel="0" collapsed="false">
      <c r="A73" s="35" t="s">
        <v>91</v>
      </c>
      <c r="B73" s="9" t="s">
        <v>60</v>
      </c>
      <c r="C73" s="31"/>
      <c r="D73" s="31"/>
      <c r="E73" s="17" t="n">
        <f aca="false">Лист2!C47+пром!C51+'горсеть.'!C60+ГВК!C61+'Спецдор. Спецрем.'!C51+Спецтранс!C55+УЖКХ!C52+проч!C40+'многопр.'!C55</f>
        <v>29142.8</v>
      </c>
      <c r="F73" s="17" t="n">
        <f aca="false">Лист2!D47+пром!D51+'горсеть.'!D60+ГВК!D61+'Спецдор. Спецрем.'!D51+Спецтранс!D55+УЖКХ!D52+проч!D40+'многопр.'!D55</f>
        <v>14767.7</v>
      </c>
      <c r="G73" s="17" t="n">
        <f aca="false">Лист2!E47+пром!E51+'горсеть.'!E60+ГВК!E61+'Спецдор. Спецрем.'!E51+Спецтранс!E55+УЖКХ!E52+проч!E40+'многопр.'!E55</f>
        <v>35717.8</v>
      </c>
      <c r="H73" s="34" t="n">
        <f aca="false">Лист2!F47+пром!L51+'горсеть.'!F60+ГВК!F61+'Спецдор. Спецрем.'!F51+Спецтранс!F55+УЖКХ!F52+проч!O40+'многопр.'!I55</f>
        <v>42271.5</v>
      </c>
      <c r="I73" s="28" t="n">
        <f aca="false">Лист2!G47+пром!M51+'горсеть.'!G60+ГВК!G61+'Спецдор. Спецрем.'!G51+Спецтранс!G55+УЖКХ!G52+проч!P40+'многопр.'!J55</f>
        <v>42677.5</v>
      </c>
    </row>
    <row r="74" customFormat="false" ht="24" hidden="false" customHeight="false" outlineLevel="0" collapsed="false">
      <c r="A74" s="52" t="s">
        <v>92</v>
      </c>
      <c r="B74" s="9" t="s">
        <v>60</v>
      </c>
      <c r="C74" s="31"/>
      <c r="D74" s="31"/>
      <c r="E74" s="17" t="n">
        <f aca="false">E8-E53</f>
        <v>-7559983.3</v>
      </c>
      <c r="F74" s="17" t="n">
        <f aca="false">F8-F53</f>
        <v>-6382137.37</v>
      </c>
      <c r="G74" s="17" t="n">
        <f aca="false">G8-G53</f>
        <v>-9291446.57</v>
      </c>
      <c r="H74" s="34" t="n">
        <f aca="false">Лист2!F44+пром!L61</f>
        <v>150</v>
      </c>
      <c r="I74" s="28" t="n">
        <f aca="false">Лист2!G44+пром!M61</f>
        <v>160</v>
      </c>
    </row>
    <row r="75" customFormat="false" ht="12.75" hidden="false" customHeight="false" outlineLevel="0" collapsed="false">
      <c r="A75" s="44" t="s">
        <v>93</v>
      </c>
      <c r="B75" s="45" t="s">
        <v>60</v>
      </c>
      <c r="C75" s="46"/>
      <c r="D75" s="46"/>
      <c r="E75" s="14" t="n">
        <f aca="false">Лист2!C50+пром!C55+'горсеть.'!C65+ГВК!C78+'Спецдор. Спецрем.'!C55+Спецтранс!C59+УЖКХ!C57+проч!C44+'многопр.'!C59</f>
        <v>8890159.09</v>
      </c>
      <c r="F75" s="14" t="n">
        <f aca="false">Лист2!D50+пром!D55+'горсеть.'!D65+ГВК!D78+'Спецдор. Спецрем.'!D55+Спецтранс!D59+УЖКХ!D57+проч!D44+'многопр.'!D59</f>
        <v>7764342.2</v>
      </c>
      <c r="G75" s="14" t="n">
        <f aca="false">Лист2!E50+пром!E55+'горсеть.'!E65+ГВК!E78+'Спецдор. Спецрем.'!E55+Спецтранс!E59+УЖКХ!E57+проч!E44+'многопр.'!E59</f>
        <v>12175753.57</v>
      </c>
      <c r="H75" s="14" t="n">
        <f aca="false">Лист2!F50+пром!F55+'горсеть.'!F65+ГВК!F78+'Спецдор. Спецрем.'!F55+Спецтранс!F59+УЖКХ!F57+проч!F44+'многопр.'!F59</f>
        <v>14743599.9</v>
      </c>
      <c r="I75" s="14" t="n">
        <f aca="false">Лист2!G50+пром!G55+'горсеть.'!G65+ГВК!G78+'Спецдор. Спецрем.'!G55+Спецтранс!G59+УЖКХ!G57+проч!G44+'многопр.'!G59</f>
        <v>14808528.5</v>
      </c>
    </row>
    <row r="76" customFormat="false" ht="12.75" hidden="false" customHeight="false" outlineLevel="0" collapsed="false">
      <c r="A76" s="53" t="s">
        <v>94</v>
      </c>
      <c r="B76" s="45" t="s">
        <v>60</v>
      </c>
      <c r="C76" s="46"/>
      <c r="D76" s="46"/>
      <c r="E76" s="14" t="n">
        <f aca="false">Лист2!C51+пром!C56+'горсеть.'!C66+ГВК!C79+'Спецдор. Спецрем.'!C56+Спецтранс!C60+УЖКХ!C58+проч!C45+'многопр.'!C60</f>
        <v>8964268.6</v>
      </c>
      <c r="F76" s="14" t="n">
        <f aca="false">Лист2!D51+пром!D56+'горсеть.'!D66+ГВК!D79+'Спецдор. Спецрем.'!D56+Спецтранс!D60+УЖКХ!D58+проч!D45+'многопр.'!D60</f>
        <v>7398472.35</v>
      </c>
      <c r="G76" s="14" t="n">
        <f aca="false">Лист2!E51+пром!E56+'горсеть.'!E66+ГВК!E79+'Спецдор. Спецрем.'!E56+Спецтранс!E60+УЖКХ!E58+проч!E45+'многопр.'!E60</f>
        <v>11980887.87</v>
      </c>
      <c r="H76" s="14" t="n">
        <f aca="false">Лист2!F51+пром!L56+'горсеть.'!F66+ГВК!F79+'Спецдор. Спецрем.'!F56+Спецтранс!F60+УЖКХ!F58+проч!O45+'многопр.'!I60</f>
        <v>15210724.15</v>
      </c>
      <c r="I76" s="14" t="n">
        <f aca="false">Лист2!G51+пром!M56+'горсеть.'!G66+ГВК!G79+'Спецдор. Спецрем.'!G56+Спецтранс!G60+УЖКХ!G58+проч!P45+'многопр.'!J60</f>
        <v>15317568.94</v>
      </c>
    </row>
    <row r="77" customFormat="false" ht="24" hidden="false" customHeight="false" outlineLevel="0" collapsed="false">
      <c r="A77" s="44" t="s">
        <v>95</v>
      </c>
      <c r="B77" s="54" t="s">
        <v>60</v>
      </c>
      <c r="C77" s="55"/>
      <c r="D77" s="55"/>
      <c r="E77" s="14" t="n">
        <f aca="false">E76-E75</f>
        <v>74109.5099999998</v>
      </c>
      <c r="F77" s="14" t="n">
        <f aca="false">F76-F75</f>
        <v>-365869.85</v>
      </c>
      <c r="G77" s="14" t="n">
        <f aca="false">G76-G75</f>
        <v>-194865.699999999</v>
      </c>
      <c r="H77" s="14" t="n">
        <f aca="false">H76-H75</f>
        <v>467124.250000002</v>
      </c>
      <c r="I77" s="14" t="n">
        <f aca="false">I76-I75</f>
        <v>509040.440000001</v>
      </c>
    </row>
    <row r="78" customFormat="false" ht="38.25" hidden="false" customHeight="true" outlineLevel="0" collapsed="false">
      <c r="A78" s="38" t="s">
        <v>96</v>
      </c>
      <c r="B78" s="56" t="s">
        <v>60</v>
      </c>
      <c r="C78" s="57"/>
      <c r="D78" s="57"/>
      <c r="E78" s="17" t="n">
        <f aca="false">Лист2!C53+пром!C58+'горсеть.'!C68+ГВК!C81+'Спецдор. Спецрем.'!C58+Спецтранс!C62+УЖКХ!C60+проч!C47+'многопр.'!C62</f>
        <v>165643.6</v>
      </c>
      <c r="F78" s="17" t="n">
        <f aca="false">Лист2!D53+пром!D58+'горсеть.'!D68+ГВК!D81+'Спецдор. Спецрем.'!D58+Спецтранс!D62+УЖКХ!D60+проч!D47+'многопр.'!D62</f>
        <v>34345.1</v>
      </c>
      <c r="G78" s="17" t="n">
        <f aca="false">Лист2!E53+пром!E58+'горсеть.'!E68+ГВК!E81+'Спецдор. Спецрем.'!E58+Спецтранс!E62+УЖКХ!E60+проч!E47+'многопр.'!E62</f>
        <v>95443.3</v>
      </c>
      <c r="H78" s="17" t="n">
        <f aca="false">Лист2!F53+пром!F58+'горсеть.'!F68+ГВК!F81+'Спецдор. Спецрем.'!F58+Спецтранс!F62+УЖКХ!F60+проч!F47+'многопр.'!F62</f>
        <v>42298.1</v>
      </c>
      <c r="I78" s="17" t="n">
        <f aca="false">Лист2!G53+пром!G58+'горсеть.'!G68+ГВК!G81+'Спецдор. Спецрем.'!G58+Спецтранс!G62+УЖКХ!G60+проч!G47+'многопр.'!G62</f>
        <v>44490.6</v>
      </c>
    </row>
    <row r="79" customFormat="false" ht="12.75" hidden="false" customHeight="false" outlineLevel="0" collapsed="false">
      <c r="A79" s="58"/>
      <c r="B79" s="59"/>
      <c r="C79" s="60"/>
      <c r="D79" s="60"/>
      <c r="E79" s="41"/>
      <c r="F79" s="41"/>
      <c r="G79" s="41"/>
      <c r="H79" s="41"/>
    </row>
    <row r="80" customFormat="false" ht="12.75" hidden="false" customHeight="false" outlineLevel="0" collapsed="false">
      <c r="E80" s="61"/>
      <c r="F80" s="61"/>
      <c r="G80" s="61"/>
      <c r="H80" s="61"/>
      <c r="I80" s="61"/>
      <c r="O80" s="0" t="n">
        <f aca="false">O55/O44/12*1000</f>
        <v>19010.8472915182</v>
      </c>
      <c r="P80" s="0" t="n">
        <f aca="false">P55/P44/6*1000</f>
        <v>29590.5954974582</v>
      </c>
      <c r="Q80" s="0" t="n">
        <f aca="false">Q55/Q44/12*1000</f>
        <v>29994.0789473684</v>
      </c>
      <c r="R80" s="0" t="n">
        <f aca="false">R55/R44/12*1000</f>
        <v>45187.8184133916</v>
      </c>
      <c r="S80" s="0" t="n">
        <f aca="false">S55/S44/12*1000</f>
        <v>49515.298053528</v>
      </c>
    </row>
    <row r="81" customFormat="false" ht="12.75" hidden="false" customHeight="false" outlineLevel="0" collapsed="false">
      <c r="A81" s="62"/>
      <c r="E81" s="61"/>
      <c r="F81" s="61"/>
      <c r="G81" s="61"/>
    </row>
    <row r="82" customFormat="false" ht="12.75" hidden="false" customHeight="false" outlineLevel="0" collapsed="false">
      <c r="A82" s="62"/>
      <c r="E82" s="61"/>
      <c r="F82" s="61"/>
      <c r="G82" s="61"/>
    </row>
    <row r="83" customFormat="false" ht="12.75" hidden="false" customHeight="false" outlineLevel="0" collapsed="false">
      <c r="A83" s="62"/>
      <c r="E83" s="61"/>
      <c r="F83" s="61"/>
      <c r="G83" s="61"/>
    </row>
    <row r="84" customFormat="false" ht="12.75" hidden="false" customHeight="false" outlineLevel="0" collapsed="false">
      <c r="A84" s="62" t="s">
        <v>97</v>
      </c>
      <c r="E84" s="61"/>
      <c r="F84" s="63"/>
      <c r="G84" s="64"/>
    </row>
    <row r="85" customFormat="false" ht="12.75" hidden="false" customHeight="false" outlineLevel="0" collapsed="false">
      <c r="A85" s="62"/>
      <c r="E85" s="61"/>
      <c r="F85" s="63"/>
      <c r="G85" s="64"/>
    </row>
    <row r="86" customFormat="false" ht="12.75" hidden="false" customHeight="false" outlineLevel="0" collapsed="false">
      <c r="A86" s="65" t="s">
        <v>98</v>
      </c>
      <c r="B86" s="65"/>
      <c r="C86" s="66"/>
      <c r="D86" s="66"/>
      <c r="E86" s="64"/>
      <c r="F86" s="67" t="s">
        <v>99</v>
      </c>
      <c r="G86" s="67"/>
    </row>
    <row r="87" customFormat="false" ht="12.75" hidden="false" customHeight="false" outlineLevel="0" collapsed="false">
      <c r="A87" s="68" t="s">
        <v>100</v>
      </c>
      <c r="B87" s="65"/>
      <c r="C87" s="66"/>
      <c r="D87" s="66"/>
      <c r="E87" s="67"/>
      <c r="F87" s="67" t="s">
        <v>101</v>
      </c>
      <c r="G87" s="67"/>
    </row>
    <row r="88" customFormat="false" ht="12.75" hidden="false" customHeight="false" outlineLevel="0" collapsed="false">
      <c r="A88" s="65" t="s">
        <v>102</v>
      </c>
      <c r="B88" s="65"/>
      <c r="C88" s="66"/>
      <c r="D88" s="66"/>
      <c r="E88" s="67"/>
      <c r="F88" s="67" t="s">
        <v>103</v>
      </c>
      <c r="G88" s="67"/>
    </row>
    <row r="89" customFormat="false" ht="12.75" hidden="false" customHeight="false" outlineLevel="0" collapsed="false">
      <c r="A89" s="65" t="s">
        <v>104</v>
      </c>
      <c r="B89" s="65"/>
      <c r="C89" s="66"/>
      <c r="D89" s="66"/>
      <c r="E89" s="67"/>
      <c r="F89" s="69" t="s">
        <v>105</v>
      </c>
      <c r="G89" s="69"/>
    </row>
    <row r="90" customFormat="false" ht="12.75" hidden="false" customHeight="false" outlineLevel="0" collapsed="false">
      <c r="A90" s="65" t="s">
        <v>106</v>
      </c>
      <c r="B90" s="65"/>
      <c r="C90" s="66"/>
      <c r="D90" s="66"/>
      <c r="E90" s="67"/>
      <c r="F90" s="69" t="s">
        <v>107</v>
      </c>
      <c r="G90" s="69"/>
    </row>
    <row r="91" customFormat="false" ht="12.75" hidden="false" customHeight="false" outlineLevel="0" collapsed="false">
      <c r="A91" s="68" t="s">
        <v>108</v>
      </c>
      <c r="B91" s="65"/>
      <c r="C91" s="66"/>
      <c r="D91" s="66"/>
      <c r="E91" s="67"/>
      <c r="F91" s="67"/>
      <c r="G91" s="67"/>
    </row>
    <row r="92" customFormat="false" ht="12.75" hidden="false" customHeight="false" outlineLevel="0" collapsed="false">
      <c r="A92" s="65" t="s">
        <v>109</v>
      </c>
      <c r="B92" s="65"/>
      <c r="C92" s="66"/>
      <c r="D92" s="66"/>
      <c r="E92" s="67"/>
      <c r="F92" s="67"/>
      <c r="G92" s="67"/>
    </row>
    <row r="93" customFormat="false" ht="12.75" hidden="false" customHeight="false" outlineLevel="0" collapsed="false">
      <c r="A93" s="67" t="s">
        <v>110</v>
      </c>
      <c r="B93" s="70"/>
      <c r="C93" s="65"/>
      <c r="D93" s="66"/>
      <c r="E93" s="67"/>
      <c r="F93" s="63"/>
      <c r="G93" s="67"/>
    </row>
    <row r="94" customFormat="false" ht="12.75" hidden="false" customHeight="false" outlineLevel="0" collapsed="false">
      <c r="A94" s="67" t="s">
        <v>111</v>
      </c>
      <c r="B94" s="67"/>
      <c r="C94" s="65"/>
      <c r="D94" s="66"/>
      <c r="E94" s="67"/>
      <c r="F94" s="63"/>
      <c r="G94" s="63"/>
      <c r="I94" s="67"/>
    </row>
    <row r="95" customFormat="false" ht="12.75" hidden="false" customHeight="false" outlineLevel="0" collapsed="false">
      <c r="A95" s="67" t="s">
        <v>112</v>
      </c>
      <c r="B95" s="67"/>
      <c r="C95" s="65"/>
      <c r="D95" s="66"/>
      <c r="E95" s="67"/>
      <c r="F95" s="63"/>
      <c r="G95" s="67"/>
      <c r="I95" s="67"/>
    </row>
    <row r="96" customFormat="false" ht="12.75" hidden="false" customHeight="false" outlineLevel="0" collapsed="false">
      <c r="A96" s="67" t="s">
        <v>113</v>
      </c>
      <c r="B96" s="67"/>
      <c r="C96" s="65"/>
      <c r="D96" s="66"/>
      <c r="E96" s="67"/>
      <c r="F96" s="63"/>
      <c r="G96" s="67"/>
    </row>
    <row r="97" customFormat="false" ht="12.75" hidden="false" customHeight="false" outlineLevel="0" collapsed="false">
      <c r="A97" s="67" t="s">
        <v>114</v>
      </c>
      <c r="B97" s="67"/>
      <c r="C97" s="66"/>
      <c r="D97" s="66"/>
      <c r="E97" s="67"/>
      <c r="F97" s="63"/>
      <c r="G97" s="67"/>
    </row>
    <row r="98" customFormat="false" ht="12.75" hidden="false" customHeight="false" outlineLevel="0" collapsed="false">
      <c r="A98" s="67" t="s">
        <v>115</v>
      </c>
      <c r="B98" s="67"/>
      <c r="C98" s="66"/>
      <c r="D98" s="66"/>
      <c r="E98" s="67"/>
      <c r="F98" s="63"/>
      <c r="G98" s="67"/>
      <c r="K98" s="67"/>
      <c r="L98" s="67"/>
    </row>
    <row r="99" customFormat="false" ht="12.75" hidden="false" customHeight="false" outlineLevel="0" collapsed="false">
      <c r="A99" s="67"/>
      <c r="B99" s="67"/>
      <c r="C99" s="66"/>
      <c r="D99" s="66"/>
      <c r="E99" s="67"/>
      <c r="F99" s="63"/>
      <c r="G99" s="67"/>
      <c r="K99" s="63"/>
      <c r="L99" s="67"/>
    </row>
    <row r="100" customFormat="false" ht="12.75" hidden="false" customHeight="false" outlineLevel="0" collapsed="false">
      <c r="A100" s="65"/>
      <c r="B100" s="65"/>
      <c r="C100" s="66"/>
      <c r="D100" s="66"/>
      <c r="E100" s="67"/>
      <c r="F100" s="63"/>
      <c r="G100" s="67"/>
      <c r="K100" s="71"/>
      <c r="L100" s="71"/>
    </row>
    <row r="101" customFormat="false" ht="12.75" hidden="false" customHeight="false" outlineLevel="0" collapsed="false">
      <c r="A101" s="68" t="s">
        <v>116</v>
      </c>
      <c r="B101" s="65"/>
      <c r="C101" s="66"/>
      <c r="D101" s="66"/>
      <c r="E101" s="67"/>
      <c r="F101" s="67"/>
      <c r="G101" s="67"/>
      <c r="K101" s="63"/>
      <c r="L101" s="67"/>
    </row>
    <row r="102" customFormat="false" ht="12.75" hidden="false" customHeight="false" outlineLevel="0" collapsed="false">
      <c r="A102" s="68" t="s">
        <v>117</v>
      </c>
      <c r="B102" s="65"/>
      <c r="C102" s="66"/>
      <c r="D102" s="66"/>
      <c r="E102" s="67"/>
      <c r="F102" s="67"/>
      <c r="G102" s="67"/>
      <c r="K102" s="63"/>
      <c r="L102" s="67"/>
    </row>
    <row r="103" customFormat="false" ht="12.75" hidden="false" customHeight="false" outlineLevel="0" collapsed="false">
      <c r="A103" s="65" t="s">
        <v>118</v>
      </c>
      <c r="B103" s="65"/>
      <c r="C103" s="66"/>
      <c r="D103" s="66"/>
      <c r="E103" s="67"/>
      <c r="F103" s="67"/>
      <c r="G103" s="67"/>
      <c r="K103" s="63"/>
      <c r="L103" s="67"/>
    </row>
    <row r="104" customFormat="false" ht="12.75" hidden="false" customHeight="false" outlineLevel="0" collapsed="false">
      <c r="A104" s="65" t="s">
        <v>119</v>
      </c>
      <c r="B104" s="65"/>
      <c r="C104" s="66"/>
      <c r="D104" s="66"/>
      <c r="E104" s="67"/>
      <c r="F104" s="67"/>
      <c r="G104" s="67"/>
      <c r="K104" s="63"/>
      <c r="L104" s="67"/>
    </row>
    <row r="105" customFormat="false" ht="12.75" hidden="false" customHeight="false" outlineLevel="0" collapsed="false">
      <c r="A105" s="65" t="s">
        <v>120</v>
      </c>
      <c r="B105" s="65"/>
      <c r="C105" s="66"/>
      <c r="D105" s="66"/>
      <c r="E105" s="67"/>
      <c r="F105" s="67"/>
      <c r="G105" s="67"/>
      <c r="K105" s="63"/>
      <c r="L105" s="67"/>
    </row>
    <row r="106" customFormat="false" ht="12.75" hidden="false" customHeight="false" outlineLevel="0" collapsed="false">
      <c r="A106" s="65" t="s">
        <v>121</v>
      </c>
      <c r="E106" s="72"/>
      <c r="F106" s="72"/>
      <c r="G106" s="72"/>
    </row>
    <row r="107" customFormat="false" ht="12.75" hidden="false" customHeight="false" outlineLevel="0" collapsed="false">
      <c r="A107" s="65" t="s">
        <v>122</v>
      </c>
      <c r="E107" s="72"/>
      <c r="F107" s="72"/>
      <c r="G107" s="72"/>
    </row>
    <row r="108" customFormat="false" ht="12.75" hidden="false" customHeight="false" outlineLevel="0" collapsed="false">
      <c r="E108" s="72"/>
      <c r="F108" s="72"/>
      <c r="G108" s="72"/>
    </row>
    <row r="109" customFormat="false" ht="12.75" hidden="false" customHeight="false" outlineLevel="0" collapsed="false">
      <c r="E109" s="72"/>
      <c r="F109" s="72"/>
      <c r="G109" s="72"/>
    </row>
    <row r="110" customFormat="false" ht="12.75" hidden="false" customHeight="false" outlineLevel="0" collapsed="false">
      <c r="E110" s="72"/>
      <c r="F110" s="72"/>
      <c r="G110" s="72"/>
    </row>
    <row r="111" customFormat="false" ht="12.75" hidden="false" customHeight="false" outlineLevel="0" collapsed="false">
      <c r="E111" s="72"/>
      <c r="F111" s="72"/>
      <c r="G111" s="72"/>
    </row>
    <row r="112" customFormat="false" ht="12.75" hidden="false" customHeight="false" outlineLevel="0" collapsed="false">
      <c r="E112" s="72"/>
      <c r="F112" s="72"/>
      <c r="G112" s="72"/>
    </row>
    <row r="113" customFormat="false" ht="12.75" hidden="false" customHeight="false" outlineLevel="0" collapsed="false">
      <c r="E113" s="72"/>
      <c r="F113" s="72"/>
      <c r="G113" s="72"/>
    </row>
    <row r="114" customFormat="false" ht="12.75" hidden="false" customHeight="false" outlineLevel="0" collapsed="false">
      <c r="E114" s="72"/>
      <c r="F114" s="72"/>
      <c r="G114" s="72"/>
    </row>
    <row r="115" customFormat="false" ht="12.75" hidden="false" customHeight="false" outlineLevel="0" collapsed="false">
      <c r="E115" s="72"/>
      <c r="F115" s="72"/>
      <c r="G115" s="72"/>
    </row>
    <row r="116" customFormat="false" ht="12.75" hidden="false" customHeight="false" outlineLevel="0" collapsed="false">
      <c r="E116" s="72"/>
      <c r="F116" s="72"/>
      <c r="G116" s="72"/>
    </row>
    <row r="117" customFormat="false" ht="12.75" hidden="false" customHeight="false" outlineLevel="0" collapsed="false">
      <c r="E117" s="72"/>
      <c r="F117" s="72"/>
      <c r="G117" s="72"/>
    </row>
    <row r="118" customFormat="false" ht="12.75" hidden="false" customHeight="false" outlineLevel="0" collapsed="false">
      <c r="E118" s="72"/>
      <c r="F118" s="72"/>
      <c r="G118" s="72"/>
    </row>
    <row r="119" customFormat="false" ht="12.75" hidden="false" customHeight="false" outlineLevel="0" collapsed="false">
      <c r="E119" s="72"/>
      <c r="F119" s="72"/>
      <c r="G119" s="72"/>
    </row>
    <row r="120" customFormat="false" ht="12.75" hidden="false" customHeight="false" outlineLevel="0" collapsed="false">
      <c r="E120" s="72"/>
      <c r="F120" s="72"/>
      <c r="G120" s="72"/>
    </row>
    <row r="121" customFormat="false" ht="12.75" hidden="false" customHeight="false" outlineLevel="0" collapsed="false">
      <c r="E121" s="72"/>
      <c r="F121" s="72"/>
      <c r="G121" s="72"/>
    </row>
    <row r="122" customFormat="false" ht="12.75" hidden="false" customHeight="false" outlineLevel="0" collapsed="false">
      <c r="E122" s="72"/>
      <c r="F122" s="72"/>
      <c r="G122" s="72"/>
    </row>
    <row r="123" customFormat="false" ht="12.75" hidden="false" customHeight="false" outlineLevel="0" collapsed="false">
      <c r="E123" s="72"/>
      <c r="F123" s="72"/>
      <c r="G123" s="72"/>
    </row>
    <row r="124" customFormat="false" ht="12.75" hidden="false" customHeight="false" outlineLevel="0" collapsed="false">
      <c r="E124" s="72"/>
      <c r="F124" s="72"/>
      <c r="G124" s="72"/>
    </row>
    <row r="125" customFormat="false" ht="12.75" hidden="false" customHeight="false" outlineLevel="0" collapsed="false">
      <c r="E125" s="72"/>
      <c r="F125" s="72"/>
      <c r="G125" s="72"/>
    </row>
    <row r="126" customFormat="false" ht="12.75" hidden="false" customHeight="false" outlineLevel="0" collapsed="false">
      <c r="E126" s="72"/>
      <c r="F126" s="72"/>
      <c r="G126" s="72"/>
    </row>
    <row r="127" customFormat="false" ht="12.75" hidden="false" customHeight="false" outlineLevel="0" collapsed="false">
      <c r="E127" s="72"/>
      <c r="F127" s="72"/>
      <c r="G127" s="72"/>
    </row>
    <row r="128" customFormat="false" ht="12.75" hidden="false" customHeight="false" outlineLevel="0" collapsed="false">
      <c r="E128" s="72"/>
      <c r="F128" s="72"/>
      <c r="G128" s="72"/>
    </row>
    <row r="129" customFormat="false" ht="12.75" hidden="false" customHeight="false" outlineLevel="0" collapsed="false">
      <c r="E129" s="72"/>
      <c r="F129" s="72"/>
      <c r="G129" s="72"/>
    </row>
    <row r="130" customFormat="false" ht="12.75" hidden="false" customHeight="false" outlineLevel="0" collapsed="false">
      <c r="E130" s="72"/>
      <c r="F130" s="72"/>
      <c r="G130" s="72"/>
    </row>
    <row r="131" customFormat="false" ht="12.75" hidden="false" customHeight="false" outlineLevel="0" collapsed="false">
      <c r="E131" s="72"/>
      <c r="F131" s="72"/>
      <c r="G131" s="72"/>
    </row>
    <row r="132" customFormat="false" ht="12.75" hidden="false" customHeight="false" outlineLevel="0" collapsed="false">
      <c r="E132" s="72"/>
      <c r="F132" s="72"/>
      <c r="G132" s="72"/>
    </row>
    <row r="133" customFormat="false" ht="12.75" hidden="false" customHeight="false" outlineLevel="0" collapsed="false">
      <c r="E133" s="72"/>
      <c r="F133" s="72"/>
      <c r="G133" s="72"/>
    </row>
    <row r="134" customFormat="false" ht="12.75" hidden="false" customHeight="false" outlineLevel="0" collapsed="false">
      <c r="E134" s="72"/>
      <c r="F134" s="72"/>
      <c r="G134" s="72"/>
    </row>
    <row r="135" customFormat="false" ht="12.75" hidden="false" customHeight="false" outlineLevel="0" collapsed="false">
      <c r="E135" s="72"/>
      <c r="F135" s="72"/>
      <c r="G135" s="72"/>
    </row>
    <row r="136" customFormat="false" ht="12.75" hidden="false" customHeight="false" outlineLevel="0" collapsed="false">
      <c r="E136" s="72"/>
      <c r="F136" s="72"/>
      <c r="G136" s="72"/>
    </row>
    <row r="137" customFormat="false" ht="12.75" hidden="false" customHeight="false" outlineLevel="0" collapsed="false">
      <c r="E137" s="72"/>
      <c r="F137" s="72"/>
      <c r="G137" s="72"/>
    </row>
    <row r="138" customFormat="false" ht="12.75" hidden="false" customHeight="false" outlineLevel="0" collapsed="false">
      <c r="E138" s="72"/>
      <c r="F138" s="72"/>
      <c r="G138" s="72"/>
    </row>
    <row r="139" customFormat="false" ht="12.75" hidden="false" customHeight="false" outlineLevel="0" collapsed="false">
      <c r="E139" s="72"/>
      <c r="F139" s="72"/>
      <c r="G139" s="72"/>
    </row>
    <row r="140" customFormat="false" ht="12.75" hidden="false" customHeight="false" outlineLevel="0" collapsed="false">
      <c r="E140" s="72"/>
      <c r="F140" s="72"/>
      <c r="G140" s="72"/>
    </row>
    <row r="141" customFormat="false" ht="12.75" hidden="false" customHeight="false" outlineLevel="0" collapsed="false">
      <c r="E141" s="72"/>
      <c r="F141" s="72"/>
      <c r="G141" s="72"/>
    </row>
    <row r="142" customFormat="false" ht="12.75" hidden="false" customHeight="false" outlineLevel="0" collapsed="false">
      <c r="E142" s="72"/>
      <c r="F142" s="72"/>
      <c r="G142" s="72"/>
    </row>
    <row r="143" customFormat="false" ht="12.75" hidden="false" customHeight="false" outlineLevel="0" collapsed="false">
      <c r="E143" s="72"/>
      <c r="F143" s="72"/>
      <c r="G143" s="72"/>
    </row>
    <row r="144" customFormat="false" ht="12.75" hidden="false" customHeight="false" outlineLevel="0" collapsed="false">
      <c r="E144" s="72"/>
      <c r="F144" s="72"/>
      <c r="G144" s="72"/>
    </row>
    <row r="145" customFormat="false" ht="12.75" hidden="false" customHeight="false" outlineLevel="0" collapsed="false">
      <c r="E145" s="72"/>
      <c r="F145" s="72"/>
      <c r="G145" s="72"/>
    </row>
    <row r="146" customFormat="false" ht="12.75" hidden="false" customHeight="false" outlineLevel="0" collapsed="false">
      <c r="E146" s="72"/>
      <c r="F146" s="72"/>
      <c r="G146" s="72"/>
    </row>
    <row r="147" customFormat="false" ht="12.75" hidden="false" customHeight="false" outlineLevel="0" collapsed="false">
      <c r="E147" s="72"/>
      <c r="F147" s="72"/>
      <c r="G147" s="72"/>
    </row>
    <row r="148" customFormat="false" ht="12.75" hidden="false" customHeight="false" outlineLevel="0" collapsed="false">
      <c r="A148" s="0" t="s">
        <v>123</v>
      </c>
      <c r="B148" s="0" t="s">
        <v>124</v>
      </c>
      <c r="E148" s="73" t="n">
        <f aca="false">E45/E44/12*1000</f>
        <v>8194.75781671755</v>
      </c>
      <c r="F148" s="73" t="n">
        <f aca="false">F45/F44/6*1000</f>
        <v>11922.5942257104</v>
      </c>
      <c r="G148" s="73" t="n">
        <f aca="false">G45/G44/12*1000</f>
        <v>8575.45855542678</v>
      </c>
      <c r="H148" s="73" t="n">
        <f aca="false">H45/H44/12*1000</f>
        <v>14896.8195854396</v>
      </c>
      <c r="I148" s="73" t="n">
        <f aca="false">I45/I44/12*1000</f>
        <v>16952.8037664235</v>
      </c>
    </row>
    <row r="149" customFormat="false" ht="12.75" hidden="false" customHeight="false" outlineLevel="0" collapsed="false">
      <c r="E149" s="72"/>
      <c r="F149" s="72"/>
      <c r="G149" s="72"/>
    </row>
    <row r="150" customFormat="false" ht="12.75" hidden="false" customHeight="false" outlineLevel="0" collapsed="false">
      <c r="A150" s="0" t="s">
        <v>125</v>
      </c>
      <c r="E150" s="73" t="n">
        <f aca="false">O55/O44/12*1000</f>
        <v>19010.8472915182</v>
      </c>
      <c r="F150" s="73" t="n">
        <f aca="false">P55/P44/6*1000</f>
        <v>29590.5954974582</v>
      </c>
      <c r="G150" s="73" t="n">
        <f aca="false">Q55/Q44/12*1000</f>
        <v>29994.0789473684</v>
      </c>
      <c r="H150" s="73" t="n">
        <f aca="false">R55/R44/12*1000</f>
        <v>45187.8184133916</v>
      </c>
      <c r="I150" s="73" t="n">
        <f aca="false">S55/S44/12*1000</f>
        <v>49515.298053528</v>
      </c>
    </row>
    <row r="151" customFormat="false" ht="12.75" hidden="false" customHeight="false" outlineLevel="0" collapsed="false">
      <c r="E151" s="72"/>
      <c r="F151" s="72"/>
      <c r="G151" s="72"/>
    </row>
    <row r="152" customFormat="false" ht="12.75" hidden="false" customHeight="false" outlineLevel="0" collapsed="false">
      <c r="E152" s="72"/>
      <c r="F152" s="72"/>
      <c r="G152" s="72"/>
    </row>
    <row r="153" customFormat="false" ht="12.75" hidden="false" customHeight="false" outlineLevel="0" collapsed="false">
      <c r="E153" s="72"/>
      <c r="F153" s="72"/>
      <c r="G153" s="72"/>
    </row>
    <row r="154" customFormat="false" ht="12.75" hidden="false" customHeight="false" outlineLevel="0" collapsed="false">
      <c r="E154" s="72"/>
      <c r="F154" s="72"/>
      <c r="G154" s="72"/>
    </row>
    <row r="155" customFormat="false" ht="12.75" hidden="false" customHeight="false" outlineLevel="0" collapsed="false">
      <c r="E155" s="72"/>
      <c r="F155" s="72"/>
      <c r="G155" s="72"/>
    </row>
    <row r="156" customFormat="false" ht="12.75" hidden="false" customHeight="false" outlineLevel="0" collapsed="false">
      <c r="E156" s="72"/>
      <c r="F156" s="72"/>
      <c r="G156" s="72"/>
    </row>
    <row r="157" customFormat="false" ht="12.75" hidden="false" customHeight="false" outlineLevel="0" collapsed="false">
      <c r="E157" s="72"/>
      <c r="F157" s="72"/>
      <c r="G157" s="72"/>
    </row>
    <row r="158" customFormat="false" ht="12.75" hidden="false" customHeight="false" outlineLevel="0" collapsed="false">
      <c r="E158" s="72"/>
      <c r="F158" s="72"/>
      <c r="G158" s="72"/>
    </row>
    <row r="159" customFormat="false" ht="12.75" hidden="false" customHeight="false" outlineLevel="0" collapsed="false">
      <c r="E159" s="72"/>
      <c r="F159" s="72"/>
      <c r="G159" s="72"/>
    </row>
    <row r="160" customFormat="false" ht="12.75" hidden="false" customHeight="false" outlineLevel="0" collapsed="false">
      <c r="E160" s="72"/>
      <c r="F160" s="72"/>
      <c r="G160" s="72"/>
    </row>
    <row r="161" customFormat="false" ht="12.75" hidden="false" customHeight="false" outlineLevel="0" collapsed="false">
      <c r="E161" s="72"/>
      <c r="F161" s="72"/>
      <c r="G161" s="72"/>
    </row>
    <row r="162" customFormat="false" ht="12.75" hidden="false" customHeight="false" outlineLevel="0" collapsed="false">
      <c r="E162" s="72"/>
      <c r="F162" s="72"/>
      <c r="G162" s="72"/>
    </row>
    <row r="163" customFormat="false" ht="12.75" hidden="false" customHeight="false" outlineLevel="0" collapsed="false">
      <c r="E163" s="72"/>
      <c r="F163" s="72"/>
      <c r="G163" s="72"/>
    </row>
    <row r="164" customFormat="false" ht="12.75" hidden="false" customHeight="false" outlineLevel="0" collapsed="false">
      <c r="E164" s="72"/>
      <c r="F164" s="72"/>
      <c r="G164" s="72"/>
    </row>
    <row r="165" customFormat="false" ht="12.75" hidden="false" customHeight="false" outlineLevel="0" collapsed="false">
      <c r="E165" s="72"/>
      <c r="F165" s="72"/>
      <c r="G165" s="72"/>
    </row>
    <row r="166" customFormat="false" ht="12.75" hidden="false" customHeight="false" outlineLevel="0" collapsed="false">
      <c r="E166" s="72"/>
      <c r="F166" s="72"/>
      <c r="G166" s="72"/>
    </row>
    <row r="167" customFormat="false" ht="12.75" hidden="false" customHeight="false" outlineLevel="0" collapsed="false">
      <c r="E167" s="72"/>
      <c r="F167" s="72"/>
      <c r="G167" s="72"/>
    </row>
    <row r="168" customFormat="false" ht="12.75" hidden="false" customHeight="false" outlineLevel="0" collapsed="false">
      <c r="E168" s="72"/>
      <c r="F168" s="72"/>
      <c r="G168" s="72"/>
    </row>
    <row r="169" customFormat="false" ht="12.75" hidden="false" customHeight="false" outlineLevel="0" collapsed="false">
      <c r="E169" s="72"/>
      <c r="F169" s="72"/>
      <c r="G169" s="72"/>
    </row>
    <row r="170" customFormat="false" ht="12.75" hidden="false" customHeight="false" outlineLevel="0" collapsed="false">
      <c r="E170" s="72"/>
      <c r="F170" s="72"/>
      <c r="G170" s="72"/>
    </row>
    <row r="171" customFormat="false" ht="12.75" hidden="false" customHeight="false" outlineLevel="0" collapsed="false">
      <c r="E171" s="72"/>
      <c r="F171" s="72"/>
      <c r="G171" s="72"/>
    </row>
    <row r="172" customFormat="false" ht="12.75" hidden="false" customHeight="false" outlineLevel="0" collapsed="false">
      <c r="E172" s="72"/>
      <c r="F172" s="72"/>
      <c r="G172" s="72"/>
    </row>
    <row r="173" customFormat="false" ht="12.75" hidden="false" customHeight="false" outlineLevel="0" collapsed="false">
      <c r="E173" s="72"/>
      <c r="F173" s="72"/>
      <c r="G173" s="72"/>
    </row>
    <row r="174" customFormat="false" ht="12.75" hidden="false" customHeight="false" outlineLevel="0" collapsed="false">
      <c r="E174" s="72"/>
      <c r="F174" s="72"/>
      <c r="G174" s="72"/>
    </row>
    <row r="175" customFormat="false" ht="12.75" hidden="false" customHeight="false" outlineLevel="0" collapsed="false">
      <c r="E175" s="72"/>
      <c r="F175" s="72"/>
      <c r="G175" s="72"/>
    </row>
    <row r="176" customFormat="false" ht="12.75" hidden="false" customHeight="false" outlineLevel="0" collapsed="false">
      <c r="E176" s="72"/>
      <c r="F176" s="72"/>
      <c r="G176" s="72"/>
    </row>
    <row r="177" customFormat="false" ht="12.75" hidden="false" customHeight="false" outlineLevel="0" collapsed="false">
      <c r="E177" s="72"/>
      <c r="F177" s="72"/>
      <c r="G177" s="72"/>
    </row>
    <row r="178" customFormat="false" ht="12.75" hidden="false" customHeight="false" outlineLevel="0" collapsed="false">
      <c r="E178" s="72"/>
      <c r="F178" s="72"/>
      <c r="G178" s="72"/>
    </row>
    <row r="179" customFormat="false" ht="12.75" hidden="false" customHeight="false" outlineLevel="0" collapsed="false">
      <c r="E179" s="72"/>
      <c r="F179" s="72"/>
      <c r="G179" s="72"/>
    </row>
    <row r="180" customFormat="false" ht="12.75" hidden="false" customHeight="false" outlineLevel="0" collapsed="false">
      <c r="E180" s="72"/>
      <c r="F180" s="72"/>
      <c r="G180" s="72"/>
    </row>
    <row r="181" customFormat="false" ht="12.75" hidden="false" customHeight="false" outlineLevel="0" collapsed="false">
      <c r="E181" s="72"/>
      <c r="F181" s="72"/>
      <c r="G181" s="72"/>
    </row>
    <row r="182" customFormat="false" ht="12.75" hidden="false" customHeight="false" outlineLevel="0" collapsed="false">
      <c r="E182" s="72"/>
      <c r="F182" s="72"/>
      <c r="G182" s="72"/>
    </row>
    <row r="183" customFormat="false" ht="12.75" hidden="false" customHeight="false" outlineLevel="0" collapsed="false">
      <c r="E183" s="72"/>
      <c r="F183" s="72"/>
      <c r="G183" s="72"/>
    </row>
    <row r="184" customFormat="false" ht="12.75" hidden="false" customHeight="false" outlineLevel="0" collapsed="false">
      <c r="E184" s="72"/>
      <c r="F184" s="72"/>
      <c r="G184" s="72"/>
    </row>
    <row r="185" customFormat="false" ht="12.75" hidden="false" customHeight="false" outlineLevel="0" collapsed="false">
      <c r="E185" s="72"/>
      <c r="F185" s="72"/>
      <c r="G185" s="72"/>
    </row>
    <row r="186" customFormat="false" ht="12.75" hidden="false" customHeight="false" outlineLevel="0" collapsed="false">
      <c r="E186" s="72"/>
      <c r="F186" s="72"/>
      <c r="G186" s="72"/>
    </row>
    <row r="187" customFormat="false" ht="12.75" hidden="false" customHeight="false" outlineLevel="0" collapsed="false">
      <c r="E187" s="72"/>
      <c r="F187" s="72"/>
      <c r="G187" s="72"/>
    </row>
    <row r="188" customFormat="false" ht="12.75" hidden="false" customHeight="false" outlineLevel="0" collapsed="false">
      <c r="E188" s="72"/>
      <c r="F188" s="72"/>
      <c r="G188" s="72"/>
    </row>
    <row r="189" customFormat="false" ht="12.75" hidden="false" customHeight="false" outlineLevel="0" collapsed="false">
      <c r="E189" s="72"/>
      <c r="F189" s="72"/>
      <c r="G189" s="72"/>
    </row>
    <row r="190" customFormat="false" ht="12.75" hidden="false" customHeight="false" outlineLevel="0" collapsed="false">
      <c r="E190" s="72"/>
      <c r="F190" s="72"/>
      <c r="G190" s="72"/>
    </row>
    <row r="191" customFormat="false" ht="12.75" hidden="false" customHeight="false" outlineLevel="0" collapsed="false">
      <c r="E191" s="72"/>
      <c r="F191" s="72"/>
      <c r="G191" s="72"/>
    </row>
    <row r="192" customFormat="false" ht="12.75" hidden="false" customHeight="false" outlineLevel="0" collapsed="false">
      <c r="E192" s="72"/>
      <c r="F192" s="72"/>
      <c r="G192" s="72"/>
    </row>
    <row r="193" customFormat="false" ht="12.75" hidden="false" customHeight="false" outlineLevel="0" collapsed="false">
      <c r="E193" s="72"/>
      <c r="F193" s="72"/>
      <c r="G193" s="72"/>
    </row>
    <row r="194" customFormat="false" ht="12.75" hidden="false" customHeight="false" outlineLevel="0" collapsed="false">
      <c r="E194" s="72"/>
      <c r="F194" s="72"/>
      <c r="G194" s="72"/>
    </row>
    <row r="195" customFormat="false" ht="12.75" hidden="false" customHeight="false" outlineLevel="0" collapsed="false">
      <c r="E195" s="72"/>
      <c r="F195" s="72"/>
      <c r="G195" s="72"/>
    </row>
    <row r="196" customFormat="false" ht="12.75" hidden="false" customHeight="false" outlineLevel="0" collapsed="false">
      <c r="E196" s="72"/>
      <c r="F196" s="72"/>
      <c r="G196" s="72"/>
    </row>
    <row r="197" customFormat="false" ht="12.75" hidden="false" customHeight="false" outlineLevel="0" collapsed="false">
      <c r="E197" s="72"/>
      <c r="F197" s="72"/>
      <c r="G197" s="72"/>
    </row>
    <row r="198" customFormat="false" ht="12.75" hidden="false" customHeight="false" outlineLevel="0" collapsed="false">
      <c r="E198" s="72"/>
      <c r="F198" s="72"/>
      <c r="G198" s="72"/>
    </row>
    <row r="199" customFormat="false" ht="12.75" hidden="false" customHeight="false" outlineLevel="0" collapsed="false">
      <c r="E199" s="72"/>
      <c r="F199" s="72"/>
      <c r="G199" s="72"/>
    </row>
    <row r="200" customFormat="false" ht="12.75" hidden="false" customHeight="false" outlineLevel="0" collapsed="false">
      <c r="E200" s="72"/>
      <c r="F200" s="72"/>
      <c r="G200" s="72"/>
    </row>
    <row r="201" customFormat="false" ht="12.75" hidden="false" customHeight="false" outlineLevel="0" collapsed="false">
      <c r="E201" s="72"/>
      <c r="F201" s="72"/>
      <c r="G201" s="72"/>
    </row>
    <row r="202" customFormat="false" ht="12.75" hidden="false" customHeight="false" outlineLevel="0" collapsed="false">
      <c r="E202" s="72"/>
      <c r="F202" s="72"/>
      <c r="G202" s="72"/>
    </row>
    <row r="203" customFormat="false" ht="12.75" hidden="false" customHeight="false" outlineLevel="0" collapsed="false">
      <c r="E203" s="72"/>
      <c r="F203" s="72"/>
      <c r="G203" s="72"/>
    </row>
    <row r="204" customFormat="false" ht="12.75" hidden="false" customHeight="false" outlineLevel="0" collapsed="false">
      <c r="E204" s="72"/>
      <c r="F204" s="72"/>
      <c r="G204" s="72"/>
    </row>
    <row r="205" customFormat="false" ht="12.75" hidden="false" customHeight="false" outlineLevel="0" collapsed="false">
      <c r="E205" s="72"/>
      <c r="F205" s="72"/>
      <c r="G205" s="72"/>
    </row>
    <row r="206" customFormat="false" ht="12.75" hidden="false" customHeight="false" outlineLevel="0" collapsed="false">
      <c r="E206" s="72"/>
      <c r="F206" s="72"/>
      <c r="G206" s="72"/>
    </row>
    <row r="207" customFormat="false" ht="12.75" hidden="false" customHeight="false" outlineLevel="0" collapsed="false">
      <c r="E207" s="72"/>
      <c r="F207" s="72"/>
      <c r="G207" s="72"/>
    </row>
    <row r="208" customFormat="false" ht="12.75" hidden="false" customHeight="false" outlineLevel="0" collapsed="false">
      <c r="E208" s="72"/>
      <c r="F208" s="72"/>
      <c r="G208" s="72"/>
    </row>
    <row r="209" customFormat="false" ht="12.75" hidden="false" customHeight="false" outlineLevel="0" collapsed="false">
      <c r="E209" s="72"/>
      <c r="F209" s="72"/>
      <c r="G209" s="72"/>
    </row>
  </sheetData>
  <mergeCells count="10">
    <mergeCell ref="A1:I1"/>
    <mergeCell ref="A2:I2"/>
    <mergeCell ref="A3:I3"/>
    <mergeCell ref="A4:I4"/>
    <mergeCell ref="A5:I5"/>
    <mergeCell ref="F6:G6"/>
    <mergeCell ref="H6:I6"/>
    <mergeCell ref="F89:G89"/>
    <mergeCell ref="F90:G90"/>
    <mergeCell ref="K100:L1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6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W7" activeCellId="0" sqref="W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3.56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true" outlineLevel="1" max="11" min="6" style="0" width="4.28"/>
    <col collapsed="false" customWidth="true" hidden="false" outlineLevel="1" max="12" min="12" style="0" width="10.41"/>
    <col collapsed="false" customWidth="true" hidden="false" outlineLevel="1" max="13" min="13" style="0" width="10.28"/>
    <col collapsed="false" customWidth="true" hidden="true" outlineLevel="0" max="14" min="14" style="0" width="6.99"/>
    <col collapsed="false" customWidth="true" hidden="true" outlineLevel="0" max="15" min="15" style="0" width="6.41"/>
    <col collapsed="false" customWidth="true" hidden="true" outlineLevel="0" max="16" min="16" style="0" width="7.28"/>
    <col collapsed="false" customWidth="true" hidden="true" outlineLevel="0" max="17" min="17" style="0" width="6.28"/>
    <col collapsed="false" customWidth="true" hidden="true" outlineLevel="0" max="18" min="18" style="0" width="5.99"/>
    <col collapsed="false" customWidth="true" hidden="true" outlineLevel="0" max="19" min="19" style="0" width="12.85"/>
  </cols>
  <sheetData>
    <row r="1" customFormat="false" ht="18" hidden="false" customHeight="false" outlineLevel="0" collapsed="false">
      <c r="A1" s="635" t="s">
        <v>390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  <c r="L1" s="635"/>
      <c r="M1" s="219"/>
      <c r="N1" s="636"/>
      <c r="O1" s="219"/>
      <c r="P1" s="219"/>
    </row>
    <row r="2" customFormat="false" ht="12.75" hidden="false" customHeight="false" outlineLevel="0" collapsed="false">
      <c r="A2" s="405" t="s">
        <v>391</v>
      </c>
      <c r="B2" s="405"/>
      <c r="C2" s="405"/>
      <c r="D2" s="405"/>
      <c r="E2" s="405"/>
      <c r="F2" s="405"/>
      <c r="G2" s="405"/>
      <c r="H2" s="405"/>
      <c r="I2" s="405"/>
      <c r="J2" s="405"/>
      <c r="K2" s="405"/>
      <c r="L2" s="405"/>
      <c r="M2" s="405"/>
      <c r="N2" s="405"/>
      <c r="O2" s="405"/>
      <c r="P2" s="405"/>
    </row>
    <row r="3" customFormat="false" ht="12.75" hidden="false" customHeight="false" outlineLevel="0" collapsed="false">
      <c r="A3" s="221" t="s">
        <v>392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</row>
    <row r="4" customFormat="false" ht="12.75" hidden="false" customHeight="false" outlineLevel="0" collapsed="false">
      <c r="A4" s="406" t="s">
        <v>338</v>
      </c>
      <c r="B4" s="406"/>
      <c r="C4" s="406"/>
      <c r="D4" s="406"/>
      <c r="E4" s="406"/>
      <c r="F4" s="406"/>
      <c r="G4" s="406"/>
      <c r="H4" s="406"/>
      <c r="I4" s="406"/>
      <c r="J4" s="406"/>
      <c r="K4" s="406"/>
      <c r="L4" s="406"/>
      <c r="M4" s="406"/>
      <c r="N4" s="225"/>
      <c r="O4" s="225"/>
      <c r="P4" s="225"/>
    </row>
    <row r="5" s="72" customFormat="true" ht="48.75" hidden="false" customHeight="true" outlineLevel="0" collapsed="false">
      <c r="A5" s="637" t="s">
        <v>393</v>
      </c>
      <c r="B5" s="638"/>
      <c r="C5" s="638"/>
      <c r="D5" s="638"/>
      <c r="E5" s="638"/>
      <c r="F5" s="292"/>
      <c r="G5" s="292"/>
      <c r="H5" s="292"/>
      <c r="I5" s="292"/>
      <c r="J5" s="292"/>
      <c r="K5" s="292"/>
      <c r="L5" s="639"/>
      <c r="M5" s="640"/>
      <c r="N5" s="641" t="s">
        <v>394</v>
      </c>
      <c r="O5" s="641"/>
      <c r="P5" s="641"/>
      <c r="Q5" s="641"/>
      <c r="R5" s="641"/>
      <c r="S5" s="642" t="s">
        <v>395</v>
      </c>
    </row>
    <row r="6" s="72" customFormat="true" ht="12.75" hidden="false" customHeight="false" outlineLevel="0" collapsed="false">
      <c r="A6" s="5"/>
      <c r="B6" s="6" t="s">
        <v>4</v>
      </c>
      <c r="C6" s="6" t="s">
        <v>5</v>
      </c>
      <c r="D6" s="260" t="s">
        <v>396</v>
      </c>
      <c r="E6" s="260"/>
      <c r="F6" s="6" t="n">
        <v>2007</v>
      </c>
      <c r="G6" s="8" t="n">
        <v>2008</v>
      </c>
      <c r="H6" s="8"/>
      <c r="I6" s="6" t="n">
        <v>2007</v>
      </c>
      <c r="J6" s="8" t="n">
        <v>2008</v>
      </c>
      <c r="K6" s="8"/>
      <c r="L6" s="8" t="s">
        <v>7</v>
      </c>
      <c r="M6" s="8"/>
      <c r="N6" s="6" t="n">
        <v>2008</v>
      </c>
      <c r="O6" s="8" t="n">
        <v>2009</v>
      </c>
      <c r="P6" s="8"/>
      <c r="Q6" s="8" t="s">
        <v>7</v>
      </c>
      <c r="R6" s="8"/>
      <c r="S6" s="643" t="n">
        <v>2008</v>
      </c>
    </row>
    <row r="7" s="72" customFormat="true" ht="27" hidden="false" customHeight="true" outlineLevel="0" collapsed="false">
      <c r="A7" s="5"/>
      <c r="B7" s="6"/>
      <c r="C7" s="9" t="s">
        <v>9</v>
      </c>
      <c r="D7" s="9" t="s">
        <v>223</v>
      </c>
      <c r="E7" s="9" t="s">
        <v>397</v>
      </c>
      <c r="F7" s="9" t="s">
        <v>9</v>
      </c>
      <c r="G7" s="9" t="s">
        <v>191</v>
      </c>
      <c r="H7" s="10" t="s">
        <v>193</v>
      </c>
      <c r="I7" s="9" t="s">
        <v>9</v>
      </c>
      <c r="J7" s="9" t="s">
        <v>191</v>
      </c>
      <c r="K7" s="10" t="s">
        <v>193</v>
      </c>
      <c r="L7" s="9" t="s">
        <v>12</v>
      </c>
      <c r="M7" s="9" t="s">
        <v>13</v>
      </c>
      <c r="N7" s="9" t="s">
        <v>9</v>
      </c>
      <c r="O7" s="9" t="s">
        <v>223</v>
      </c>
      <c r="P7" s="9" t="s">
        <v>397</v>
      </c>
      <c r="Q7" s="9" t="s">
        <v>12</v>
      </c>
      <c r="R7" s="9" t="s">
        <v>13</v>
      </c>
      <c r="S7" s="644" t="s">
        <v>9</v>
      </c>
    </row>
    <row r="8" s="72" customFormat="true" ht="37.15" hidden="false" customHeight="true" outlineLevel="0" collapsed="false">
      <c r="A8" s="11" t="s">
        <v>14</v>
      </c>
      <c r="B8" s="645" t="s">
        <v>15</v>
      </c>
      <c r="C8" s="646" t="n">
        <f aca="false">N8+S8</f>
        <v>224945</v>
      </c>
      <c r="D8" s="646" t="n">
        <f aca="false">O8</f>
        <v>14366</v>
      </c>
      <c r="E8" s="646" t="n">
        <f aca="false">P8</f>
        <v>26468</v>
      </c>
      <c r="F8" s="647"/>
      <c r="G8" s="647"/>
      <c r="H8" s="647"/>
      <c r="I8" s="414"/>
      <c r="J8" s="414"/>
      <c r="K8" s="648"/>
      <c r="L8" s="414" t="n">
        <f aca="false">Q8</f>
        <v>27790</v>
      </c>
      <c r="M8" s="648" t="n">
        <f aca="false">R8</f>
        <v>27790</v>
      </c>
      <c r="N8" s="647" t="n">
        <f aca="false">N11+N12</f>
        <v>26253</v>
      </c>
      <c r="O8" s="647" t="n">
        <f aca="false">O11+O12</f>
        <v>14366</v>
      </c>
      <c r="P8" s="647" t="n">
        <f aca="false">P11+P12</f>
        <v>26468</v>
      </c>
      <c r="Q8" s="647" t="n">
        <f aca="false">Q11+Q12</f>
        <v>27790</v>
      </c>
      <c r="R8" s="649" t="n">
        <f aca="false">R11+R12</f>
        <v>27790</v>
      </c>
      <c r="S8" s="413" t="n">
        <f aca="false">S10+S12</f>
        <v>198692</v>
      </c>
    </row>
    <row r="9" s="72" customFormat="true" ht="12.75" hidden="false" customHeight="false" outlineLevel="0" collapsed="false">
      <c r="A9" s="16" t="s">
        <v>16</v>
      </c>
      <c r="B9" s="6"/>
      <c r="C9" s="650"/>
      <c r="D9" s="650"/>
      <c r="E9" s="650"/>
      <c r="F9" s="651"/>
      <c r="G9" s="652"/>
      <c r="H9" s="653"/>
      <c r="I9" s="9"/>
      <c r="J9" s="654"/>
      <c r="K9" s="654"/>
      <c r="L9" s="654"/>
      <c r="M9" s="654"/>
      <c r="N9" s="651"/>
      <c r="O9" s="652"/>
      <c r="P9" s="652"/>
      <c r="Q9" s="652"/>
      <c r="R9" s="652"/>
      <c r="S9" s="413"/>
    </row>
    <row r="10" s="72" customFormat="true" ht="12.75" hidden="false" customHeight="false" outlineLevel="0" collapsed="false">
      <c r="A10" s="16" t="s">
        <v>398</v>
      </c>
      <c r="B10" s="6" t="s">
        <v>15</v>
      </c>
      <c r="C10" s="650" t="n">
        <f aca="false">S10</f>
        <v>198137</v>
      </c>
      <c r="D10" s="650" t="n">
        <f aca="false">G10+J10+O10</f>
        <v>0</v>
      </c>
      <c r="E10" s="650" t="n">
        <f aca="false">H10+K10+P10</f>
        <v>0</v>
      </c>
      <c r="F10" s="655"/>
      <c r="G10" s="652"/>
      <c r="H10" s="653"/>
      <c r="I10" s="9"/>
      <c r="J10" s="654"/>
      <c r="K10" s="654"/>
      <c r="L10" s="654"/>
      <c r="M10" s="654"/>
      <c r="N10" s="651"/>
      <c r="O10" s="652"/>
      <c r="P10" s="652"/>
      <c r="Q10" s="652"/>
      <c r="R10" s="652"/>
      <c r="S10" s="413" t="n">
        <v>198137</v>
      </c>
    </row>
    <row r="11" s="72" customFormat="true" ht="12.75" hidden="false" customHeight="false" outlineLevel="0" collapsed="false">
      <c r="A11" s="16" t="s">
        <v>399</v>
      </c>
      <c r="B11" s="6" t="s">
        <v>15</v>
      </c>
      <c r="C11" s="650" t="n">
        <v>26253</v>
      </c>
      <c r="D11" s="650" t="n">
        <v>14366</v>
      </c>
      <c r="E11" s="650" t="n">
        <v>26468</v>
      </c>
      <c r="F11" s="655"/>
      <c r="G11" s="652"/>
      <c r="H11" s="653"/>
      <c r="I11" s="9"/>
      <c r="J11" s="654"/>
      <c r="K11" s="654"/>
      <c r="L11" s="418" t="n">
        <v>27790</v>
      </c>
      <c r="M11" s="656" t="n">
        <v>27790</v>
      </c>
      <c r="N11" s="651" t="n">
        <v>26253</v>
      </c>
      <c r="O11" s="652" t="n">
        <v>14366</v>
      </c>
      <c r="P11" s="652" t="n">
        <v>26468</v>
      </c>
      <c r="Q11" s="652" t="n">
        <v>27790</v>
      </c>
      <c r="R11" s="652" t="n">
        <v>27790</v>
      </c>
      <c r="S11" s="413"/>
    </row>
    <row r="12" s="72" customFormat="true" ht="13.5" hidden="false" customHeight="true" outlineLevel="0" collapsed="false">
      <c r="A12" s="16" t="s">
        <v>400</v>
      </c>
      <c r="B12" s="6" t="s">
        <v>15</v>
      </c>
      <c r="C12" s="650" t="n">
        <f aca="false">S12</f>
        <v>555</v>
      </c>
      <c r="D12" s="650"/>
      <c r="E12" s="650"/>
      <c r="F12" s="655"/>
      <c r="G12" s="652"/>
      <c r="H12" s="653"/>
      <c r="I12" s="9"/>
      <c r="J12" s="654"/>
      <c r="K12" s="654"/>
      <c r="L12" s="418"/>
      <c r="M12" s="656"/>
      <c r="N12" s="651"/>
      <c r="O12" s="652"/>
      <c r="P12" s="652"/>
      <c r="Q12" s="652"/>
      <c r="R12" s="652"/>
      <c r="S12" s="413" t="n">
        <v>555</v>
      </c>
    </row>
    <row r="13" s="72" customFormat="true" ht="12.75" hidden="false" customHeight="false" outlineLevel="0" collapsed="false">
      <c r="A13" s="20" t="s">
        <v>25</v>
      </c>
      <c r="B13" s="6" t="s">
        <v>15</v>
      </c>
      <c r="C13" s="650" t="n">
        <f aca="false">F13+I13+N13</f>
        <v>0</v>
      </c>
      <c r="D13" s="650" t="n">
        <f aca="false">G13+J13+O13</f>
        <v>0</v>
      </c>
      <c r="E13" s="650" t="n">
        <f aca="false">H13+K13+P13</f>
        <v>0</v>
      </c>
      <c r="F13" s="9"/>
      <c r="G13" s="654"/>
      <c r="H13" s="657"/>
      <c r="I13" s="9"/>
      <c r="J13" s="654"/>
      <c r="K13" s="654"/>
      <c r="L13" s="418" t="n">
        <f aca="false">Q13</f>
        <v>0</v>
      </c>
      <c r="M13" s="656" t="n">
        <f aca="false">R13</f>
        <v>0</v>
      </c>
      <c r="N13" s="9"/>
      <c r="O13" s="654"/>
      <c r="P13" s="654"/>
      <c r="Q13" s="654"/>
      <c r="R13" s="654"/>
      <c r="S13" s="413" t="n">
        <v>0</v>
      </c>
    </row>
    <row r="14" s="72" customFormat="true" ht="12.75" hidden="false" customHeight="false" outlineLevel="0" collapsed="false">
      <c r="A14" s="20" t="s">
        <v>26</v>
      </c>
      <c r="B14" s="6" t="s">
        <v>15</v>
      </c>
      <c r="C14" s="650" t="n">
        <f aca="false">F14+I14+N14</f>
        <v>0</v>
      </c>
      <c r="D14" s="650" t="n">
        <f aca="false">G14+J14+O14</f>
        <v>0</v>
      </c>
      <c r="E14" s="650" t="n">
        <f aca="false">H14+K14+P14</f>
        <v>0</v>
      </c>
      <c r="F14" s="9"/>
      <c r="G14" s="654"/>
      <c r="H14" s="657"/>
      <c r="I14" s="9"/>
      <c r="J14" s="654"/>
      <c r="K14" s="654"/>
      <c r="L14" s="418" t="n">
        <f aca="false">Q14</f>
        <v>0</v>
      </c>
      <c r="M14" s="656" t="n">
        <f aca="false">R14</f>
        <v>0</v>
      </c>
      <c r="N14" s="9"/>
      <c r="O14" s="654"/>
      <c r="P14" s="654"/>
      <c r="Q14" s="654"/>
      <c r="R14" s="654"/>
      <c r="S14" s="413" t="n">
        <v>0</v>
      </c>
    </row>
    <row r="15" s="72" customFormat="true" ht="12.75" hidden="false" customHeight="false" outlineLevel="0" collapsed="false">
      <c r="A15" s="20" t="s">
        <v>27</v>
      </c>
      <c r="B15" s="6" t="s">
        <v>15</v>
      </c>
      <c r="C15" s="650" t="n">
        <f aca="false">F15+I15+N15</f>
        <v>0</v>
      </c>
      <c r="D15" s="650" t="n">
        <f aca="false">G15+J15+O15</f>
        <v>0</v>
      </c>
      <c r="E15" s="650" t="n">
        <f aca="false">H15+K15+P15</f>
        <v>0</v>
      </c>
      <c r="F15" s="9"/>
      <c r="G15" s="654"/>
      <c r="H15" s="657"/>
      <c r="I15" s="9"/>
      <c r="J15" s="654"/>
      <c r="K15" s="654"/>
      <c r="L15" s="418" t="n">
        <f aca="false">Q15</f>
        <v>0</v>
      </c>
      <c r="M15" s="656" t="n">
        <f aca="false">R15</f>
        <v>0</v>
      </c>
      <c r="N15" s="9"/>
      <c r="O15" s="654"/>
      <c r="P15" s="654"/>
      <c r="Q15" s="654"/>
      <c r="R15" s="654"/>
      <c r="S15" s="413" t="n">
        <v>0</v>
      </c>
    </row>
    <row r="16" s="72" customFormat="true" ht="12.75" hidden="false" customHeight="false" outlineLevel="0" collapsed="false">
      <c r="A16" s="658" t="s">
        <v>36</v>
      </c>
      <c r="B16" s="6"/>
      <c r="C16" s="650"/>
      <c r="D16" s="650"/>
      <c r="E16" s="650"/>
      <c r="F16" s="8"/>
      <c r="G16" s="8"/>
      <c r="H16" s="260"/>
      <c r="I16" s="8"/>
      <c r="J16" s="8"/>
      <c r="K16" s="8"/>
      <c r="L16" s="418" t="n">
        <f aca="false">Q16</f>
        <v>0</v>
      </c>
      <c r="M16" s="656" t="n">
        <f aca="false">R16</f>
        <v>0</v>
      </c>
      <c r="N16" s="8"/>
      <c r="O16" s="8"/>
      <c r="P16" s="8"/>
      <c r="Q16" s="8"/>
      <c r="R16" s="8"/>
      <c r="S16" s="413" t="n">
        <v>0</v>
      </c>
    </row>
    <row r="17" s="72" customFormat="true" ht="23.45" hidden="false" customHeight="true" outlineLevel="0" collapsed="false">
      <c r="A17" s="30" t="s">
        <v>401</v>
      </c>
      <c r="B17" s="9" t="s">
        <v>39</v>
      </c>
      <c r="C17" s="650" t="n">
        <f aca="false">S17</f>
        <v>4334</v>
      </c>
      <c r="D17" s="650" t="n">
        <f aca="false">G17+J17+O17</f>
        <v>0</v>
      </c>
      <c r="E17" s="650" t="n">
        <f aca="false">H17+K17+P17</f>
        <v>0</v>
      </c>
      <c r="F17" s="659"/>
      <c r="G17" s="659"/>
      <c r="H17" s="660"/>
      <c r="I17" s="56"/>
      <c r="J17" s="56"/>
      <c r="K17" s="56"/>
      <c r="L17" s="418" t="n">
        <f aca="false">Q17</f>
        <v>0</v>
      </c>
      <c r="M17" s="656" t="n">
        <f aca="false">R17</f>
        <v>0</v>
      </c>
      <c r="N17" s="56"/>
      <c r="O17" s="56"/>
      <c r="P17" s="56"/>
      <c r="Q17" s="56"/>
      <c r="R17" s="56"/>
      <c r="S17" s="413" t="n">
        <v>4334</v>
      </c>
    </row>
    <row r="18" s="72" customFormat="true" ht="12.75" hidden="false" customHeight="false" outlineLevel="0" collapsed="false">
      <c r="A18" s="30" t="s">
        <v>402</v>
      </c>
      <c r="B18" s="9" t="s">
        <v>39</v>
      </c>
      <c r="C18" s="650" t="n">
        <f aca="false">S18</f>
        <v>2528</v>
      </c>
      <c r="D18" s="650" t="n">
        <f aca="false">G18+J18+O18</f>
        <v>0</v>
      </c>
      <c r="E18" s="650" t="n">
        <f aca="false">H18+K18+P18</f>
        <v>0</v>
      </c>
      <c r="F18" s="659"/>
      <c r="G18" s="659"/>
      <c r="H18" s="660"/>
      <c r="I18" s="56"/>
      <c r="J18" s="56"/>
      <c r="K18" s="56"/>
      <c r="L18" s="418" t="n">
        <f aca="false">Q18</f>
        <v>0</v>
      </c>
      <c r="M18" s="656" t="n">
        <f aca="false">R18</f>
        <v>0</v>
      </c>
      <c r="N18" s="56"/>
      <c r="O18" s="56"/>
      <c r="P18" s="56"/>
      <c r="Q18" s="56"/>
      <c r="R18" s="56"/>
      <c r="S18" s="413" t="n">
        <v>2528</v>
      </c>
    </row>
    <row r="19" s="72" customFormat="true" ht="12.75" hidden="false" customHeight="false" outlineLevel="0" collapsed="false">
      <c r="A19" s="30" t="s">
        <v>403</v>
      </c>
      <c r="B19" s="9" t="s">
        <v>39</v>
      </c>
      <c r="C19" s="650" t="n">
        <f aca="false">S19</f>
        <v>42</v>
      </c>
      <c r="D19" s="650" t="n">
        <f aca="false">G19+J19+O19</f>
        <v>0</v>
      </c>
      <c r="E19" s="650" t="n">
        <f aca="false">H19+K19+P19</f>
        <v>0</v>
      </c>
      <c r="F19" s="659"/>
      <c r="G19" s="659"/>
      <c r="H19" s="660"/>
      <c r="I19" s="56"/>
      <c r="J19" s="56"/>
      <c r="K19" s="56"/>
      <c r="L19" s="418" t="n">
        <f aca="false">Q19</f>
        <v>0</v>
      </c>
      <c r="M19" s="656" t="n">
        <f aca="false">R19</f>
        <v>0</v>
      </c>
      <c r="N19" s="56"/>
      <c r="O19" s="56"/>
      <c r="P19" s="56"/>
      <c r="Q19" s="56"/>
      <c r="R19" s="56"/>
      <c r="S19" s="413" t="n">
        <v>42</v>
      </c>
    </row>
    <row r="20" s="72" customFormat="true" ht="12.75" hidden="false" customHeight="false" outlineLevel="0" collapsed="false">
      <c r="A20" s="30" t="s">
        <v>404</v>
      </c>
      <c r="B20" s="9" t="s">
        <v>39</v>
      </c>
      <c r="C20" s="650" t="n">
        <f aca="false">S20</f>
        <v>356</v>
      </c>
      <c r="D20" s="650" t="n">
        <f aca="false">G20+J20+O20</f>
        <v>0</v>
      </c>
      <c r="E20" s="650" t="n">
        <f aca="false">H20+K20+P20</f>
        <v>0</v>
      </c>
      <c r="F20" s="659"/>
      <c r="G20" s="659"/>
      <c r="H20" s="660"/>
      <c r="I20" s="56"/>
      <c r="J20" s="56"/>
      <c r="K20" s="56"/>
      <c r="L20" s="418" t="n">
        <f aca="false">Q20</f>
        <v>0</v>
      </c>
      <c r="M20" s="656" t="n">
        <f aca="false">R20</f>
        <v>0</v>
      </c>
      <c r="N20" s="56"/>
      <c r="O20" s="56"/>
      <c r="P20" s="56"/>
      <c r="Q20" s="56"/>
      <c r="R20" s="56"/>
      <c r="S20" s="413" t="n">
        <v>356</v>
      </c>
    </row>
    <row r="21" s="72" customFormat="true" ht="12.75" hidden="false" customHeight="false" outlineLevel="0" collapsed="false">
      <c r="A21" s="30" t="s">
        <v>37</v>
      </c>
      <c r="B21" s="9" t="s">
        <v>38</v>
      </c>
      <c r="C21" s="650" t="n">
        <f aca="false">F21+I21+N21</f>
        <v>0</v>
      </c>
      <c r="D21" s="650" t="n">
        <f aca="false">G21+J21+O21</f>
        <v>0</v>
      </c>
      <c r="E21" s="650" t="n">
        <f aca="false">H21+K21+P21</f>
        <v>0</v>
      </c>
      <c r="F21" s="56"/>
      <c r="G21" s="56"/>
      <c r="H21" s="267"/>
      <c r="I21" s="56"/>
      <c r="J21" s="56"/>
      <c r="K21" s="56"/>
      <c r="L21" s="418" t="n">
        <f aca="false">Q21</f>
        <v>0</v>
      </c>
      <c r="M21" s="656" t="n">
        <f aca="false">R21</f>
        <v>0</v>
      </c>
      <c r="N21" s="56"/>
      <c r="O21" s="56"/>
      <c r="P21" s="56"/>
      <c r="Q21" s="56"/>
      <c r="R21" s="56"/>
      <c r="S21" s="413" t="n">
        <v>0</v>
      </c>
    </row>
    <row r="22" s="72" customFormat="true" ht="12.75" hidden="false" customHeight="false" outlineLevel="0" collapsed="false">
      <c r="A22" s="30" t="s">
        <v>26</v>
      </c>
      <c r="B22" s="9" t="s">
        <v>39</v>
      </c>
      <c r="C22" s="650" t="n">
        <f aca="false">F22+I22+N22</f>
        <v>0</v>
      </c>
      <c r="D22" s="650" t="n">
        <f aca="false">G22+J22+O22</f>
        <v>0</v>
      </c>
      <c r="E22" s="650" t="n">
        <f aca="false">H22+K22+P22</f>
        <v>0</v>
      </c>
      <c r="F22" s="56"/>
      <c r="G22" s="56"/>
      <c r="H22" s="267"/>
      <c r="I22" s="56"/>
      <c r="J22" s="56"/>
      <c r="K22" s="56"/>
      <c r="L22" s="418" t="n">
        <f aca="false">Q22</f>
        <v>0</v>
      </c>
      <c r="M22" s="656" t="n">
        <f aca="false">R22</f>
        <v>0</v>
      </c>
      <c r="N22" s="56"/>
      <c r="O22" s="56"/>
      <c r="P22" s="56"/>
      <c r="Q22" s="56"/>
      <c r="R22" s="56"/>
      <c r="S22" s="413" t="n">
        <v>0</v>
      </c>
    </row>
    <row r="23" s="72" customFormat="true" ht="12.75" hidden="false" customHeight="false" outlineLevel="0" collapsed="false">
      <c r="A23" s="30" t="s">
        <v>40</v>
      </c>
      <c r="B23" s="9" t="s">
        <v>41</v>
      </c>
      <c r="C23" s="650" t="n">
        <f aca="false">F23+I23+N23</f>
        <v>0</v>
      </c>
      <c r="D23" s="650" t="n">
        <f aca="false">G23+J23+O23</f>
        <v>0</v>
      </c>
      <c r="E23" s="650" t="n">
        <f aca="false">H23+K23+P23</f>
        <v>0</v>
      </c>
      <c r="F23" s="56"/>
      <c r="G23" s="56"/>
      <c r="H23" s="267"/>
      <c r="I23" s="56"/>
      <c r="J23" s="56"/>
      <c r="K23" s="56"/>
      <c r="L23" s="418" t="n">
        <f aca="false">Q23</f>
        <v>0</v>
      </c>
      <c r="M23" s="656" t="n">
        <f aca="false">R23</f>
        <v>0</v>
      </c>
      <c r="N23" s="56"/>
      <c r="O23" s="56"/>
      <c r="P23" s="56"/>
      <c r="Q23" s="56"/>
      <c r="R23" s="56"/>
      <c r="S23" s="413" t="n">
        <v>0</v>
      </c>
    </row>
    <row r="24" s="72" customFormat="true" ht="12.75" hidden="false" customHeight="false" outlineLevel="0" collapsed="false">
      <c r="A24" s="30" t="s">
        <v>42</v>
      </c>
      <c r="B24" s="9" t="s">
        <v>43</v>
      </c>
      <c r="C24" s="650" t="n">
        <f aca="false">F24+I24+N24</f>
        <v>178</v>
      </c>
      <c r="D24" s="650" t="n">
        <f aca="false">G24+J24+O24</f>
        <v>124</v>
      </c>
      <c r="E24" s="650" t="n">
        <f aca="false">H24+K24+P24</f>
        <v>180</v>
      </c>
      <c r="F24" s="56"/>
      <c r="G24" s="56"/>
      <c r="H24" s="267"/>
      <c r="I24" s="56"/>
      <c r="J24" s="56"/>
      <c r="K24" s="56"/>
      <c r="L24" s="418" t="n">
        <f aca="false">Q24</f>
        <v>180</v>
      </c>
      <c r="M24" s="656" t="n">
        <f aca="false">R24</f>
        <v>180</v>
      </c>
      <c r="N24" s="659" t="n">
        <v>178</v>
      </c>
      <c r="O24" s="659" t="n">
        <v>124</v>
      </c>
      <c r="P24" s="659" t="n">
        <v>180</v>
      </c>
      <c r="Q24" s="659" t="n">
        <v>180</v>
      </c>
      <c r="R24" s="659" t="n">
        <v>180</v>
      </c>
      <c r="S24" s="413" t="n">
        <v>0</v>
      </c>
    </row>
    <row r="25" s="72" customFormat="true" ht="12.75" hidden="false" customHeight="false" outlineLevel="0" collapsed="false">
      <c r="A25" s="30" t="s">
        <v>405</v>
      </c>
      <c r="B25" s="9" t="s">
        <v>43</v>
      </c>
      <c r="C25" s="650" t="n">
        <f aca="false">F25+I25+N25</f>
        <v>426.8</v>
      </c>
      <c r="D25" s="650" t="n">
        <f aca="false">G25+J25+O25</f>
        <v>314.1</v>
      </c>
      <c r="E25" s="650" t="n">
        <f aca="false">H25+K25+P25</f>
        <v>450</v>
      </c>
      <c r="F25" s="56"/>
      <c r="G25" s="56"/>
      <c r="H25" s="267"/>
      <c r="I25" s="56"/>
      <c r="J25" s="56"/>
      <c r="K25" s="56"/>
      <c r="L25" s="418" t="n">
        <f aca="false">Q25</f>
        <v>450</v>
      </c>
      <c r="M25" s="656" t="n">
        <f aca="false">R25</f>
        <v>450</v>
      </c>
      <c r="N25" s="659" t="n">
        <v>426.8</v>
      </c>
      <c r="O25" s="659" t="n">
        <v>314.1</v>
      </c>
      <c r="P25" s="659" t="n">
        <v>450</v>
      </c>
      <c r="Q25" s="659" t="n">
        <v>450</v>
      </c>
      <c r="R25" s="659" t="n">
        <v>450</v>
      </c>
      <c r="S25" s="413" t="n">
        <v>0</v>
      </c>
    </row>
    <row r="26" s="72" customFormat="true" ht="12.75" hidden="false" customHeight="false" outlineLevel="0" collapsed="false">
      <c r="A26" s="30" t="s">
        <v>347</v>
      </c>
      <c r="B26" s="9" t="s">
        <v>43</v>
      </c>
      <c r="C26" s="650" t="n">
        <f aca="false">F26+I26+N26</f>
        <v>0.115</v>
      </c>
      <c r="D26" s="650" t="n">
        <f aca="false">G26+J26+O26</f>
        <v>0.168</v>
      </c>
      <c r="E26" s="650" t="n">
        <f aca="false">H26+K26+P26</f>
        <v>0.5</v>
      </c>
      <c r="F26" s="56"/>
      <c r="G26" s="56"/>
      <c r="H26" s="267"/>
      <c r="I26" s="56"/>
      <c r="J26" s="56"/>
      <c r="K26" s="56"/>
      <c r="L26" s="418" t="n">
        <f aca="false">Q26</f>
        <v>0.5</v>
      </c>
      <c r="M26" s="656" t="n">
        <f aca="false">R26</f>
        <v>0.5</v>
      </c>
      <c r="N26" s="661" t="n">
        <v>0.115</v>
      </c>
      <c r="O26" s="661" t="n">
        <v>0.168</v>
      </c>
      <c r="P26" s="662" t="n">
        <v>0.5</v>
      </c>
      <c r="Q26" s="662" t="n">
        <v>0.5</v>
      </c>
      <c r="R26" s="662" t="n">
        <v>0.5</v>
      </c>
      <c r="S26" s="413" t="n">
        <v>0</v>
      </c>
    </row>
    <row r="27" s="72" customFormat="true" ht="24" hidden="false" customHeight="false" outlineLevel="0" collapsed="false">
      <c r="A27" s="35" t="s">
        <v>57</v>
      </c>
      <c r="B27" s="9" t="s">
        <v>15</v>
      </c>
      <c r="C27" s="650" t="n">
        <f aca="false">N27+S27</f>
        <v>224390</v>
      </c>
      <c r="D27" s="650" t="n">
        <f aca="false">G27+J27+O27</f>
        <v>14366</v>
      </c>
      <c r="E27" s="650" t="n">
        <f aca="false">H27+K27+P27</f>
        <v>26468</v>
      </c>
      <c r="F27" s="655"/>
      <c r="G27" s="652"/>
      <c r="H27" s="653"/>
      <c r="I27" s="56"/>
      <c r="J27" s="56"/>
      <c r="K27" s="56"/>
      <c r="L27" s="418" t="n">
        <f aca="false">Q27</f>
        <v>27790</v>
      </c>
      <c r="M27" s="656" t="n">
        <f aca="false">R27</f>
        <v>27790</v>
      </c>
      <c r="N27" s="659" t="n">
        <f aca="false">N8</f>
        <v>26253</v>
      </c>
      <c r="O27" s="659" t="n">
        <f aca="false">O8</f>
        <v>14366</v>
      </c>
      <c r="P27" s="659" t="n">
        <f aca="false">P11</f>
        <v>26468</v>
      </c>
      <c r="Q27" s="659" t="n">
        <f aca="false">Q11</f>
        <v>27790</v>
      </c>
      <c r="R27" s="659" t="n">
        <f aca="false">R11</f>
        <v>27790</v>
      </c>
      <c r="S27" s="413" t="n">
        <v>198137</v>
      </c>
    </row>
    <row r="28" s="72" customFormat="true" ht="12.75" hidden="false" customHeight="false" outlineLevel="0" collapsed="false">
      <c r="A28" s="35" t="s">
        <v>58</v>
      </c>
      <c r="B28" s="9" t="s">
        <v>15</v>
      </c>
      <c r="C28" s="650" t="n">
        <f aca="false">N28+S28</f>
        <v>118751.4</v>
      </c>
      <c r="D28" s="650" t="n">
        <f aca="false">G28+J28+O28</f>
        <v>3865</v>
      </c>
      <c r="E28" s="650" t="n">
        <f aca="false">H28+K28+P28</f>
        <v>6000</v>
      </c>
      <c r="F28" s="659"/>
      <c r="G28" s="659"/>
      <c r="H28" s="660"/>
      <c r="I28" s="56"/>
      <c r="J28" s="56"/>
      <c r="K28" s="56"/>
      <c r="L28" s="418" t="n">
        <f aca="false">Q28</f>
        <v>6100</v>
      </c>
      <c r="M28" s="656" t="n">
        <f aca="false">R28</f>
        <v>6100</v>
      </c>
      <c r="N28" s="662" t="n">
        <v>5457.4</v>
      </c>
      <c r="O28" s="662" t="n">
        <v>3865</v>
      </c>
      <c r="P28" s="662" t="n">
        <v>6000</v>
      </c>
      <c r="Q28" s="662" t="n">
        <v>6100</v>
      </c>
      <c r="R28" s="662" t="n">
        <v>6100</v>
      </c>
      <c r="S28" s="413" t="n">
        <v>113294</v>
      </c>
    </row>
    <row r="29" s="72" customFormat="true" ht="24" hidden="false" customHeight="false" outlineLevel="0" collapsed="false">
      <c r="A29" s="38" t="s">
        <v>59</v>
      </c>
      <c r="B29" s="9" t="s">
        <v>60</v>
      </c>
      <c r="C29" s="650" t="n">
        <f aca="false">N29+S29</f>
        <v>62997</v>
      </c>
      <c r="D29" s="650" t="n">
        <f aca="false">G29+J29+O29</f>
        <v>13274</v>
      </c>
      <c r="E29" s="650" t="n">
        <f aca="false">H29+K29+P29</f>
        <v>13274</v>
      </c>
      <c r="F29" s="659"/>
      <c r="G29" s="659"/>
      <c r="H29" s="660"/>
      <c r="I29" s="56"/>
      <c r="J29" s="56"/>
      <c r="K29" s="56"/>
      <c r="L29" s="418" t="n">
        <f aca="false">Q29</f>
        <v>14400</v>
      </c>
      <c r="M29" s="656" t="n">
        <f aca="false">R29</f>
        <v>14400</v>
      </c>
      <c r="N29" s="659" t="n">
        <v>13274</v>
      </c>
      <c r="O29" s="659" t="n">
        <v>13274</v>
      </c>
      <c r="P29" s="659" t="n">
        <v>13274</v>
      </c>
      <c r="Q29" s="659" t="n">
        <v>14400</v>
      </c>
      <c r="R29" s="659" t="n">
        <v>14400</v>
      </c>
      <c r="S29" s="413" t="n">
        <v>49723</v>
      </c>
    </row>
    <row r="30" s="72" customFormat="true" ht="25.15" hidden="false" customHeight="true" outlineLevel="0" collapsed="false">
      <c r="A30" s="38" t="s">
        <v>61</v>
      </c>
      <c r="B30" s="6" t="s">
        <v>62</v>
      </c>
      <c r="C30" s="650" t="n">
        <f aca="false">N30+S30</f>
        <v>260</v>
      </c>
      <c r="D30" s="650" t="n">
        <f aca="false">G30+J30+O30</f>
        <v>56</v>
      </c>
      <c r="E30" s="650" t="n">
        <f aca="false">H30+K30+P30</f>
        <v>70</v>
      </c>
      <c r="F30" s="659"/>
      <c r="G30" s="659"/>
      <c r="H30" s="660"/>
      <c r="I30" s="56"/>
      <c r="J30" s="56"/>
      <c r="K30" s="56"/>
      <c r="L30" s="418" t="n">
        <f aca="false">Q30</f>
        <v>70</v>
      </c>
      <c r="M30" s="656" t="n">
        <f aca="false">R30</f>
        <v>70</v>
      </c>
      <c r="N30" s="659" t="n">
        <v>67</v>
      </c>
      <c r="O30" s="659" t="n">
        <v>56</v>
      </c>
      <c r="P30" s="659" t="n">
        <v>70</v>
      </c>
      <c r="Q30" s="659" t="n">
        <v>70</v>
      </c>
      <c r="R30" s="659" t="n">
        <v>70</v>
      </c>
      <c r="S30" s="413" t="n">
        <v>193</v>
      </c>
    </row>
    <row r="31" s="72" customFormat="true" ht="12.75" hidden="false" customHeight="false" outlineLevel="0" collapsed="false">
      <c r="A31" s="38" t="s">
        <v>63</v>
      </c>
      <c r="B31" s="8" t="s">
        <v>15</v>
      </c>
      <c r="C31" s="650" t="n">
        <f aca="false">N31+S31</f>
        <v>58241</v>
      </c>
      <c r="D31" s="650" t="n">
        <f aca="false">G31+J31+O31</f>
        <v>6079.5</v>
      </c>
      <c r="E31" s="650" t="n">
        <f aca="false">H31+K31+P31</f>
        <v>13800</v>
      </c>
      <c r="F31" s="663"/>
      <c r="G31" s="663"/>
      <c r="H31" s="663"/>
      <c r="I31" s="276"/>
      <c r="J31" s="276"/>
      <c r="K31" s="276"/>
      <c r="L31" s="418" t="n">
        <f aca="false">Q31</f>
        <v>14500</v>
      </c>
      <c r="M31" s="656" t="n">
        <f aca="false">R31</f>
        <v>14500</v>
      </c>
      <c r="N31" s="663" t="n">
        <v>13215</v>
      </c>
      <c r="O31" s="663" t="n">
        <v>6079.5</v>
      </c>
      <c r="P31" s="663" t="n">
        <v>13800</v>
      </c>
      <c r="Q31" s="663" t="n">
        <v>14500</v>
      </c>
      <c r="R31" s="663" t="n">
        <v>14500</v>
      </c>
      <c r="S31" s="413" t="n">
        <v>45026</v>
      </c>
    </row>
    <row r="32" s="72" customFormat="true" ht="12.75" hidden="false" customHeight="false" outlineLevel="0" collapsed="false">
      <c r="A32" s="38" t="s">
        <v>136</v>
      </c>
      <c r="B32" s="8" t="s">
        <v>124</v>
      </c>
      <c r="C32" s="664" t="n">
        <f aca="false">C31/C30/12*1000</f>
        <v>18666.9871794872</v>
      </c>
      <c r="D32" s="664" t="n">
        <f aca="false">D31/D30/6*1000</f>
        <v>18093.75</v>
      </c>
      <c r="E32" s="664" t="n">
        <f aca="false">E31/E30/12*1000</f>
        <v>16428.5714285714</v>
      </c>
      <c r="F32" s="665" t="e">
        <f aca="false">F31/F30/12</f>
        <v>#DIV/0!</v>
      </c>
      <c r="G32" s="665" t="e">
        <f aca="false">G31/G30/12</f>
        <v>#DIV/0!</v>
      </c>
      <c r="H32" s="665" t="e">
        <f aca="false">H31/H30/12</f>
        <v>#DIV/0!</v>
      </c>
      <c r="I32" s="425"/>
      <c r="J32" s="425"/>
      <c r="K32" s="425"/>
      <c r="L32" s="666" t="n">
        <f aca="false">L31/L30/12*1000</f>
        <v>17261.9047619048</v>
      </c>
      <c r="M32" s="666" t="n">
        <f aca="false">M31/M30/12*1000</f>
        <v>17261.9047619048</v>
      </c>
      <c r="N32" s="667" t="n">
        <f aca="false">N31/N30/12*1000</f>
        <v>16436.5671641791</v>
      </c>
      <c r="O32" s="668" t="n">
        <f aca="false">O31/O30/6*1000</f>
        <v>18093.75</v>
      </c>
      <c r="P32" s="668" t="n">
        <f aca="false">P31/P30/12*1000</f>
        <v>16428.5714285714</v>
      </c>
      <c r="Q32" s="668" t="n">
        <f aca="false">Q31/Q30/12*1000</f>
        <v>17261.9047619048</v>
      </c>
      <c r="R32" s="668" t="n">
        <f aca="false">R31/R30/12*1000</f>
        <v>17261.9047619048</v>
      </c>
      <c r="S32" s="669" t="n">
        <f aca="false">S31/S30/9*1000</f>
        <v>25921.7040875072</v>
      </c>
    </row>
    <row r="33" s="72" customFormat="true" ht="26.45" hidden="false" customHeight="true" outlineLevel="0" collapsed="false">
      <c r="A33" s="38" t="s">
        <v>64</v>
      </c>
      <c r="B33" s="9" t="s">
        <v>60</v>
      </c>
      <c r="C33" s="650" t="n">
        <f aca="false">N33+S33</f>
        <v>0</v>
      </c>
      <c r="D33" s="650" t="n">
        <f aca="false">G33+J33+O33</f>
        <v>0</v>
      </c>
      <c r="E33" s="650" t="n">
        <f aca="false">H33+K33+P33</f>
        <v>0</v>
      </c>
      <c r="F33" s="56"/>
      <c r="G33" s="56"/>
      <c r="H33" s="267"/>
      <c r="I33" s="56"/>
      <c r="J33" s="56"/>
      <c r="K33" s="56"/>
      <c r="L33" s="418" t="n">
        <f aca="false">Q33</f>
        <v>0</v>
      </c>
      <c r="M33" s="656" t="n">
        <f aca="false">R33</f>
        <v>0</v>
      </c>
      <c r="N33" s="56"/>
      <c r="O33" s="56"/>
      <c r="P33" s="56"/>
      <c r="Q33" s="56"/>
      <c r="R33" s="56"/>
      <c r="S33" s="413" t="n">
        <v>0</v>
      </c>
    </row>
    <row r="34" s="72" customFormat="true" ht="22.15" hidden="false" customHeight="true" outlineLevel="0" collapsed="false">
      <c r="A34" s="38" t="s">
        <v>65</v>
      </c>
      <c r="B34" s="9" t="s">
        <v>60</v>
      </c>
      <c r="C34" s="650" t="n">
        <f aca="false">N34+S34</f>
        <v>34797</v>
      </c>
      <c r="D34" s="650" t="n">
        <f aca="false">G34+J34+O34</f>
        <v>15457</v>
      </c>
      <c r="E34" s="650" t="n">
        <f aca="false">H34+K34+P34</f>
        <v>0</v>
      </c>
      <c r="F34" s="659"/>
      <c r="G34" s="659"/>
      <c r="H34" s="660"/>
      <c r="I34" s="56"/>
      <c r="J34" s="56"/>
      <c r="K34" s="56"/>
      <c r="L34" s="418" t="n">
        <f aca="false">Q34</f>
        <v>0</v>
      </c>
      <c r="M34" s="656" t="n">
        <f aca="false">R34</f>
        <v>0</v>
      </c>
      <c r="N34" s="659" t="n">
        <v>18170</v>
      </c>
      <c r="O34" s="659" t="n">
        <v>15457</v>
      </c>
      <c r="P34" s="659"/>
      <c r="Q34" s="659"/>
      <c r="R34" s="659"/>
      <c r="S34" s="413" t="n">
        <v>16627</v>
      </c>
    </row>
    <row r="35" s="72" customFormat="true" ht="25.15" hidden="false" customHeight="true" outlineLevel="0" collapsed="false">
      <c r="A35" s="38" t="s">
        <v>66</v>
      </c>
      <c r="B35" s="9" t="s">
        <v>60</v>
      </c>
      <c r="C35" s="650" t="n">
        <f aca="false">N35+S35</f>
        <v>29314</v>
      </c>
      <c r="D35" s="650" t="n">
        <f aca="false">G35+J35+O35</f>
        <v>4787</v>
      </c>
      <c r="E35" s="650" t="n">
        <f aca="false">H35+K35+P35</f>
        <v>0</v>
      </c>
      <c r="F35" s="659"/>
      <c r="G35" s="659"/>
      <c r="H35" s="660"/>
      <c r="I35" s="56"/>
      <c r="J35" s="56"/>
      <c r="K35" s="56"/>
      <c r="L35" s="418" t="n">
        <f aca="false">Q35</f>
        <v>0</v>
      </c>
      <c r="M35" s="656" t="n">
        <f aca="false">R35</f>
        <v>0</v>
      </c>
      <c r="N35" s="659" t="n">
        <v>6392</v>
      </c>
      <c r="O35" s="659" t="n">
        <v>4787</v>
      </c>
      <c r="P35" s="659"/>
      <c r="Q35" s="659"/>
      <c r="R35" s="659"/>
      <c r="S35" s="413" t="n">
        <v>22922</v>
      </c>
    </row>
    <row r="36" s="72" customFormat="true" ht="27.6" hidden="false" customHeight="true" outlineLevel="0" collapsed="false">
      <c r="A36" s="38" t="s">
        <v>67</v>
      </c>
      <c r="B36" s="9" t="s">
        <v>60</v>
      </c>
      <c r="C36" s="650" t="n">
        <f aca="false">N36+S36</f>
        <v>1800</v>
      </c>
      <c r="D36" s="650" t="n">
        <f aca="false">G36+J36+O36</f>
        <v>550</v>
      </c>
      <c r="E36" s="650" t="n">
        <f aca="false">H36+K36+P36</f>
        <v>1300</v>
      </c>
      <c r="F36" s="670"/>
      <c r="G36" s="671"/>
      <c r="H36" s="671"/>
      <c r="I36" s="270"/>
      <c r="J36" s="270"/>
      <c r="K36" s="270"/>
      <c r="L36" s="418" t="n">
        <f aca="false">Q36</f>
        <v>600</v>
      </c>
      <c r="M36" s="656" t="n">
        <f aca="false">R36</f>
        <v>700</v>
      </c>
      <c r="N36" s="672" t="n">
        <v>1800</v>
      </c>
      <c r="O36" s="673" t="n">
        <v>550</v>
      </c>
      <c r="P36" s="674" t="n">
        <v>1300</v>
      </c>
      <c r="Q36" s="673" t="n">
        <v>600</v>
      </c>
      <c r="R36" s="674" t="n">
        <v>700</v>
      </c>
      <c r="S36" s="413" t="n">
        <v>0</v>
      </c>
    </row>
    <row r="37" s="72" customFormat="true" ht="24" hidden="false" customHeight="false" outlineLevel="0" collapsed="false">
      <c r="A37" s="42" t="s">
        <v>68</v>
      </c>
      <c r="B37" s="9" t="s">
        <v>60</v>
      </c>
      <c r="C37" s="650" t="n">
        <f aca="false">N37+S37</f>
        <v>0</v>
      </c>
      <c r="D37" s="650" t="n">
        <f aca="false">G37+J37+O37</f>
        <v>0</v>
      </c>
      <c r="E37" s="650" t="n">
        <f aca="false">H37+K37+P37</f>
        <v>0</v>
      </c>
      <c r="F37" s="56"/>
      <c r="G37" s="56"/>
      <c r="H37" s="267"/>
      <c r="I37" s="56"/>
      <c r="J37" s="56"/>
      <c r="K37" s="56"/>
      <c r="L37" s="418" t="n">
        <f aca="false">Q37</f>
        <v>0</v>
      </c>
      <c r="M37" s="656" t="n">
        <f aca="false">R37</f>
        <v>0</v>
      </c>
      <c r="N37" s="56"/>
      <c r="O37" s="56"/>
      <c r="P37" s="56"/>
      <c r="Q37" s="56"/>
      <c r="R37" s="56"/>
      <c r="S37" s="413" t="n">
        <v>0</v>
      </c>
    </row>
    <row r="38" s="72" customFormat="true" ht="24" hidden="false" customHeight="false" outlineLevel="0" collapsed="false">
      <c r="A38" s="43" t="s">
        <v>70</v>
      </c>
      <c r="B38" s="9" t="s">
        <v>60</v>
      </c>
      <c r="C38" s="650" t="n">
        <f aca="false">N38+S38</f>
        <v>9941</v>
      </c>
      <c r="D38" s="650" t="n">
        <f aca="false">G38+J38+O38</f>
        <v>0</v>
      </c>
      <c r="E38" s="650" t="n">
        <f aca="false">H38+K38+P38</f>
        <v>0</v>
      </c>
      <c r="F38" s="56"/>
      <c r="G38" s="56"/>
      <c r="H38" s="267"/>
      <c r="I38" s="56"/>
      <c r="J38" s="56"/>
      <c r="K38" s="56"/>
      <c r="L38" s="418" t="n">
        <f aca="false">Q38</f>
        <v>0</v>
      </c>
      <c r="M38" s="656" t="n">
        <f aca="false">R38</f>
        <v>0</v>
      </c>
      <c r="N38" s="56"/>
      <c r="O38" s="56"/>
      <c r="P38" s="56"/>
      <c r="Q38" s="56"/>
      <c r="R38" s="56"/>
      <c r="S38" s="413" t="n">
        <v>9941</v>
      </c>
    </row>
    <row r="39" s="72" customFormat="true" ht="24" hidden="false" customHeight="false" outlineLevel="0" collapsed="false">
      <c r="A39" s="273" t="s">
        <v>71</v>
      </c>
      <c r="B39" s="274" t="s">
        <v>60</v>
      </c>
      <c r="C39" s="650" t="n">
        <f aca="false">N39+S39</f>
        <v>226153</v>
      </c>
      <c r="D39" s="675" t="n">
        <f aca="false">G39+O39</f>
        <v>13964</v>
      </c>
      <c r="E39" s="675" t="n">
        <f aca="false">H39+P39</f>
        <v>26418</v>
      </c>
      <c r="F39" s="663" t="n">
        <f aca="false">SUM(F41:F51)</f>
        <v>0</v>
      </c>
      <c r="G39" s="663" t="n">
        <f aca="false">SUM(G41:G51)</f>
        <v>0</v>
      </c>
      <c r="H39" s="663" t="n">
        <f aca="false">SUM(H41:H51)</f>
        <v>0</v>
      </c>
      <c r="I39" s="276"/>
      <c r="J39" s="276"/>
      <c r="K39" s="276"/>
      <c r="L39" s="418" t="n">
        <f aca="false">Q39</f>
        <v>27740</v>
      </c>
      <c r="M39" s="656" t="n">
        <f aca="false">R39</f>
        <v>27740</v>
      </c>
      <c r="N39" s="663" t="n">
        <f aca="false">SUM(N41:N51)</f>
        <v>25953</v>
      </c>
      <c r="O39" s="663" t="n">
        <f aca="false">SUM(O41:O51)</f>
        <v>13964</v>
      </c>
      <c r="P39" s="663" t="n">
        <f aca="false">SUM(P41:P51)</f>
        <v>26418</v>
      </c>
      <c r="Q39" s="663" t="n">
        <f aca="false">SUM(Q41:Q51)</f>
        <v>27740</v>
      </c>
      <c r="R39" s="663" t="n">
        <f aca="false">SUM(R41:R51)</f>
        <v>27740</v>
      </c>
      <c r="S39" s="676" t="n">
        <f aca="false">SUM(S41:S51)</f>
        <v>200200</v>
      </c>
    </row>
    <row r="40" s="72" customFormat="true" ht="14.25" hidden="false" customHeight="true" outlineLevel="0" collapsed="false">
      <c r="A40" s="38" t="s">
        <v>72</v>
      </c>
      <c r="B40" s="9" t="s">
        <v>60</v>
      </c>
      <c r="C40" s="650" t="n">
        <f aca="false">N40+S40</f>
        <v>0</v>
      </c>
      <c r="D40" s="677" t="n">
        <f aca="false">D41+D42+D43+D44+D45+D46+D47+D48+D49+D50+D51</f>
        <v>13964</v>
      </c>
      <c r="E40" s="677" t="n">
        <f aca="false">E41+E42+E43+E44+E45+E46+E47+E48+E49+E50+E51</f>
        <v>26418</v>
      </c>
      <c r="F40" s="56"/>
      <c r="G40" s="56"/>
      <c r="H40" s="56"/>
      <c r="I40" s="56"/>
      <c r="J40" s="56"/>
      <c r="K40" s="56"/>
      <c r="L40" s="418" t="n">
        <f aca="false">Q40</f>
        <v>0</v>
      </c>
      <c r="M40" s="656" t="n">
        <f aca="false">R40</f>
        <v>0</v>
      </c>
      <c r="N40" s="56"/>
      <c r="O40" s="56"/>
      <c r="P40" s="56"/>
      <c r="Q40" s="56"/>
      <c r="R40" s="56"/>
      <c r="S40" s="413"/>
    </row>
    <row r="41" s="72" customFormat="true" ht="18" hidden="false" customHeight="true" outlineLevel="0" collapsed="false">
      <c r="A41" s="38" t="s">
        <v>73</v>
      </c>
      <c r="B41" s="9" t="s">
        <v>60</v>
      </c>
      <c r="C41" s="650" t="n">
        <f aca="false">N41+S41</f>
        <v>58241</v>
      </c>
      <c r="D41" s="650" t="n">
        <f aca="false">G41+J41+O41</f>
        <v>6079.5</v>
      </c>
      <c r="E41" s="650" t="n">
        <f aca="false">H41+K41+P41</f>
        <v>13800</v>
      </c>
      <c r="F41" s="678"/>
      <c r="G41" s="678"/>
      <c r="H41" s="678"/>
      <c r="I41" s="56"/>
      <c r="J41" s="56"/>
      <c r="K41" s="56"/>
      <c r="L41" s="418" t="n">
        <f aca="false">Q41</f>
        <v>14500</v>
      </c>
      <c r="M41" s="656" t="n">
        <f aca="false">R41</f>
        <v>14500</v>
      </c>
      <c r="N41" s="659" t="n">
        <v>13215</v>
      </c>
      <c r="O41" s="659" t="n">
        <v>6079.5</v>
      </c>
      <c r="P41" s="659" t="n">
        <v>13800</v>
      </c>
      <c r="Q41" s="659" t="n">
        <v>14500</v>
      </c>
      <c r="R41" s="659" t="n">
        <v>14500</v>
      </c>
      <c r="S41" s="413" t="n">
        <v>45026</v>
      </c>
    </row>
    <row r="42" s="72" customFormat="true" ht="16.5" hidden="false" customHeight="true" outlineLevel="0" collapsed="false">
      <c r="A42" s="38" t="s">
        <v>74</v>
      </c>
      <c r="B42" s="9" t="s">
        <v>60</v>
      </c>
      <c r="C42" s="650" t="n">
        <f aca="false">N42+S42</f>
        <v>13634</v>
      </c>
      <c r="D42" s="650" t="n">
        <f aca="false">G42+J42+O42</f>
        <v>1239.2</v>
      </c>
      <c r="E42" s="650" t="n">
        <f aca="false">H42+K42+P42</f>
        <v>2590</v>
      </c>
      <c r="F42" s="659"/>
      <c r="G42" s="659"/>
      <c r="H42" s="659"/>
      <c r="I42" s="56"/>
      <c r="J42" s="56"/>
      <c r="K42" s="56"/>
      <c r="L42" s="418" t="n">
        <f aca="false">Q42</f>
        <v>2620</v>
      </c>
      <c r="M42" s="656" t="n">
        <f aca="false">R42</f>
        <v>2620</v>
      </c>
      <c r="N42" s="659" t="n">
        <v>2566</v>
      </c>
      <c r="O42" s="659" t="n">
        <v>1239.2</v>
      </c>
      <c r="P42" s="659" t="n">
        <v>2590</v>
      </c>
      <c r="Q42" s="659" t="n">
        <v>2620</v>
      </c>
      <c r="R42" s="659" t="n">
        <v>2620</v>
      </c>
      <c r="S42" s="413" t="n">
        <v>11068</v>
      </c>
    </row>
    <row r="43" s="72" customFormat="true" ht="17.25" hidden="false" customHeight="true" outlineLevel="0" collapsed="false">
      <c r="A43" s="38" t="s">
        <v>75</v>
      </c>
      <c r="B43" s="9" t="s">
        <v>60</v>
      </c>
      <c r="C43" s="650" t="n">
        <f aca="false">N43+S43</f>
        <v>106245</v>
      </c>
      <c r="D43" s="650" t="n">
        <f aca="false">G43+J43+O43</f>
        <v>863</v>
      </c>
      <c r="E43" s="650" t="n">
        <f aca="false">H43+K43+P43</f>
        <v>1000</v>
      </c>
      <c r="F43" s="659"/>
      <c r="G43" s="659"/>
      <c r="H43" s="659"/>
      <c r="I43" s="56"/>
      <c r="J43" s="56"/>
      <c r="K43" s="56"/>
      <c r="L43" s="418" t="n">
        <f aca="false">Q43</f>
        <v>1000</v>
      </c>
      <c r="M43" s="656" t="n">
        <f aca="false">R43</f>
        <v>1000</v>
      </c>
      <c r="N43" s="659" t="n">
        <v>1778</v>
      </c>
      <c r="O43" s="659" t="n">
        <v>863</v>
      </c>
      <c r="P43" s="659" t="n">
        <v>1000</v>
      </c>
      <c r="Q43" s="659" t="n">
        <v>1000</v>
      </c>
      <c r="R43" s="659" t="n">
        <v>1000</v>
      </c>
      <c r="S43" s="413" t="n">
        <v>104467</v>
      </c>
    </row>
    <row r="44" s="72" customFormat="true" ht="17.25" hidden="false" customHeight="true" outlineLevel="0" collapsed="false">
      <c r="A44" s="38" t="s">
        <v>76</v>
      </c>
      <c r="B44" s="9" t="s">
        <v>60</v>
      </c>
      <c r="C44" s="650" t="n">
        <f aca="false">N44+S44</f>
        <v>2657</v>
      </c>
      <c r="D44" s="650" t="n">
        <f aca="false">G44+J44+O44</f>
        <v>273</v>
      </c>
      <c r="E44" s="650" t="n">
        <f aca="false">H44+K44+P44</f>
        <v>450</v>
      </c>
      <c r="F44" s="659"/>
      <c r="G44" s="659"/>
      <c r="H44" s="659"/>
      <c r="I44" s="56"/>
      <c r="J44" s="56"/>
      <c r="K44" s="56"/>
      <c r="L44" s="418" t="n">
        <f aca="false">Q44</f>
        <v>670</v>
      </c>
      <c r="M44" s="656" t="n">
        <f aca="false">R44</f>
        <v>670</v>
      </c>
      <c r="N44" s="659" t="n">
        <v>552</v>
      </c>
      <c r="O44" s="659" t="n">
        <v>273</v>
      </c>
      <c r="P44" s="659" t="n">
        <v>450</v>
      </c>
      <c r="Q44" s="659" t="n">
        <v>670</v>
      </c>
      <c r="R44" s="659" t="n">
        <v>670</v>
      </c>
      <c r="S44" s="413" t="n">
        <v>2105</v>
      </c>
    </row>
    <row r="45" s="72" customFormat="true" ht="17.25" hidden="false" customHeight="true" outlineLevel="0" collapsed="false">
      <c r="A45" s="38" t="s">
        <v>77</v>
      </c>
      <c r="B45" s="9" t="s">
        <v>60</v>
      </c>
      <c r="C45" s="650" t="n">
        <f aca="false">N45+S45</f>
        <v>7963</v>
      </c>
      <c r="D45" s="650" t="n">
        <f aca="false">G45+O45</f>
        <v>4841.2</v>
      </c>
      <c r="E45" s="650" t="n">
        <f aca="false">H45+P45</f>
        <v>6785</v>
      </c>
      <c r="F45" s="679"/>
      <c r="G45" s="679"/>
      <c r="H45" s="679"/>
      <c r="I45" s="56"/>
      <c r="J45" s="56"/>
      <c r="K45" s="56"/>
      <c r="L45" s="418" t="n">
        <f aca="false">Q45</f>
        <v>7000</v>
      </c>
      <c r="M45" s="656" t="n">
        <f aca="false">R45</f>
        <v>7000</v>
      </c>
      <c r="N45" s="679" t="n">
        <v>4757</v>
      </c>
      <c r="O45" s="679" t="n">
        <v>4841.2</v>
      </c>
      <c r="P45" s="679" t="n">
        <v>6785</v>
      </c>
      <c r="Q45" s="679" t="n">
        <v>7000</v>
      </c>
      <c r="R45" s="679" t="n">
        <v>7000</v>
      </c>
      <c r="S45" s="413" t="n">
        <v>3206</v>
      </c>
    </row>
    <row r="46" s="72" customFormat="true" ht="16.5" hidden="false" customHeight="true" outlineLevel="0" collapsed="false">
      <c r="A46" s="38" t="s">
        <v>86</v>
      </c>
      <c r="B46" s="9" t="s">
        <v>60</v>
      </c>
      <c r="C46" s="650" t="n">
        <f aca="false">N46+S46</f>
        <v>212</v>
      </c>
      <c r="D46" s="650" t="n">
        <f aca="false">G46+J46+O46</f>
        <v>0</v>
      </c>
      <c r="E46" s="650" t="n">
        <f aca="false">H46+K46+P46</f>
        <v>0</v>
      </c>
      <c r="F46" s="56"/>
      <c r="G46" s="56"/>
      <c r="H46" s="56"/>
      <c r="I46" s="56"/>
      <c r="J46" s="56"/>
      <c r="K46" s="56"/>
      <c r="L46" s="418" t="n">
        <f aca="false">Q46</f>
        <v>0</v>
      </c>
      <c r="M46" s="656" t="n">
        <f aca="false">R46</f>
        <v>0</v>
      </c>
      <c r="N46" s="56"/>
      <c r="O46" s="56"/>
      <c r="P46" s="56"/>
      <c r="Q46" s="56"/>
      <c r="R46" s="56"/>
      <c r="S46" s="413" t="n">
        <v>212</v>
      </c>
    </row>
    <row r="47" s="72" customFormat="true" ht="16.5" hidden="false" customHeight="true" outlineLevel="0" collapsed="false">
      <c r="A47" s="38" t="s">
        <v>82</v>
      </c>
      <c r="B47" s="9" t="s">
        <v>60</v>
      </c>
      <c r="C47" s="650" t="n">
        <f aca="false">N47+S47</f>
        <v>3921</v>
      </c>
      <c r="D47" s="650" t="n">
        <f aca="false">G47+J47+O47</f>
        <v>139</v>
      </c>
      <c r="E47" s="650" t="n">
        <f aca="false">H47+K47+P47</f>
        <v>300</v>
      </c>
      <c r="F47" s="659"/>
      <c r="G47" s="659"/>
      <c r="H47" s="659"/>
      <c r="I47" s="56"/>
      <c r="J47" s="56"/>
      <c r="K47" s="56"/>
      <c r="L47" s="418" t="n">
        <f aca="false">Q47</f>
        <v>325</v>
      </c>
      <c r="M47" s="656" t="n">
        <f aca="false">R47</f>
        <v>325</v>
      </c>
      <c r="N47" s="659" t="n">
        <v>453</v>
      </c>
      <c r="O47" s="659" t="n">
        <v>139</v>
      </c>
      <c r="P47" s="659" t="n">
        <v>300</v>
      </c>
      <c r="Q47" s="659" t="n">
        <v>325</v>
      </c>
      <c r="R47" s="659" t="n">
        <v>325</v>
      </c>
      <c r="S47" s="413" t="n">
        <v>3468</v>
      </c>
    </row>
    <row r="48" s="72" customFormat="true" ht="16.5" hidden="false" customHeight="true" outlineLevel="0" collapsed="false">
      <c r="A48" s="38" t="s">
        <v>83</v>
      </c>
      <c r="B48" s="9" t="s">
        <v>60</v>
      </c>
      <c r="C48" s="650" t="n">
        <f aca="false">N48+S48</f>
        <v>11198</v>
      </c>
      <c r="D48" s="650" t="n">
        <f aca="false">G48+J48+O48</f>
        <v>283</v>
      </c>
      <c r="E48" s="650" t="n">
        <f aca="false">H48+K48+P48</f>
        <v>550</v>
      </c>
      <c r="F48" s="659"/>
      <c r="G48" s="659"/>
      <c r="H48" s="659"/>
      <c r="I48" s="56"/>
      <c r="J48" s="56"/>
      <c r="K48" s="56"/>
      <c r="L48" s="418" t="n">
        <f aca="false">Q48</f>
        <v>600</v>
      </c>
      <c r="M48" s="656" t="n">
        <f aca="false">R48</f>
        <v>600</v>
      </c>
      <c r="N48" s="659" t="n">
        <v>736</v>
      </c>
      <c r="O48" s="659" t="n">
        <v>283</v>
      </c>
      <c r="P48" s="659" t="n">
        <v>550</v>
      </c>
      <c r="Q48" s="659" t="n">
        <v>600</v>
      </c>
      <c r="R48" s="659" t="n">
        <v>600</v>
      </c>
      <c r="S48" s="413" t="n">
        <v>10462</v>
      </c>
    </row>
    <row r="49" s="72" customFormat="true" ht="14.25" hidden="false" customHeight="true" outlineLevel="0" collapsed="false">
      <c r="A49" s="38" t="s">
        <v>87</v>
      </c>
      <c r="B49" s="9" t="s">
        <v>60</v>
      </c>
      <c r="C49" s="650" t="n">
        <f aca="false">N49+S49</f>
        <v>16492</v>
      </c>
      <c r="D49" s="650" t="n">
        <f aca="false">G49+J49+O49</f>
        <v>175.1</v>
      </c>
      <c r="E49" s="650" t="n">
        <f aca="false">H49+K49+P49</f>
        <v>823</v>
      </c>
      <c r="F49" s="659"/>
      <c r="G49" s="659"/>
      <c r="H49" s="659"/>
      <c r="I49" s="56"/>
      <c r="J49" s="56"/>
      <c r="K49" s="56"/>
      <c r="L49" s="418" t="n">
        <f aca="false">Q49</f>
        <v>900</v>
      </c>
      <c r="M49" s="656" t="n">
        <f aca="false">R49</f>
        <v>900</v>
      </c>
      <c r="N49" s="659" t="n">
        <v>1823</v>
      </c>
      <c r="O49" s="659" t="n">
        <v>175.1</v>
      </c>
      <c r="P49" s="659" t="n">
        <v>823</v>
      </c>
      <c r="Q49" s="659" t="n">
        <v>900</v>
      </c>
      <c r="R49" s="659" t="n">
        <v>900</v>
      </c>
      <c r="S49" s="413" t="n">
        <v>14669</v>
      </c>
    </row>
    <row r="50" s="72" customFormat="true" ht="12.75" hidden="false" customHeight="false" outlineLevel="0" collapsed="false">
      <c r="A50" s="38" t="s">
        <v>88</v>
      </c>
      <c r="B50" s="9"/>
      <c r="C50" s="650" t="n">
        <f aca="false">N50+S50</f>
        <v>4882</v>
      </c>
      <c r="D50" s="650" t="n">
        <f aca="false">G50+J50+O50</f>
        <v>0</v>
      </c>
      <c r="E50" s="650" t="n">
        <f aca="false">H50+K50+P50</f>
        <v>0</v>
      </c>
      <c r="F50" s="659"/>
      <c r="G50" s="659"/>
      <c r="H50" s="659"/>
      <c r="I50" s="56"/>
      <c r="J50" s="56"/>
      <c r="K50" s="56"/>
      <c r="L50" s="418" t="n">
        <f aca="false">Q50</f>
        <v>0</v>
      </c>
      <c r="M50" s="656" t="n">
        <f aca="false">R50</f>
        <v>0</v>
      </c>
      <c r="N50" s="56"/>
      <c r="O50" s="56"/>
      <c r="P50" s="56"/>
      <c r="Q50" s="56"/>
      <c r="R50" s="56"/>
      <c r="S50" s="413" t="n">
        <v>4882</v>
      </c>
    </row>
    <row r="51" s="72" customFormat="true" ht="18" hidden="false" customHeight="true" outlineLevel="0" collapsed="false">
      <c r="A51" s="35" t="s">
        <v>91</v>
      </c>
      <c r="B51" s="9" t="s">
        <v>60</v>
      </c>
      <c r="C51" s="650" t="n">
        <f aca="false">N51+S51</f>
        <v>708</v>
      </c>
      <c r="D51" s="650" t="n">
        <f aca="false">G51+J51+O51</f>
        <v>71</v>
      </c>
      <c r="E51" s="650" t="n">
        <f aca="false">H51+K51+P51</f>
        <v>120</v>
      </c>
      <c r="F51" s="659"/>
      <c r="G51" s="659"/>
      <c r="H51" s="659"/>
      <c r="I51" s="56"/>
      <c r="J51" s="56"/>
      <c r="K51" s="56"/>
      <c r="L51" s="418" t="n">
        <f aca="false">Q51</f>
        <v>125</v>
      </c>
      <c r="M51" s="656" t="n">
        <f aca="false">R51</f>
        <v>125</v>
      </c>
      <c r="N51" s="659" t="n">
        <v>73</v>
      </c>
      <c r="O51" s="659" t="n">
        <v>71</v>
      </c>
      <c r="P51" s="659" t="n">
        <v>120</v>
      </c>
      <c r="Q51" s="659" t="n">
        <v>125</v>
      </c>
      <c r="R51" s="659" t="n">
        <v>125</v>
      </c>
      <c r="S51" s="413" t="n">
        <v>635</v>
      </c>
    </row>
    <row r="52" s="72" customFormat="true" ht="18" hidden="false" customHeight="true" outlineLevel="0" collapsed="false">
      <c r="A52" s="52" t="s">
        <v>152</v>
      </c>
      <c r="B52" s="9" t="s">
        <v>60</v>
      </c>
      <c r="C52" s="650" t="n">
        <f aca="false">N52+S52</f>
        <v>-1208</v>
      </c>
      <c r="D52" s="650" t="n">
        <f aca="false">G52+J52+O52</f>
        <v>402</v>
      </c>
      <c r="E52" s="650" t="n">
        <f aca="false">H52+K52+P52</f>
        <v>50</v>
      </c>
      <c r="F52" s="659" t="n">
        <f aca="false">F8-F39</f>
        <v>0</v>
      </c>
      <c r="G52" s="659" t="n">
        <f aca="false">G8-G39</f>
        <v>0</v>
      </c>
      <c r="H52" s="659" t="n">
        <f aca="false">H8-H39</f>
        <v>0</v>
      </c>
      <c r="I52" s="56"/>
      <c r="J52" s="56"/>
      <c r="K52" s="56"/>
      <c r="L52" s="418" t="n">
        <f aca="false">Q52</f>
        <v>50</v>
      </c>
      <c r="M52" s="656" t="n">
        <f aca="false">R52</f>
        <v>50</v>
      </c>
      <c r="N52" s="659" t="n">
        <f aca="false">N8-N39</f>
        <v>300</v>
      </c>
      <c r="O52" s="659" t="n">
        <f aca="false">O8-O39</f>
        <v>402</v>
      </c>
      <c r="P52" s="659" t="n">
        <f aca="false">P8-P39</f>
        <v>50</v>
      </c>
      <c r="Q52" s="659" t="n">
        <f aca="false">Q8-Q39</f>
        <v>50</v>
      </c>
      <c r="R52" s="659" t="n">
        <f aca="false">R8-R39</f>
        <v>50</v>
      </c>
      <c r="S52" s="680" t="n">
        <f aca="false">S8-S39</f>
        <v>-1508</v>
      </c>
    </row>
    <row r="53" s="72" customFormat="true" ht="18" hidden="false" customHeight="true" outlineLevel="0" collapsed="false">
      <c r="A53" s="52" t="s">
        <v>154</v>
      </c>
      <c r="B53" s="9" t="s">
        <v>15</v>
      </c>
      <c r="C53" s="650" t="n">
        <f aca="false">N53+S53</f>
        <v>9941</v>
      </c>
      <c r="D53" s="650" t="n">
        <f aca="false">G53+J53+O53</f>
        <v>2</v>
      </c>
      <c r="E53" s="650" t="n">
        <f aca="false">H53+K53+P53</f>
        <v>0</v>
      </c>
      <c r="F53" s="659"/>
      <c r="G53" s="659"/>
      <c r="H53" s="659"/>
      <c r="I53" s="56"/>
      <c r="J53" s="56"/>
      <c r="K53" s="56"/>
      <c r="L53" s="418" t="n">
        <f aca="false">Q53</f>
        <v>0</v>
      </c>
      <c r="M53" s="656" t="n">
        <f aca="false">R53</f>
        <v>0</v>
      </c>
      <c r="N53" s="659"/>
      <c r="O53" s="659" t="n">
        <v>2</v>
      </c>
      <c r="P53" s="659"/>
      <c r="Q53" s="659"/>
      <c r="R53" s="659"/>
      <c r="S53" s="413" t="n">
        <v>9941</v>
      </c>
    </row>
    <row r="54" s="72" customFormat="true" ht="18" hidden="false" customHeight="true" outlineLevel="0" collapsed="false">
      <c r="A54" s="52" t="s">
        <v>153</v>
      </c>
      <c r="B54" s="9" t="s">
        <v>15</v>
      </c>
      <c r="C54" s="650" t="n">
        <f aca="false">N54+S54</f>
        <v>2796</v>
      </c>
      <c r="D54" s="650" t="n">
        <f aca="false">G54+J54+O54</f>
        <v>62</v>
      </c>
      <c r="E54" s="650" t="n">
        <f aca="false">H54+K54+P54</f>
        <v>0</v>
      </c>
      <c r="F54" s="659"/>
      <c r="G54" s="659"/>
      <c r="H54" s="659"/>
      <c r="I54" s="56"/>
      <c r="J54" s="56"/>
      <c r="K54" s="56"/>
      <c r="L54" s="418" t="n">
        <f aca="false">Q54</f>
        <v>0</v>
      </c>
      <c r="M54" s="656" t="n">
        <f aca="false">R54</f>
        <v>0</v>
      </c>
      <c r="N54" s="659"/>
      <c r="O54" s="659" t="n">
        <v>62</v>
      </c>
      <c r="P54" s="659"/>
      <c r="Q54" s="659"/>
      <c r="R54" s="659"/>
      <c r="S54" s="413" t="n">
        <v>2796</v>
      </c>
    </row>
    <row r="55" s="72" customFormat="true" ht="12.75" hidden="false" customHeight="true" outlineLevel="0" collapsed="false">
      <c r="A55" s="44" t="s">
        <v>93</v>
      </c>
      <c r="B55" s="9" t="s">
        <v>60</v>
      </c>
      <c r="C55" s="650" t="n">
        <f aca="false">N55+S55</f>
        <v>228949</v>
      </c>
      <c r="D55" s="650" t="n">
        <f aca="false">G55+J55+O55</f>
        <v>14026</v>
      </c>
      <c r="E55" s="650" t="n">
        <f aca="false">H55+K55+P55</f>
        <v>26418</v>
      </c>
      <c r="F55" s="663" t="n">
        <f aca="false">F39+F54</f>
        <v>0</v>
      </c>
      <c r="G55" s="663" t="n">
        <f aca="false">G39+G54</f>
        <v>0</v>
      </c>
      <c r="H55" s="663" t="n">
        <f aca="false">H39+H54</f>
        <v>0</v>
      </c>
      <c r="I55" s="276"/>
      <c r="J55" s="276"/>
      <c r="K55" s="276"/>
      <c r="L55" s="418" t="n">
        <f aca="false">Q55</f>
        <v>27740</v>
      </c>
      <c r="M55" s="656" t="n">
        <f aca="false">R55</f>
        <v>27740</v>
      </c>
      <c r="N55" s="663" t="n">
        <f aca="false">N39+N54</f>
        <v>25953</v>
      </c>
      <c r="O55" s="663" t="n">
        <f aca="false">O39+O54</f>
        <v>14026</v>
      </c>
      <c r="P55" s="663" t="n">
        <f aca="false">P39+P54</f>
        <v>26418</v>
      </c>
      <c r="Q55" s="663" t="n">
        <f aca="false">Q39+Q54</f>
        <v>27740</v>
      </c>
      <c r="R55" s="663" t="n">
        <f aca="false">R39+R54</f>
        <v>27740</v>
      </c>
      <c r="S55" s="681" t="n">
        <f aca="false">S39+S54</f>
        <v>202996</v>
      </c>
    </row>
    <row r="56" s="72" customFormat="true" ht="12" hidden="false" customHeight="true" outlineLevel="0" collapsed="false">
      <c r="A56" s="53" t="s">
        <v>94</v>
      </c>
      <c r="B56" s="9" t="s">
        <v>60</v>
      </c>
      <c r="C56" s="650" t="n">
        <f aca="false">N56+S56</f>
        <v>234886</v>
      </c>
      <c r="D56" s="650" t="n">
        <f aca="false">G56+J56+O56</f>
        <v>14368</v>
      </c>
      <c r="E56" s="650" t="n">
        <f aca="false">H56+K56+P56</f>
        <v>26468</v>
      </c>
      <c r="F56" s="663" t="n">
        <f aca="false">F8+F53</f>
        <v>0</v>
      </c>
      <c r="G56" s="663" t="n">
        <f aca="false">G8+G53</f>
        <v>0</v>
      </c>
      <c r="H56" s="663" t="n">
        <f aca="false">H8+H53</f>
        <v>0</v>
      </c>
      <c r="I56" s="276"/>
      <c r="J56" s="276"/>
      <c r="K56" s="276"/>
      <c r="L56" s="418" t="n">
        <f aca="false">Q56</f>
        <v>27790</v>
      </c>
      <c r="M56" s="656" t="n">
        <f aca="false">R56</f>
        <v>27790</v>
      </c>
      <c r="N56" s="663" t="n">
        <f aca="false">N8+N53</f>
        <v>26253</v>
      </c>
      <c r="O56" s="663" t="n">
        <f aca="false">O8+O53</f>
        <v>14368</v>
      </c>
      <c r="P56" s="663" t="n">
        <f aca="false">P8+P53</f>
        <v>26468</v>
      </c>
      <c r="Q56" s="663" t="n">
        <f aca="false">Q8+Q53</f>
        <v>27790</v>
      </c>
      <c r="R56" s="663" t="n">
        <f aca="false">R8+R53</f>
        <v>27790</v>
      </c>
      <c r="S56" s="681" t="n">
        <f aca="false">S8+S53</f>
        <v>208633</v>
      </c>
    </row>
    <row r="57" s="72" customFormat="true" ht="12.75" hidden="false" customHeight="false" outlineLevel="0" collapsed="false">
      <c r="A57" s="44" t="s">
        <v>238</v>
      </c>
      <c r="B57" s="56" t="s">
        <v>60</v>
      </c>
      <c r="C57" s="650" t="n">
        <f aca="false">N57+S57</f>
        <v>5937</v>
      </c>
      <c r="D57" s="650" t="n">
        <f aca="false">G57+J57+O57</f>
        <v>342</v>
      </c>
      <c r="E57" s="650" t="n">
        <f aca="false">H57+K57+P57</f>
        <v>50</v>
      </c>
      <c r="F57" s="663" t="n">
        <f aca="false">F56-F55</f>
        <v>0</v>
      </c>
      <c r="G57" s="663" t="n">
        <f aca="false">G56-G55</f>
        <v>0</v>
      </c>
      <c r="H57" s="663" t="n">
        <f aca="false">H56-H55</f>
        <v>0</v>
      </c>
      <c r="I57" s="276"/>
      <c r="J57" s="276"/>
      <c r="K57" s="276"/>
      <c r="L57" s="418" t="n">
        <f aca="false">Q57</f>
        <v>50</v>
      </c>
      <c r="M57" s="656" t="n">
        <f aca="false">R57</f>
        <v>50</v>
      </c>
      <c r="N57" s="663" t="n">
        <f aca="false">N56-N55</f>
        <v>300</v>
      </c>
      <c r="O57" s="663" t="n">
        <f aca="false">O56-O55</f>
        <v>342</v>
      </c>
      <c r="P57" s="663" t="n">
        <f aca="false">P56-P55</f>
        <v>50</v>
      </c>
      <c r="Q57" s="663" t="n">
        <f aca="false">Q56-Q55</f>
        <v>50</v>
      </c>
      <c r="R57" s="663" t="n">
        <f aca="false">R56-R55</f>
        <v>50</v>
      </c>
      <c r="S57" s="681" t="n">
        <f aca="false">S56-S55</f>
        <v>5637</v>
      </c>
    </row>
    <row r="58" s="72" customFormat="true" ht="24" hidden="false" customHeight="false" outlineLevel="0" collapsed="false">
      <c r="A58" s="38" t="s">
        <v>96</v>
      </c>
      <c r="B58" s="56" t="s">
        <v>60</v>
      </c>
      <c r="C58" s="650" t="n">
        <f aca="false">N58+S58</f>
        <v>3774</v>
      </c>
      <c r="D58" s="650" t="n">
        <f aca="false">G58+J58+O58</f>
        <v>2677</v>
      </c>
      <c r="E58" s="650" t="n">
        <f aca="false">H58+K58+P58</f>
        <v>0</v>
      </c>
      <c r="F58" s="659"/>
      <c r="G58" s="659"/>
      <c r="H58" s="659"/>
      <c r="I58" s="56"/>
      <c r="J58" s="56"/>
      <c r="K58" s="56"/>
      <c r="L58" s="418" t="n">
        <f aca="false">Q58</f>
        <v>0</v>
      </c>
      <c r="M58" s="656" t="n">
        <f aca="false">R58</f>
        <v>0</v>
      </c>
      <c r="N58" s="659"/>
      <c r="O58" s="659" t="n">
        <v>2677</v>
      </c>
      <c r="P58" s="659"/>
      <c r="Q58" s="659"/>
      <c r="R58" s="659"/>
      <c r="S58" s="413" t="n">
        <v>3774</v>
      </c>
    </row>
    <row r="59" s="72" customFormat="true" ht="12.75" hidden="false" customHeight="false" outlineLevel="0" collapsed="false">
      <c r="A59" s="277"/>
      <c r="B59" s="277"/>
      <c r="C59" s="277"/>
      <c r="D59" s="277"/>
      <c r="E59" s="277"/>
    </row>
    <row r="60" s="72" customFormat="true" ht="12.75" hidden="false" customHeight="false" outlineLevel="0" collapsed="false">
      <c r="A60" s="277" t="s">
        <v>406</v>
      </c>
      <c r="B60" s="277"/>
      <c r="C60" s="277"/>
      <c r="D60" s="277"/>
      <c r="E60" s="277"/>
    </row>
    <row r="61" s="72" customFormat="true" ht="12.75" hidden="false" customHeight="false" outlineLevel="0" collapsed="false">
      <c r="A61" s="72" t="s">
        <v>407</v>
      </c>
    </row>
    <row r="62" s="72" customFormat="true" ht="12.75" hidden="false" customHeight="false" outlineLevel="0" collapsed="false"/>
  </sheetData>
  <mergeCells count="13">
    <mergeCell ref="A1:L1"/>
    <mergeCell ref="A4:L4"/>
    <mergeCell ref="F5:H5"/>
    <mergeCell ref="I5:K5"/>
    <mergeCell ref="N5:R5"/>
    <mergeCell ref="A6:A7"/>
    <mergeCell ref="B6:B7"/>
    <mergeCell ref="D6:E6"/>
    <mergeCell ref="G6:H6"/>
    <mergeCell ref="J6:K6"/>
    <mergeCell ref="L6:M6"/>
    <mergeCell ref="O6:P6"/>
    <mergeCell ref="Q6:R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3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8.14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7.85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false" hidden="true" outlineLevel="0" max="9" min="8" style="0" width="9.06"/>
    <col collapsed="false" customWidth="true" hidden="true" outlineLevel="0" max="10" min="10" style="0" width="9.85"/>
    <col collapsed="false" customWidth="true" hidden="true" outlineLevel="0" max="11" min="11" style="0" width="8.28"/>
    <col collapsed="false" customWidth="true" hidden="true" outlineLevel="0" max="12" min="12" style="0" width="8.85"/>
    <col collapsed="false" customWidth="false" hidden="true" outlineLevel="0" max="17" min="13" style="0" width="9.0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false" outlineLevel="0" collapsed="false">
      <c r="A2" s="2" t="s">
        <v>1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" t="s">
        <v>4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3" t="s">
        <v>12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A5" s="3" t="s">
        <v>29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72" customFormat="true" ht="12.75" hidden="false" customHeight="false" outlineLevel="0" collapsed="false">
      <c r="A6" s="682"/>
      <c r="C6" s="683"/>
      <c r="D6" s="683"/>
      <c r="E6" s="683"/>
      <c r="F6" s="683"/>
      <c r="G6" s="683"/>
      <c r="H6" s="684" t="s">
        <v>409</v>
      </c>
      <c r="I6" s="684"/>
      <c r="J6" s="684"/>
      <c r="K6" s="684"/>
      <c r="L6" s="684"/>
      <c r="M6" s="685" t="s">
        <v>410</v>
      </c>
      <c r="N6" s="685"/>
      <c r="O6" s="685"/>
      <c r="P6" s="685"/>
      <c r="Q6" s="685"/>
    </row>
    <row r="7" s="72" customFormat="true" ht="12.75" hidden="false" customHeight="true" outlineLevel="0" collapsed="false">
      <c r="A7" s="8"/>
      <c r="B7" s="6" t="s">
        <v>4</v>
      </c>
      <c r="C7" s="260" t="n">
        <v>2008</v>
      </c>
      <c r="D7" s="8" t="n">
        <v>2009</v>
      </c>
      <c r="E7" s="8"/>
      <c r="F7" s="6" t="n">
        <v>2010</v>
      </c>
      <c r="G7" s="6"/>
      <c r="H7" s="686" t="n">
        <v>2008</v>
      </c>
      <c r="I7" s="234" t="n">
        <v>2009</v>
      </c>
      <c r="J7" s="234"/>
      <c r="K7" s="233" t="n">
        <v>2010</v>
      </c>
      <c r="L7" s="233"/>
      <c r="M7" s="687" t="n">
        <v>2008</v>
      </c>
      <c r="N7" s="688" t="n">
        <v>2009</v>
      </c>
      <c r="O7" s="688"/>
      <c r="P7" s="689" t="n">
        <v>2010</v>
      </c>
      <c r="Q7" s="689"/>
    </row>
    <row r="8" s="72" customFormat="true" ht="24" hidden="false" customHeight="false" outlineLevel="0" collapsed="false">
      <c r="A8" s="8"/>
      <c r="B8" s="6"/>
      <c r="C8" s="690" t="s">
        <v>9</v>
      </c>
      <c r="D8" s="9" t="s">
        <v>411</v>
      </c>
      <c r="E8" s="9" t="s">
        <v>11</v>
      </c>
      <c r="F8" s="9" t="s">
        <v>165</v>
      </c>
      <c r="G8" s="9" t="s">
        <v>166</v>
      </c>
      <c r="H8" s="691" t="s">
        <v>9</v>
      </c>
      <c r="I8" s="238" t="s">
        <v>411</v>
      </c>
      <c r="J8" s="238" t="s">
        <v>11</v>
      </c>
      <c r="K8" s="238" t="s">
        <v>165</v>
      </c>
      <c r="L8" s="238" t="s">
        <v>166</v>
      </c>
      <c r="M8" s="692" t="s">
        <v>9</v>
      </c>
      <c r="N8" s="693" t="s">
        <v>411</v>
      </c>
      <c r="O8" s="693" t="s">
        <v>11</v>
      </c>
      <c r="P8" s="693" t="s">
        <v>165</v>
      </c>
      <c r="Q8" s="693" t="s">
        <v>166</v>
      </c>
    </row>
    <row r="9" s="72" customFormat="true" ht="24" hidden="false" customHeight="false" outlineLevel="0" collapsed="false">
      <c r="A9" s="694" t="s">
        <v>412</v>
      </c>
      <c r="B9" s="6" t="s">
        <v>413</v>
      </c>
      <c r="C9" s="695" t="n">
        <f aca="false">H9+M9</f>
        <v>120.2</v>
      </c>
      <c r="D9" s="696" t="n">
        <f aca="false">I9+N9</f>
        <v>112.9</v>
      </c>
      <c r="E9" s="697" t="n">
        <f aca="false">J9+O9</f>
        <v>120.2</v>
      </c>
      <c r="F9" s="698" t="n">
        <f aca="false">K9+P9</f>
        <v>120.2</v>
      </c>
      <c r="G9" s="698" t="n">
        <f aca="false">L9+Q9</f>
        <v>134.5</v>
      </c>
      <c r="H9" s="699" t="n">
        <v>100</v>
      </c>
      <c r="I9" s="699" t="n">
        <v>100</v>
      </c>
      <c r="J9" s="699" t="n">
        <v>100</v>
      </c>
      <c r="K9" s="699" t="n">
        <v>100</v>
      </c>
      <c r="L9" s="699" t="n">
        <v>100</v>
      </c>
      <c r="M9" s="700" t="n">
        <v>20.2</v>
      </c>
      <c r="N9" s="700" t="n">
        <v>12.9</v>
      </c>
      <c r="O9" s="700" t="n">
        <v>20.2</v>
      </c>
      <c r="P9" s="701" t="n">
        <v>20.2</v>
      </c>
      <c r="Q9" s="702" t="n">
        <v>34.5</v>
      </c>
    </row>
    <row r="10" s="72" customFormat="true" ht="12.75" hidden="false" customHeight="false" outlineLevel="0" collapsed="false">
      <c r="A10" s="703" t="s">
        <v>414</v>
      </c>
      <c r="B10" s="6" t="s">
        <v>415</v>
      </c>
      <c r="C10" s="695" t="n">
        <f aca="false">H10+M10</f>
        <v>0</v>
      </c>
      <c r="D10" s="696" t="n">
        <f aca="false">I10+N10</f>
        <v>0</v>
      </c>
      <c r="E10" s="697" t="n">
        <f aca="false">J10+O10</f>
        <v>0</v>
      </c>
      <c r="F10" s="698" t="n">
        <f aca="false">K10</f>
        <v>0</v>
      </c>
      <c r="G10" s="698" t="n">
        <f aca="false">L10</f>
        <v>0</v>
      </c>
      <c r="H10" s="704" t="n">
        <v>0</v>
      </c>
      <c r="I10" s="704" t="n">
        <v>0</v>
      </c>
      <c r="J10" s="704" t="n">
        <v>0</v>
      </c>
      <c r="K10" s="704" t="n">
        <v>0</v>
      </c>
      <c r="L10" s="704" t="n">
        <v>0</v>
      </c>
      <c r="M10" s="705"/>
      <c r="N10" s="706"/>
      <c r="O10" s="706"/>
      <c r="P10" s="707"/>
      <c r="Q10" s="708"/>
    </row>
    <row r="11" s="72" customFormat="true" ht="24" hidden="false" customHeight="false" outlineLevel="0" collapsed="false">
      <c r="A11" s="709" t="s">
        <v>416</v>
      </c>
      <c r="B11" s="710" t="s">
        <v>415</v>
      </c>
      <c r="C11" s="695" t="n">
        <f aca="false">H11+M11</f>
        <v>271.1</v>
      </c>
      <c r="D11" s="696" t="n">
        <f aca="false">I11+N11</f>
        <v>254</v>
      </c>
      <c r="E11" s="697" t="n">
        <f aca="false">J11+O11</f>
        <v>347</v>
      </c>
      <c r="F11" s="698" t="n">
        <f aca="false">K11+P11</f>
        <v>388</v>
      </c>
      <c r="G11" s="698" t="n">
        <f aca="false">L11+Q11</f>
        <v>388</v>
      </c>
      <c r="H11" s="704" t="n">
        <v>271.1</v>
      </c>
      <c r="I11" s="704" t="n">
        <v>254</v>
      </c>
      <c r="J11" s="704" t="n">
        <v>347</v>
      </c>
      <c r="K11" s="704" t="n">
        <v>388</v>
      </c>
      <c r="L11" s="704" t="n">
        <v>388</v>
      </c>
      <c r="M11" s="705"/>
      <c r="N11" s="706"/>
      <c r="O11" s="706"/>
      <c r="P11" s="707"/>
      <c r="Q11" s="708"/>
    </row>
    <row r="12" s="72" customFormat="true" ht="24" hidden="false" customHeight="false" outlineLevel="0" collapsed="false">
      <c r="A12" s="273" t="s">
        <v>132</v>
      </c>
      <c r="B12" s="274" t="s">
        <v>60</v>
      </c>
      <c r="C12" s="695" t="n">
        <f aca="false">H12+M12</f>
        <v>11872.9</v>
      </c>
      <c r="D12" s="696" t="n">
        <f aca="false">I12+N12</f>
        <v>6721.6</v>
      </c>
      <c r="E12" s="697" t="n">
        <f aca="false">J12+O12</f>
        <v>13123.1</v>
      </c>
      <c r="F12" s="698" t="n">
        <f aca="false">K12+P12</f>
        <v>14880.2</v>
      </c>
      <c r="G12" s="698" t="n">
        <f aca="false">L12+Q12</f>
        <v>19483.1</v>
      </c>
      <c r="H12" s="711" t="n">
        <f aca="false">H14+H16+H17+H18+H19+H20+H21+H22</f>
        <v>8597.9</v>
      </c>
      <c r="I12" s="711" t="n">
        <f aca="false">I14+I16+I17+I18+I19+I20+I21+I22</f>
        <v>3755.6</v>
      </c>
      <c r="J12" s="711" t="n">
        <f aca="false">J14+J16+J17+J18+J19+J20+J21+J22</f>
        <v>8918</v>
      </c>
      <c r="K12" s="711" t="n">
        <f aca="false">K14+K16+K17+K18+K19+K20+K21+K22</f>
        <v>9420</v>
      </c>
      <c r="L12" s="711" t="n">
        <f aca="false">L14+L16+L17+L18+L19+L20+L21+L22</f>
        <v>10123</v>
      </c>
      <c r="M12" s="712" t="n">
        <f aca="false">SUM(M14:M22)</f>
        <v>3275</v>
      </c>
      <c r="N12" s="712" t="n">
        <f aca="false">SUM(N14:N22)</f>
        <v>2966</v>
      </c>
      <c r="O12" s="712" t="n">
        <f aca="false">SUM(O14:O22)</f>
        <v>4205.1</v>
      </c>
      <c r="P12" s="712" t="n">
        <f aca="false">SUM(P14:P22)</f>
        <v>5460.2</v>
      </c>
      <c r="Q12" s="712" t="n">
        <f aca="false">SUM(Q14:Q22)</f>
        <v>9360.1</v>
      </c>
    </row>
    <row r="13" s="72" customFormat="true" ht="12.75" hidden="false" customHeight="false" outlineLevel="0" collapsed="false">
      <c r="A13" s="38" t="s">
        <v>133</v>
      </c>
      <c r="B13" s="56"/>
      <c r="C13" s="713" t="n">
        <f aca="false">C14+C15+C17+C16+C18+C19+C20+C21+C22</f>
        <v>11872.9</v>
      </c>
      <c r="D13" s="713" t="n">
        <f aca="false">D14+D15+D17+D16+D18+D19+D20+D21+D22</f>
        <v>6721.6</v>
      </c>
      <c r="E13" s="713" t="n">
        <f aca="false">E14+E15+E17+E16+E18+E19+E20+E21+E22</f>
        <v>13123.1</v>
      </c>
      <c r="F13" s="698" t="n">
        <f aca="false">K13+P13</f>
        <v>0</v>
      </c>
      <c r="G13" s="698" t="n">
        <f aca="false">L13+Q13</f>
        <v>0</v>
      </c>
      <c r="H13" s="714"/>
      <c r="I13" s="714"/>
      <c r="J13" s="714"/>
      <c r="K13" s="714"/>
      <c r="L13" s="714"/>
      <c r="M13" s="715"/>
      <c r="N13" s="716"/>
      <c r="O13" s="716"/>
      <c r="P13" s="707"/>
      <c r="Q13" s="708"/>
    </row>
    <row r="14" s="72" customFormat="true" ht="12.75" hidden="false" customHeight="false" outlineLevel="0" collapsed="false">
      <c r="A14" s="38" t="s">
        <v>417</v>
      </c>
      <c r="B14" s="717" t="s">
        <v>415</v>
      </c>
      <c r="C14" s="713" t="n">
        <f aca="false">H14+M14</f>
        <v>626</v>
      </c>
      <c r="D14" s="718" t="n">
        <f aca="false">I14+N14</f>
        <v>325.5</v>
      </c>
      <c r="E14" s="719" t="n">
        <f aca="false">J14+O14</f>
        <v>769.1</v>
      </c>
      <c r="F14" s="698" t="n">
        <f aca="false">K14+P14</f>
        <v>809.1</v>
      </c>
      <c r="G14" s="698" t="n">
        <f aca="false">L14+Q14</f>
        <v>976</v>
      </c>
      <c r="H14" s="720" t="n">
        <v>0</v>
      </c>
      <c r="I14" s="720" t="n">
        <v>82.5</v>
      </c>
      <c r="J14" s="721" t="n">
        <v>265</v>
      </c>
      <c r="K14" s="721" t="n">
        <v>305</v>
      </c>
      <c r="L14" s="721" t="n">
        <v>326</v>
      </c>
      <c r="M14" s="722" t="n">
        <v>626</v>
      </c>
      <c r="N14" s="716" t="n">
        <v>243</v>
      </c>
      <c r="O14" s="723" t="n">
        <v>504.1</v>
      </c>
      <c r="P14" s="707" t="n">
        <v>504.1</v>
      </c>
      <c r="Q14" s="708" t="n">
        <v>650</v>
      </c>
    </row>
    <row r="15" s="72" customFormat="true" ht="12.75" hidden="false" customHeight="false" outlineLevel="0" collapsed="false">
      <c r="A15" s="38" t="s">
        <v>418</v>
      </c>
      <c r="B15" s="6" t="s">
        <v>415</v>
      </c>
      <c r="C15" s="719" t="n">
        <f aca="false">M15</f>
        <v>613</v>
      </c>
      <c r="D15" s="719" t="n">
        <f aca="false">N15</f>
        <v>410</v>
      </c>
      <c r="E15" s="719" t="n">
        <f aca="false">O15</f>
        <v>780</v>
      </c>
      <c r="F15" s="698" t="n">
        <f aca="false">K15+P15</f>
        <v>780.1</v>
      </c>
      <c r="G15" s="698" t="n">
        <f aca="false">L15+Q15</f>
        <v>2580.1</v>
      </c>
      <c r="H15" s="724"/>
      <c r="I15" s="724"/>
      <c r="J15" s="724"/>
      <c r="K15" s="724"/>
      <c r="L15" s="724"/>
      <c r="M15" s="716" t="n">
        <v>613</v>
      </c>
      <c r="N15" s="716" t="n">
        <v>410</v>
      </c>
      <c r="O15" s="716" t="n">
        <v>780</v>
      </c>
      <c r="P15" s="707" t="n">
        <v>780.1</v>
      </c>
      <c r="Q15" s="708" t="n">
        <v>2580.1</v>
      </c>
    </row>
    <row r="16" s="72" customFormat="true" ht="12.75" hidden="false" customHeight="false" outlineLevel="0" collapsed="false">
      <c r="A16" s="35" t="s">
        <v>419</v>
      </c>
      <c r="B16" s="717" t="s">
        <v>415</v>
      </c>
      <c r="C16" s="713" t="n">
        <f aca="false">H16+M16</f>
        <v>587.1</v>
      </c>
      <c r="D16" s="718" t="n">
        <f aca="false">I16+N16</f>
        <v>321.7</v>
      </c>
      <c r="E16" s="719" t="n">
        <f aca="false">J16+O16</f>
        <v>311</v>
      </c>
      <c r="F16" s="698" t="n">
        <f aca="false">K16+P16</f>
        <v>358</v>
      </c>
      <c r="G16" s="698" t="n">
        <f aca="false">L16+Q16</f>
        <v>383</v>
      </c>
      <c r="H16" s="720" t="n">
        <v>587.1</v>
      </c>
      <c r="I16" s="720" t="n">
        <v>321.7</v>
      </c>
      <c r="J16" s="720" t="n">
        <v>311</v>
      </c>
      <c r="K16" s="720" t="n">
        <v>358</v>
      </c>
      <c r="L16" s="720" t="n">
        <v>383</v>
      </c>
      <c r="M16" s="716"/>
      <c r="N16" s="716"/>
      <c r="O16" s="716"/>
      <c r="P16" s="707"/>
      <c r="Q16" s="708"/>
    </row>
    <row r="17" s="72" customFormat="true" ht="12.75" hidden="false" customHeight="false" outlineLevel="0" collapsed="false">
      <c r="A17" s="35" t="s">
        <v>420</v>
      </c>
      <c r="B17" s="6" t="s">
        <v>415</v>
      </c>
      <c r="C17" s="713" t="n">
        <f aca="false">H17+M17</f>
        <v>52.6</v>
      </c>
      <c r="D17" s="718" t="n">
        <f aca="false">I17+N17</f>
        <v>0</v>
      </c>
      <c r="E17" s="719" t="n">
        <f aca="false">J17+O17</f>
        <v>130</v>
      </c>
      <c r="F17" s="698" t="n">
        <f aca="false">K17+P17</f>
        <v>150</v>
      </c>
      <c r="G17" s="698" t="n">
        <f aca="false">L17+Q17</f>
        <v>160</v>
      </c>
      <c r="H17" s="720" t="n">
        <v>52.6</v>
      </c>
      <c r="I17" s="720" t="n">
        <v>0</v>
      </c>
      <c r="J17" s="720" t="n">
        <v>130</v>
      </c>
      <c r="K17" s="725" t="n">
        <v>150</v>
      </c>
      <c r="L17" s="725" t="n">
        <v>160</v>
      </c>
      <c r="M17" s="715"/>
      <c r="N17" s="716"/>
      <c r="O17" s="716"/>
      <c r="P17" s="707"/>
      <c r="Q17" s="708"/>
    </row>
    <row r="18" s="72" customFormat="true" ht="12.75" hidden="false" customHeight="false" outlineLevel="0" collapsed="false">
      <c r="A18" s="35" t="s">
        <v>421</v>
      </c>
      <c r="B18" s="9" t="s">
        <v>415</v>
      </c>
      <c r="C18" s="713" t="n">
        <f aca="false">H18+M18</f>
        <v>0</v>
      </c>
      <c r="D18" s="718" t="n">
        <f aca="false">I18+N18</f>
        <v>0</v>
      </c>
      <c r="E18" s="719" t="n">
        <f aca="false">J18+O18</f>
        <v>0</v>
      </c>
      <c r="F18" s="698" t="n">
        <f aca="false">K18+P18</f>
        <v>0</v>
      </c>
      <c r="G18" s="698" t="n">
        <f aca="false">L18+Q18</f>
        <v>0</v>
      </c>
      <c r="H18" s="720" t="n">
        <v>0</v>
      </c>
      <c r="I18" s="720" t="n">
        <v>0</v>
      </c>
      <c r="J18" s="720" t="n">
        <v>0</v>
      </c>
      <c r="K18" s="725" t="n">
        <v>0</v>
      </c>
      <c r="L18" s="725" t="n">
        <v>0</v>
      </c>
      <c r="M18" s="715"/>
      <c r="N18" s="716"/>
      <c r="O18" s="716"/>
      <c r="P18" s="707"/>
      <c r="Q18" s="708"/>
    </row>
    <row r="19" s="72" customFormat="true" ht="12.75" hidden="false" customHeight="false" outlineLevel="0" collapsed="false">
      <c r="A19" s="35" t="s">
        <v>422</v>
      </c>
      <c r="B19" s="9" t="s">
        <v>415</v>
      </c>
      <c r="C19" s="713" t="n">
        <f aca="false">H19+M19</f>
        <v>1233.3</v>
      </c>
      <c r="D19" s="718" t="n">
        <f aca="false">I19+N19</f>
        <v>1229</v>
      </c>
      <c r="E19" s="719" t="n">
        <f aca="false">J19+O19</f>
        <v>1553</v>
      </c>
      <c r="F19" s="698" t="n">
        <f aca="false">K19+P19</f>
        <v>1846</v>
      </c>
      <c r="G19" s="698" t="n">
        <f aca="false">L19+Q19</f>
        <v>2205</v>
      </c>
      <c r="H19" s="720" t="n">
        <v>537.3</v>
      </c>
      <c r="I19" s="720" t="n">
        <v>432</v>
      </c>
      <c r="J19" s="720" t="n">
        <v>736</v>
      </c>
      <c r="K19" s="720" t="n">
        <v>846</v>
      </c>
      <c r="L19" s="720" t="n">
        <v>905</v>
      </c>
      <c r="M19" s="726" t="n">
        <v>696</v>
      </c>
      <c r="N19" s="716" t="n">
        <v>797</v>
      </c>
      <c r="O19" s="716" t="n">
        <v>817</v>
      </c>
      <c r="P19" s="707" t="n">
        <v>1000</v>
      </c>
      <c r="Q19" s="708" t="n">
        <v>1300</v>
      </c>
    </row>
    <row r="20" s="72" customFormat="true" ht="12.75" hidden="false" customHeight="false" outlineLevel="0" collapsed="false">
      <c r="A20" s="35" t="s">
        <v>423</v>
      </c>
      <c r="B20" s="9" t="s">
        <v>415</v>
      </c>
      <c r="C20" s="713" t="n">
        <f aca="false">H20+M20</f>
        <v>5179.8</v>
      </c>
      <c r="D20" s="718" t="n">
        <f aca="false">I20+N20</f>
        <v>2130.6</v>
      </c>
      <c r="E20" s="719" t="n">
        <f aca="false">J20+O20</f>
        <v>5557</v>
      </c>
      <c r="F20" s="698" t="n">
        <f aca="false">K20+P20</f>
        <v>6187</v>
      </c>
      <c r="G20" s="698" t="n">
        <f aca="false">L20+Q20</f>
        <v>7379</v>
      </c>
      <c r="H20" s="720" t="n">
        <v>5179.8</v>
      </c>
      <c r="I20" s="720" t="n">
        <v>2130.6</v>
      </c>
      <c r="J20" s="720" t="n">
        <v>5064</v>
      </c>
      <c r="K20" s="720" t="n">
        <v>5261</v>
      </c>
      <c r="L20" s="720" t="n">
        <v>5549</v>
      </c>
      <c r="M20" s="727" t="n">
        <v>0</v>
      </c>
      <c r="N20" s="716" t="n">
        <v>0</v>
      </c>
      <c r="O20" s="716" t="n">
        <v>493</v>
      </c>
      <c r="P20" s="707" t="n">
        <v>926</v>
      </c>
      <c r="Q20" s="708" t="n">
        <v>1830</v>
      </c>
    </row>
    <row r="21" s="72" customFormat="true" ht="12.75" hidden="false" customHeight="false" outlineLevel="0" collapsed="false">
      <c r="A21" s="35" t="s">
        <v>424</v>
      </c>
      <c r="B21" s="9" t="s">
        <v>415</v>
      </c>
      <c r="C21" s="719" t="n">
        <f aca="false">H21+M21</f>
        <v>0</v>
      </c>
      <c r="D21" s="719" t="n">
        <f aca="false">I21+N21</f>
        <v>0</v>
      </c>
      <c r="E21" s="719" t="n">
        <f aca="false">J21+O21</f>
        <v>0</v>
      </c>
      <c r="F21" s="698" t="n">
        <f aca="false">K21+P21</f>
        <v>0</v>
      </c>
      <c r="G21" s="698" t="n">
        <f aca="false">L21+Q21</f>
        <v>0</v>
      </c>
      <c r="H21" s="720" t="n">
        <v>0</v>
      </c>
      <c r="I21" s="720" t="n">
        <v>0</v>
      </c>
      <c r="J21" s="720" t="n">
        <v>0</v>
      </c>
      <c r="K21" s="725" t="n">
        <v>0</v>
      </c>
      <c r="L21" s="725" t="n">
        <v>0</v>
      </c>
      <c r="M21" s="715"/>
      <c r="N21" s="716"/>
      <c r="O21" s="716"/>
      <c r="P21" s="707"/>
      <c r="Q21" s="708"/>
    </row>
    <row r="22" s="72" customFormat="true" ht="24" hidden="false" customHeight="false" outlineLevel="0" collapsed="false">
      <c r="A22" s="35" t="s">
        <v>425</v>
      </c>
      <c r="B22" s="9" t="s">
        <v>415</v>
      </c>
      <c r="C22" s="713" t="n">
        <f aca="false">H22+M22</f>
        <v>3581.1</v>
      </c>
      <c r="D22" s="718" t="n">
        <f aca="false">I22+N22</f>
        <v>2304.8</v>
      </c>
      <c r="E22" s="719" t="n">
        <f aca="false">J22+O22</f>
        <v>4023</v>
      </c>
      <c r="F22" s="698" t="n">
        <f aca="false">K22+P22</f>
        <v>4750</v>
      </c>
      <c r="G22" s="698" t="n">
        <f aca="false">L22+Q22</f>
        <v>5800</v>
      </c>
      <c r="H22" s="728" t="n">
        <v>2241.1</v>
      </c>
      <c r="I22" s="728" t="n">
        <v>788.8</v>
      </c>
      <c r="J22" s="728" t="n">
        <v>2412</v>
      </c>
      <c r="K22" s="728" t="n">
        <v>2500</v>
      </c>
      <c r="L22" s="728" t="n">
        <v>2800</v>
      </c>
      <c r="M22" s="727" t="n">
        <v>1340</v>
      </c>
      <c r="N22" s="716" t="n">
        <v>1516</v>
      </c>
      <c r="O22" s="716" t="n">
        <v>1611</v>
      </c>
      <c r="P22" s="707" t="n">
        <v>2250</v>
      </c>
      <c r="Q22" s="708" t="n">
        <v>3000</v>
      </c>
    </row>
    <row r="23" s="72" customFormat="true" ht="25.9" hidden="false" customHeight="true" outlineLevel="0" collapsed="false">
      <c r="A23" s="38" t="s">
        <v>135</v>
      </c>
      <c r="B23" s="9" t="s">
        <v>60</v>
      </c>
      <c r="C23" s="713" t="n">
        <f aca="false">H23+M23</f>
        <v>6947</v>
      </c>
      <c r="D23" s="718" t="n">
        <f aca="false">I23+N23</f>
        <v>7026</v>
      </c>
      <c r="E23" s="719" t="n">
        <f aca="false">J23+O23</f>
        <v>7197</v>
      </c>
      <c r="F23" s="698" t="n">
        <f aca="false">K23+P23</f>
        <v>7197</v>
      </c>
      <c r="G23" s="698" t="n">
        <f aca="false">L23+Q23</f>
        <v>7497</v>
      </c>
      <c r="H23" s="720" t="n">
        <v>3004</v>
      </c>
      <c r="I23" s="720" t="n">
        <v>3004</v>
      </c>
      <c r="J23" s="720" t="n">
        <v>3200</v>
      </c>
      <c r="K23" s="720" t="n">
        <v>3200</v>
      </c>
      <c r="L23" s="720" t="n">
        <v>3500</v>
      </c>
      <c r="M23" s="727" t="n">
        <v>3943</v>
      </c>
      <c r="N23" s="716" t="n">
        <v>4022</v>
      </c>
      <c r="O23" s="716" t="n">
        <v>3997</v>
      </c>
      <c r="P23" s="707" t="n">
        <v>3997</v>
      </c>
      <c r="Q23" s="708" t="n">
        <v>3997</v>
      </c>
    </row>
    <row r="24" s="72" customFormat="true" ht="25.15" hidden="false" customHeight="true" outlineLevel="0" collapsed="false">
      <c r="A24" s="38" t="s">
        <v>67</v>
      </c>
      <c r="B24" s="9" t="s">
        <v>60</v>
      </c>
      <c r="C24" s="713" t="n">
        <f aca="false">H24+M24</f>
        <v>210</v>
      </c>
      <c r="D24" s="718" t="n">
        <f aca="false">I24+N24</f>
        <v>141</v>
      </c>
      <c r="E24" s="719" t="n">
        <f aca="false">J24+O24</f>
        <v>200</v>
      </c>
      <c r="F24" s="698" t="n">
        <f aca="false">K24+P24</f>
        <v>400</v>
      </c>
      <c r="G24" s="698" t="n">
        <f aca="false">L24+Q24</f>
        <v>500</v>
      </c>
      <c r="H24" s="729" t="n">
        <v>210</v>
      </c>
      <c r="I24" s="729" t="n">
        <v>141</v>
      </c>
      <c r="J24" s="729" t="n">
        <v>200</v>
      </c>
      <c r="K24" s="730" t="n">
        <v>400</v>
      </c>
      <c r="L24" s="730" t="n">
        <v>500</v>
      </c>
      <c r="M24" s="715"/>
      <c r="N24" s="716"/>
      <c r="O24" s="716"/>
      <c r="P24" s="707"/>
      <c r="Q24" s="708"/>
    </row>
    <row r="25" s="72" customFormat="true" ht="12.75" hidden="false" customHeight="false" outlineLevel="0" collapsed="false">
      <c r="A25" s="38" t="s">
        <v>63</v>
      </c>
      <c r="B25" s="9" t="s">
        <v>60</v>
      </c>
      <c r="C25" s="695" t="n">
        <f aca="false">H25+M25</f>
        <v>7860.9</v>
      </c>
      <c r="D25" s="696" t="n">
        <f aca="false">I25+N25</f>
        <v>3916.5</v>
      </c>
      <c r="E25" s="697" t="n">
        <f aca="false">J25+O25</f>
        <v>6813</v>
      </c>
      <c r="F25" s="698" t="n">
        <f aca="false">K25+P25</f>
        <v>6703.4</v>
      </c>
      <c r="G25" s="698" t="n">
        <f aca="false">L25+Q25</f>
        <v>7044</v>
      </c>
      <c r="H25" s="731" t="n">
        <v>3686.9</v>
      </c>
      <c r="I25" s="731" t="n">
        <v>1340.5</v>
      </c>
      <c r="J25" s="731" t="n">
        <v>3454</v>
      </c>
      <c r="K25" s="731" t="n">
        <v>3799.4</v>
      </c>
      <c r="L25" s="731" t="n">
        <v>4140</v>
      </c>
      <c r="M25" s="732" t="n">
        <v>4174</v>
      </c>
      <c r="N25" s="733" t="n">
        <v>2576</v>
      </c>
      <c r="O25" s="733" t="n">
        <v>3359</v>
      </c>
      <c r="P25" s="734" t="n">
        <v>2904</v>
      </c>
      <c r="Q25" s="735" t="n">
        <v>2904</v>
      </c>
    </row>
    <row r="26" s="72" customFormat="true" ht="27" hidden="false" customHeight="true" outlineLevel="0" collapsed="false">
      <c r="A26" s="38" t="s">
        <v>61</v>
      </c>
      <c r="B26" s="6" t="s">
        <v>62</v>
      </c>
      <c r="C26" s="736" t="n">
        <f aca="false">H26+M26</f>
        <v>45</v>
      </c>
      <c r="D26" s="737" t="n">
        <f aca="false">I26+N26</f>
        <v>26</v>
      </c>
      <c r="E26" s="738" t="n">
        <f aca="false">J26+O26</f>
        <v>31</v>
      </c>
      <c r="F26" s="739" t="n">
        <f aca="false">K26+P26</f>
        <v>35</v>
      </c>
      <c r="G26" s="739" t="n">
        <f aca="false">L26+Q26</f>
        <v>35</v>
      </c>
      <c r="H26" s="721" t="n">
        <v>20</v>
      </c>
      <c r="I26" s="721" t="n">
        <v>13</v>
      </c>
      <c r="J26" s="721" t="n">
        <v>20</v>
      </c>
      <c r="K26" s="721" t="n">
        <v>24</v>
      </c>
      <c r="L26" s="721" t="n">
        <v>24</v>
      </c>
      <c r="M26" s="726" t="n">
        <v>25</v>
      </c>
      <c r="N26" s="716" t="n">
        <v>13</v>
      </c>
      <c r="O26" s="716" t="n">
        <v>11</v>
      </c>
      <c r="P26" s="707" t="n">
        <v>11</v>
      </c>
      <c r="Q26" s="708" t="n">
        <v>11</v>
      </c>
    </row>
    <row r="27" s="72" customFormat="true" ht="27" hidden="false" customHeight="true" outlineLevel="0" collapsed="false">
      <c r="A27" s="38" t="s">
        <v>136</v>
      </c>
      <c r="B27" s="6" t="s">
        <v>124</v>
      </c>
      <c r="C27" s="740" t="n">
        <f aca="false">C25/C26/12</f>
        <v>14.5572222222222</v>
      </c>
      <c r="D27" s="740" t="n">
        <f aca="false">D25/D26/12</f>
        <v>12.5528846153846</v>
      </c>
      <c r="E27" s="740" t="n">
        <f aca="false">E25/E26/12</f>
        <v>18.3145161290323</v>
      </c>
      <c r="F27" s="741" t="n">
        <f aca="false">F25/F26/12</f>
        <v>15.9604761904762</v>
      </c>
      <c r="G27" s="741" t="n">
        <f aca="false">G25/G26/12</f>
        <v>16.7714285714286</v>
      </c>
      <c r="H27" s="721" t="n">
        <f aca="false">H25/H26/12*1000</f>
        <v>15362.0833333333</v>
      </c>
      <c r="I27" s="721" t="n">
        <f aca="false">I25/I26/6*1000</f>
        <v>17185.8974358974</v>
      </c>
      <c r="J27" s="721" t="n">
        <f aca="false">J25/J26/12*1000</f>
        <v>14391.6666666667</v>
      </c>
      <c r="K27" s="721" t="n">
        <f aca="false">K25/K26/12*1000</f>
        <v>13192.3611111111</v>
      </c>
      <c r="L27" s="721" t="n">
        <f aca="false">L25/L26/12*1000</f>
        <v>14375</v>
      </c>
      <c r="M27" s="727" t="n">
        <f aca="false">M25/M26/12*1000</f>
        <v>13913.3333333333</v>
      </c>
      <c r="N27" s="727" t="n">
        <f aca="false">N25/N26/12*1000</f>
        <v>16512.8205128205</v>
      </c>
      <c r="O27" s="727" t="n">
        <f aca="false">O25/O26/12*1000</f>
        <v>25446.9696969697</v>
      </c>
      <c r="P27" s="727" t="n">
        <f aca="false">P25/P26/12*1000</f>
        <v>22000</v>
      </c>
      <c r="Q27" s="727" t="n">
        <f aca="false">Q25/Q26/12*1000</f>
        <v>22000</v>
      </c>
    </row>
    <row r="28" s="72" customFormat="true" ht="24" hidden="false" customHeight="false" outlineLevel="0" collapsed="false">
      <c r="A28" s="38" t="s">
        <v>65</v>
      </c>
      <c r="B28" s="6" t="s">
        <v>60</v>
      </c>
      <c r="C28" s="713" t="n">
        <f aca="false">H28+M28</f>
        <v>1500.1</v>
      </c>
      <c r="D28" s="718" t="n">
        <f aca="false">I28+N28</f>
        <v>2512.4</v>
      </c>
      <c r="E28" s="719" t="n">
        <f aca="false">J28+O28</f>
        <v>0</v>
      </c>
      <c r="F28" s="739" t="n">
        <f aca="false">K28+P28</f>
        <v>0</v>
      </c>
      <c r="G28" s="739" t="n">
        <f aca="false">L28+Q28</f>
        <v>0</v>
      </c>
      <c r="H28" s="720" t="n">
        <v>1379.1</v>
      </c>
      <c r="I28" s="720" t="n">
        <v>2277.4</v>
      </c>
      <c r="J28" s="720" t="n">
        <v>0</v>
      </c>
      <c r="K28" s="720" t="n">
        <v>0</v>
      </c>
      <c r="L28" s="720" t="n">
        <v>0</v>
      </c>
      <c r="M28" s="727" t="n">
        <v>121</v>
      </c>
      <c r="N28" s="716" t="n">
        <v>235</v>
      </c>
      <c r="O28" s="716" t="n">
        <v>0</v>
      </c>
      <c r="P28" s="707" t="n">
        <v>0</v>
      </c>
      <c r="Q28" s="708" t="n">
        <v>0</v>
      </c>
    </row>
    <row r="29" s="72" customFormat="true" ht="24" hidden="false" customHeight="false" outlineLevel="0" collapsed="false">
      <c r="A29" s="38" t="s">
        <v>138</v>
      </c>
      <c r="B29" s="6" t="s">
        <v>60</v>
      </c>
      <c r="C29" s="713" t="n">
        <f aca="false">H29+M29</f>
        <v>21036</v>
      </c>
      <c r="D29" s="718" t="n">
        <f aca="false">I29+N29</f>
        <v>24654.9</v>
      </c>
      <c r="E29" s="719" t="n">
        <f aca="false">J29+O29</f>
        <v>19287.5</v>
      </c>
      <c r="F29" s="698" t="n">
        <f aca="false">K29+P29</f>
        <v>18096.4</v>
      </c>
      <c r="G29" s="698" t="n">
        <f aca="false">L29+Q29</f>
        <v>14640.4</v>
      </c>
      <c r="H29" s="720" t="n">
        <v>3129</v>
      </c>
      <c r="I29" s="721" t="n">
        <v>5267.9</v>
      </c>
      <c r="J29" s="720" t="n">
        <v>0</v>
      </c>
      <c r="K29" s="720" t="n">
        <v>0</v>
      </c>
      <c r="L29" s="720" t="n">
        <v>0</v>
      </c>
      <c r="M29" s="726" t="n">
        <v>17907</v>
      </c>
      <c r="N29" s="716" t="n">
        <v>19387</v>
      </c>
      <c r="O29" s="716" t="n">
        <v>19287.5</v>
      </c>
      <c r="P29" s="707" t="n">
        <v>18096.4</v>
      </c>
      <c r="Q29" s="708" t="n">
        <v>14640.4</v>
      </c>
    </row>
    <row r="30" s="72" customFormat="true" ht="12.75" hidden="false" customHeight="false" outlineLevel="0" collapsed="false">
      <c r="A30" s="38" t="s">
        <v>426</v>
      </c>
      <c r="B30" s="6" t="s">
        <v>60</v>
      </c>
      <c r="C30" s="713" t="n">
        <f aca="false">H30+M30</f>
        <v>0</v>
      </c>
      <c r="D30" s="713" t="n">
        <f aca="false">I30+N30</f>
        <v>0</v>
      </c>
      <c r="E30" s="713" t="n">
        <f aca="false">J30+O30</f>
        <v>0</v>
      </c>
      <c r="F30" s="698" t="n">
        <f aca="false">K30+P30</f>
        <v>0</v>
      </c>
      <c r="G30" s="698" t="n">
        <f aca="false">L30+Q30</f>
        <v>0</v>
      </c>
      <c r="H30" s="742" t="n">
        <v>0</v>
      </c>
      <c r="I30" s="742" t="n">
        <v>0</v>
      </c>
      <c r="J30" s="742" t="n">
        <v>0</v>
      </c>
      <c r="K30" s="743" t="n">
        <v>0</v>
      </c>
      <c r="L30" s="743" t="n">
        <v>0</v>
      </c>
      <c r="M30" s="715" t="n">
        <v>0</v>
      </c>
      <c r="N30" s="716" t="n">
        <v>0</v>
      </c>
      <c r="O30" s="716" t="n">
        <v>0</v>
      </c>
      <c r="P30" s="707" t="n">
        <v>0</v>
      </c>
      <c r="Q30" s="708" t="n">
        <v>0</v>
      </c>
    </row>
    <row r="31" s="72" customFormat="true" ht="24" hidden="false" customHeight="false" outlineLevel="0" collapsed="false">
      <c r="A31" s="38" t="s">
        <v>139</v>
      </c>
      <c r="B31" s="6" t="s">
        <v>60</v>
      </c>
      <c r="C31" s="695" t="n">
        <f aca="false">H31+M31</f>
        <v>8869</v>
      </c>
      <c r="D31" s="695" t="n">
        <f aca="false">I31+N31</f>
        <v>4009.6</v>
      </c>
      <c r="E31" s="695" t="n">
        <f aca="false">J31+O31</f>
        <v>9265</v>
      </c>
      <c r="F31" s="698" t="n">
        <f aca="false">K31+P31</f>
        <v>9808</v>
      </c>
      <c r="G31" s="698" t="n">
        <f aca="false">L31+Q31</f>
        <v>10511</v>
      </c>
      <c r="H31" s="744" t="n">
        <f aca="false">H10+H11+H12+H30</f>
        <v>8869</v>
      </c>
      <c r="I31" s="744" t="n">
        <f aca="false">I10+I11+I12+I30</f>
        <v>4009.6</v>
      </c>
      <c r="J31" s="744" t="n">
        <f aca="false">J10+J11+J12+J30</f>
        <v>9265</v>
      </c>
      <c r="K31" s="744" t="n">
        <f aca="false">K10+K11+K12+K30</f>
        <v>9808</v>
      </c>
      <c r="L31" s="744" t="n">
        <f aca="false">L10+L11+L12+L30</f>
        <v>10511</v>
      </c>
      <c r="M31" s="745" t="n">
        <v>0</v>
      </c>
      <c r="N31" s="746" t="n">
        <v>0</v>
      </c>
      <c r="O31" s="746" t="n">
        <v>0</v>
      </c>
      <c r="P31" s="707" t="n">
        <v>0</v>
      </c>
      <c r="Q31" s="708" t="n">
        <v>0</v>
      </c>
    </row>
    <row r="32" s="72" customFormat="true" ht="24" hidden="false" customHeight="false" outlineLevel="0" collapsed="false">
      <c r="A32" s="273" t="s">
        <v>71</v>
      </c>
      <c r="B32" s="274" t="s">
        <v>60</v>
      </c>
      <c r="C32" s="695" t="n">
        <f aca="false">H32+M32</f>
        <v>23324</v>
      </c>
      <c r="D32" s="696" t="n">
        <f aca="false">I32+N32</f>
        <v>10508</v>
      </c>
      <c r="E32" s="697" t="n">
        <f aca="false">J32+O32</f>
        <v>16416.9</v>
      </c>
      <c r="F32" s="698" t="n">
        <f aca="false">K32+P32</f>
        <v>14120</v>
      </c>
      <c r="G32" s="698" t="n">
        <f aca="false">L32+Q32</f>
        <v>15927</v>
      </c>
      <c r="H32" s="747" t="n">
        <f aca="false">H34+H35+H36+H37+H38+H39+H40+H41+H42+H43+H44+H45</f>
        <v>8468</v>
      </c>
      <c r="I32" s="747" t="n">
        <f aca="false">I34+I35+I36+I37+I38+I39+I40+I41+I42+I43+I44+I45</f>
        <v>5422.3</v>
      </c>
      <c r="J32" s="747" t="n">
        <f aca="false">J34+J35+J36+J37+J38+J39+J40+J41+J42+J43+J44+J45</f>
        <v>8812</v>
      </c>
      <c r="K32" s="747" t="n">
        <f aca="false">K34+K35+K36+K37+K38+K39+K40+K41+K42+K43+K44+K45</f>
        <v>9216</v>
      </c>
      <c r="L32" s="747" t="n">
        <f aca="false">L34+L35+L36+L37+L38+L39+L40+L41+L42+L43+L44+L45</f>
        <v>10023</v>
      </c>
      <c r="M32" s="748" t="n">
        <f aca="false">SUM(M34:M45)</f>
        <v>14856</v>
      </c>
      <c r="N32" s="748" t="n">
        <f aca="false">SUM(N34:N45)</f>
        <v>5085.7</v>
      </c>
      <c r="O32" s="748" t="n">
        <f aca="false">SUM(O34:O45)</f>
        <v>7604.9</v>
      </c>
      <c r="P32" s="748" t="n">
        <f aca="false">SUM(P34:P45)</f>
        <v>4904</v>
      </c>
      <c r="Q32" s="748" t="n">
        <f aca="false">SUM(Q34:Q45)</f>
        <v>5904</v>
      </c>
    </row>
    <row r="33" s="72" customFormat="true" ht="12.75" hidden="false" customHeight="false" outlineLevel="0" collapsed="false">
      <c r="A33" s="38" t="s">
        <v>72</v>
      </c>
      <c r="B33" s="9"/>
      <c r="C33" s="749" t="n">
        <f aca="false">C34+C35+C36+C37+C38+C39+C40+C41+C42+C43+C45</f>
        <v>23324</v>
      </c>
      <c r="D33" s="749" t="n">
        <f aca="false">D34+D35+D36+D37+D38+D39+D40+D41+D42+D43+D45</f>
        <v>10508</v>
      </c>
      <c r="E33" s="749" t="n">
        <f aca="false">E34+E35+E36+E37+E38+E39+E40+E41+E42+E43+E45</f>
        <v>16416.9</v>
      </c>
      <c r="F33" s="698" t="n">
        <f aca="false">K33+P33</f>
        <v>0</v>
      </c>
      <c r="G33" s="698" t="n">
        <f aca="false">L33+Q33</f>
        <v>0</v>
      </c>
      <c r="H33" s="724"/>
      <c r="I33" s="724"/>
      <c r="J33" s="724"/>
      <c r="K33" s="724"/>
      <c r="L33" s="724"/>
      <c r="M33" s="716"/>
      <c r="N33" s="716"/>
      <c r="O33" s="716"/>
      <c r="P33" s="707"/>
      <c r="Q33" s="708"/>
    </row>
    <row r="34" s="72" customFormat="true" ht="12.75" hidden="false" customHeight="false" outlineLevel="0" collapsed="false">
      <c r="A34" s="38" t="s">
        <v>140</v>
      </c>
      <c r="B34" s="9" t="s">
        <v>60</v>
      </c>
      <c r="C34" s="713" t="n">
        <f aca="false">H34+M34</f>
        <v>7860.9</v>
      </c>
      <c r="D34" s="718" t="n">
        <f aca="false">I34+N34</f>
        <v>4506.5</v>
      </c>
      <c r="E34" s="719" t="n">
        <f aca="false">J34+O34</f>
        <v>6813</v>
      </c>
      <c r="F34" s="698" t="n">
        <f aca="false">K34+P34</f>
        <v>6703.4</v>
      </c>
      <c r="G34" s="698" t="n">
        <f aca="false">L34+Q34</f>
        <v>7044</v>
      </c>
      <c r="H34" s="720" t="n">
        <v>3686.9</v>
      </c>
      <c r="I34" s="720" t="n">
        <v>1930.5</v>
      </c>
      <c r="J34" s="720" t="n">
        <v>3454</v>
      </c>
      <c r="K34" s="720" t="n">
        <v>3799.4</v>
      </c>
      <c r="L34" s="720" t="n">
        <v>4140</v>
      </c>
      <c r="M34" s="722" t="n">
        <v>4174</v>
      </c>
      <c r="N34" s="716" t="n">
        <v>2576</v>
      </c>
      <c r="O34" s="716" t="n">
        <v>3359</v>
      </c>
      <c r="P34" s="707" t="n">
        <v>2904</v>
      </c>
      <c r="Q34" s="708" t="n">
        <v>2904</v>
      </c>
    </row>
    <row r="35" s="72" customFormat="true" ht="12.75" hidden="false" customHeight="false" outlineLevel="0" collapsed="false">
      <c r="A35" s="38" t="s">
        <v>141</v>
      </c>
      <c r="B35" s="9" t="s">
        <v>60</v>
      </c>
      <c r="C35" s="713" t="n">
        <f aca="false">H35+M35</f>
        <v>1379.8</v>
      </c>
      <c r="D35" s="718" t="n">
        <f aca="false">I35+N35</f>
        <v>926.1</v>
      </c>
      <c r="E35" s="719" t="n">
        <f aca="false">J35+O35</f>
        <v>1786</v>
      </c>
      <c r="F35" s="698" t="n">
        <f aca="false">K35+P35</f>
        <v>1751.6</v>
      </c>
      <c r="G35" s="698" t="n">
        <f aca="false">L35+Q35</f>
        <v>1661</v>
      </c>
      <c r="H35" s="720" t="n">
        <v>418.8</v>
      </c>
      <c r="I35" s="720" t="n">
        <v>251.1</v>
      </c>
      <c r="J35" s="720" t="n">
        <v>906</v>
      </c>
      <c r="K35" s="720" t="n">
        <v>996.6</v>
      </c>
      <c r="L35" s="720" t="n">
        <v>906</v>
      </c>
      <c r="M35" s="722" t="n">
        <v>961</v>
      </c>
      <c r="N35" s="716" t="n">
        <v>675</v>
      </c>
      <c r="O35" s="716" t="n">
        <v>880</v>
      </c>
      <c r="P35" s="707" t="n">
        <v>755</v>
      </c>
      <c r="Q35" s="708" t="n">
        <v>755</v>
      </c>
    </row>
    <row r="36" s="72" customFormat="true" ht="12.75" hidden="false" customHeight="false" outlineLevel="0" collapsed="false">
      <c r="A36" s="38" t="s">
        <v>142</v>
      </c>
      <c r="B36" s="9" t="s">
        <v>60</v>
      </c>
      <c r="C36" s="713" t="n">
        <f aca="false">H36+M36</f>
        <v>1771</v>
      </c>
      <c r="D36" s="718" t="n">
        <f aca="false">I36+N36</f>
        <v>266.9</v>
      </c>
      <c r="E36" s="719" t="n">
        <f aca="false">J36+O36</f>
        <v>1380</v>
      </c>
      <c r="F36" s="698" t="n">
        <f aca="false">K36+P36</f>
        <v>1540</v>
      </c>
      <c r="G36" s="698" t="n">
        <f aca="false">L36+Q36</f>
        <v>1638</v>
      </c>
      <c r="H36" s="720" t="n">
        <v>1661</v>
      </c>
      <c r="I36" s="720" t="n">
        <v>238.9</v>
      </c>
      <c r="J36" s="720" t="n">
        <v>1330</v>
      </c>
      <c r="K36" s="720" t="n">
        <v>1440</v>
      </c>
      <c r="L36" s="720" t="n">
        <v>1538</v>
      </c>
      <c r="M36" s="727" t="n">
        <v>110</v>
      </c>
      <c r="N36" s="716" t="n">
        <v>28</v>
      </c>
      <c r="O36" s="716" t="n">
        <v>50</v>
      </c>
      <c r="P36" s="707" t="n">
        <v>100</v>
      </c>
      <c r="Q36" s="708" t="n">
        <v>100</v>
      </c>
    </row>
    <row r="37" s="72" customFormat="true" ht="12.75" hidden="false" customHeight="false" outlineLevel="0" collapsed="false">
      <c r="A37" s="38" t="s">
        <v>143</v>
      </c>
      <c r="B37" s="9" t="s">
        <v>60</v>
      </c>
      <c r="C37" s="713" t="n">
        <f aca="false">H37+M37</f>
        <v>392.9</v>
      </c>
      <c r="D37" s="718" t="n">
        <f aca="false">I37+N37</f>
        <v>193.8</v>
      </c>
      <c r="E37" s="719" t="n">
        <f aca="false">J37+O37</f>
        <v>330</v>
      </c>
      <c r="F37" s="698" t="n">
        <f aca="false">K37+P37</f>
        <v>330</v>
      </c>
      <c r="G37" s="698" t="n">
        <f aca="false">L37+Q37</f>
        <v>330</v>
      </c>
      <c r="H37" s="720" t="n">
        <v>237.9</v>
      </c>
      <c r="I37" s="720" t="n">
        <v>126.8</v>
      </c>
      <c r="J37" s="720" t="n">
        <v>180</v>
      </c>
      <c r="K37" s="720" t="n">
        <v>180</v>
      </c>
      <c r="L37" s="720" t="n">
        <v>180</v>
      </c>
      <c r="M37" s="726" t="n">
        <v>155</v>
      </c>
      <c r="N37" s="716" t="n">
        <v>67</v>
      </c>
      <c r="O37" s="716" t="n">
        <v>150</v>
      </c>
      <c r="P37" s="707" t="n">
        <v>150</v>
      </c>
      <c r="Q37" s="708" t="n">
        <v>150</v>
      </c>
    </row>
    <row r="38" s="72" customFormat="true" ht="12.75" hidden="false" customHeight="false" outlineLevel="0" collapsed="false">
      <c r="A38" s="38" t="s">
        <v>144</v>
      </c>
      <c r="B38" s="9" t="s">
        <v>60</v>
      </c>
      <c r="C38" s="713" t="n">
        <f aca="false">H38+M38</f>
        <v>1170.6</v>
      </c>
      <c r="D38" s="718" t="n">
        <f aca="false">I38+N38</f>
        <v>647.4</v>
      </c>
      <c r="E38" s="719" t="n">
        <f aca="false">J38+O38</f>
        <v>1069</v>
      </c>
      <c r="F38" s="698" t="n">
        <f aca="false">K38+P38</f>
        <v>1090</v>
      </c>
      <c r="G38" s="698" t="n">
        <f aca="false">L38+Q38</f>
        <v>1130</v>
      </c>
      <c r="H38" s="720" t="n">
        <v>167.6</v>
      </c>
      <c r="I38" s="720" t="n">
        <v>92.4</v>
      </c>
      <c r="J38" s="720" t="n">
        <v>340</v>
      </c>
      <c r="K38" s="720" t="n">
        <v>380</v>
      </c>
      <c r="L38" s="720" t="n">
        <v>420</v>
      </c>
      <c r="M38" s="726" t="n">
        <v>1003</v>
      </c>
      <c r="N38" s="716" t="n">
        <v>555</v>
      </c>
      <c r="O38" s="716" t="n">
        <v>729</v>
      </c>
      <c r="P38" s="707" t="n">
        <v>710</v>
      </c>
      <c r="Q38" s="708" t="n">
        <v>710</v>
      </c>
    </row>
    <row r="39" s="72" customFormat="true" ht="12.75" hidden="false" customHeight="false" outlineLevel="0" collapsed="false">
      <c r="A39" s="38" t="s">
        <v>145</v>
      </c>
      <c r="B39" s="9" t="s">
        <v>60</v>
      </c>
      <c r="C39" s="713" t="n">
        <f aca="false">H39+M39</f>
        <v>776.9</v>
      </c>
      <c r="D39" s="718" t="n">
        <f aca="false">I39+N39</f>
        <v>427.3</v>
      </c>
      <c r="E39" s="719" t="n">
        <f aca="false">J39+O39</f>
        <v>1030</v>
      </c>
      <c r="F39" s="698" t="n">
        <f aca="false">K39+P39</f>
        <v>1100</v>
      </c>
      <c r="G39" s="698" t="n">
        <f aca="false">L39+Q39</f>
        <v>1304</v>
      </c>
      <c r="H39" s="720" t="n">
        <v>776.9</v>
      </c>
      <c r="I39" s="720" t="n">
        <v>427.3</v>
      </c>
      <c r="J39" s="720" t="n">
        <v>1030</v>
      </c>
      <c r="K39" s="720" t="n">
        <v>1100</v>
      </c>
      <c r="L39" s="720" t="n">
        <v>1304</v>
      </c>
      <c r="M39" s="726"/>
      <c r="N39" s="716"/>
      <c r="O39" s="716"/>
      <c r="P39" s="707"/>
      <c r="Q39" s="708"/>
    </row>
    <row r="40" s="72" customFormat="true" ht="12.75" hidden="false" customHeight="false" outlineLevel="0" collapsed="false">
      <c r="A40" s="38" t="s">
        <v>146</v>
      </c>
      <c r="B40" s="9" t="s">
        <v>60</v>
      </c>
      <c r="C40" s="713" t="n">
        <f aca="false">H40+M40</f>
        <v>0</v>
      </c>
      <c r="D40" s="718" t="n">
        <f aca="false">I40+N40</f>
        <v>0</v>
      </c>
      <c r="E40" s="719" t="n">
        <f aca="false">J40+O40</f>
        <v>0</v>
      </c>
      <c r="F40" s="698" t="n">
        <f aca="false">K40+P40</f>
        <v>0</v>
      </c>
      <c r="G40" s="698" t="n">
        <f aca="false">L40+Q40</f>
        <v>0</v>
      </c>
      <c r="H40" s="720" t="n">
        <v>0</v>
      </c>
      <c r="I40" s="720" t="n">
        <v>0</v>
      </c>
      <c r="J40" s="720" t="n">
        <v>0</v>
      </c>
      <c r="K40" s="720" t="n">
        <v>0</v>
      </c>
      <c r="L40" s="720" t="n">
        <v>0</v>
      </c>
      <c r="M40" s="727"/>
      <c r="N40" s="716"/>
      <c r="O40" s="716"/>
      <c r="P40" s="707"/>
      <c r="Q40" s="708"/>
    </row>
    <row r="41" s="72" customFormat="true" ht="12.75" hidden="false" customHeight="false" outlineLevel="0" collapsed="false">
      <c r="A41" s="38" t="s">
        <v>147</v>
      </c>
      <c r="B41" s="9" t="s">
        <v>60</v>
      </c>
      <c r="C41" s="713" t="n">
        <f aca="false">H41+M41</f>
        <v>282.9</v>
      </c>
      <c r="D41" s="718" t="n">
        <f aca="false">I41+N41</f>
        <v>230.6</v>
      </c>
      <c r="E41" s="719" t="n">
        <f aca="false">J41+O41</f>
        <v>232</v>
      </c>
      <c r="F41" s="698" t="n">
        <f aca="false">K41+P41</f>
        <v>290</v>
      </c>
      <c r="G41" s="698" t="n">
        <f aca="false">L41+Q41</f>
        <v>305</v>
      </c>
      <c r="H41" s="720" t="n">
        <v>229.9</v>
      </c>
      <c r="I41" s="720" t="n">
        <v>223.4</v>
      </c>
      <c r="J41" s="720" t="n">
        <v>202</v>
      </c>
      <c r="K41" s="720" t="n">
        <v>220</v>
      </c>
      <c r="L41" s="720" t="n">
        <v>235</v>
      </c>
      <c r="M41" s="726" t="n">
        <v>53</v>
      </c>
      <c r="N41" s="716" t="n">
        <v>7.2</v>
      </c>
      <c r="O41" s="716" t="n">
        <v>30</v>
      </c>
      <c r="P41" s="707" t="n">
        <v>70</v>
      </c>
      <c r="Q41" s="708" t="n">
        <v>70</v>
      </c>
    </row>
    <row r="42" s="72" customFormat="true" ht="12.75" hidden="false" customHeight="false" outlineLevel="0" collapsed="false">
      <c r="A42" s="38" t="s">
        <v>148</v>
      </c>
      <c r="B42" s="9" t="s">
        <v>60</v>
      </c>
      <c r="C42" s="713" t="n">
        <f aca="false">H42+M42</f>
        <v>9383.5</v>
      </c>
      <c r="D42" s="718" t="n">
        <f aca="false">I42+N42</f>
        <v>3166.9</v>
      </c>
      <c r="E42" s="719" t="n">
        <f aca="false">J42+O42</f>
        <v>3171.9</v>
      </c>
      <c r="F42" s="698" t="n">
        <f aca="false">K42+P42</f>
        <v>1010</v>
      </c>
      <c r="G42" s="698" t="n">
        <f aca="false">L42+Q42</f>
        <v>1110</v>
      </c>
      <c r="H42" s="720" t="n">
        <v>1034.7</v>
      </c>
      <c r="I42" s="720" t="n">
        <v>1990.9</v>
      </c>
      <c r="J42" s="720" t="n">
        <v>770</v>
      </c>
      <c r="K42" s="720" t="n">
        <v>800</v>
      </c>
      <c r="L42" s="720" t="n">
        <v>900</v>
      </c>
      <c r="M42" s="722" t="n">
        <v>8348.8</v>
      </c>
      <c r="N42" s="722" t="n">
        <v>1176</v>
      </c>
      <c r="O42" s="722" t="n">
        <v>2401.9</v>
      </c>
      <c r="P42" s="750" t="n">
        <v>210</v>
      </c>
      <c r="Q42" s="751" t="n">
        <v>210</v>
      </c>
    </row>
    <row r="43" s="72" customFormat="true" ht="12.75" hidden="false" customHeight="false" outlineLevel="0" collapsed="false">
      <c r="A43" s="38" t="s">
        <v>149</v>
      </c>
      <c r="B43" s="9" t="s">
        <v>60</v>
      </c>
      <c r="C43" s="713" t="n">
        <f aca="false">H43+M43</f>
        <v>303.3</v>
      </c>
      <c r="D43" s="718" t="n">
        <f aca="false">I43+N43</f>
        <v>141</v>
      </c>
      <c r="E43" s="719" t="n">
        <f aca="false">J43+O43</f>
        <v>600</v>
      </c>
      <c r="F43" s="698" t="n">
        <f aca="false">K43+P43</f>
        <v>300</v>
      </c>
      <c r="G43" s="698" t="n">
        <f aca="false">L43+Q43</f>
        <v>1400</v>
      </c>
      <c r="H43" s="720" t="n">
        <v>254.3</v>
      </c>
      <c r="I43" s="720" t="n">
        <v>141</v>
      </c>
      <c r="J43" s="720" t="n">
        <v>600</v>
      </c>
      <c r="K43" s="720" t="n">
        <v>300</v>
      </c>
      <c r="L43" s="720" t="n">
        <v>400</v>
      </c>
      <c r="M43" s="726" t="n">
        <v>49</v>
      </c>
      <c r="N43" s="716" t="n">
        <v>0</v>
      </c>
      <c r="O43" s="716" t="n">
        <v>0</v>
      </c>
      <c r="P43" s="707" t="n">
        <v>0</v>
      </c>
      <c r="Q43" s="708" t="n">
        <v>1000</v>
      </c>
    </row>
    <row r="44" s="72" customFormat="true" ht="12.75" hidden="false" customHeight="false" outlineLevel="0" collapsed="false">
      <c r="A44" s="38" t="s">
        <v>427</v>
      </c>
      <c r="B44" s="9"/>
      <c r="C44" s="713"/>
      <c r="D44" s="718"/>
      <c r="E44" s="719"/>
      <c r="F44" s="698" t="n">
        <f aca="false">K44+P44</f>
        <v>0</v>
      </c>
      <c r="G44" s="698" t="n">
        <f aca="false">L44+Q44</f>
        <v>0</v>
      </c>
      <c r="H44" s="724"/>
      <c r="I44" s="724"/>
      <c r="J44" s="724"/>
      <c r="K44" s="724"/>
      <c r="L44" s="724"/>
      <c r="M44" s="752"/>
      <c r="N44" s="716"/>
      <c r="O44" s="716"/>
      <c r="P44" s="707"/>
      <c r="Q44" s="708"/>
    </row>
    <row r="45" s="72" customFormat="true" ht="12.75" hidden="false" customHeight="false" outlineLevel="0" collapsed="false">
      <c r="A45" s="38" t="s">
        <v>91</v>
      </c>
      <c r="B45" s="9" t="s">
        <v>60</v>
      </c>
      <c r="C45" s="713" t="n">
        <f aca="false">H45+M45</f>
        <v>2.2</v>
      </c>
      <c r="D45" s="713" t="n">
        <f aca="false">I45+N45</f>
        <v>1.5</v>
      </c>
      <c r="E45" s="713" t="n">
        <f aca="false">J45+O45</f>
        <v>5</v>
      </c>
      <c r="F45" s="698" t="n">
        <f aca="false">K45+P45</f>
        <v>5</v>
      </c>
      <c r="G45" s="698" t="n">
        <f aca="false">L45+Q45</f>
        <v>5</v>
      </c>
      <c r="H45" s="721" t="n">
        <v>0</v>
      </c>
      <c r="I45" s="721" t="n">
        <v>0</v>
      </c>
      <c r="J45" s="721" t="n">
        <v>0</v>
      </c>
      <c r="K45" s="721" t="n">
        <v>0</v>
      </c>
      <c r="L45" s="721" t="n">
        <v>0</v>
      </c>
      <c r="M45" s="753" t="n">
        <v>2.2</v>
      </c>
      <c r="N45" s="722" t="n">
        <v>1.5</v>
      </c>
      <c r="O45" s="722" t="n">
        <v>5</v>
      </c>
      <c r="P45" s="750" t="n">
        <v>5</v>
      </c>
      <c r="Q45" s="751" t="n">
        <v>5</v>
      </c>
    </row>
    <row r="46" s="72" customFormat="true" ht="12.75" hidden="false" customHeight="false" outlineLevel="0" collapsed="false">
      <c r="A46" s="754" t="s">
        <v>152</v>
      </c>
      <c r="B46" s="9" t="s">
        <v>60</v>
      </c>
      <c r="C46" s="695" t="n">
        <f aca="false">H46+M46</f>
        <v>-11180</v>
      </c>
      <c r="D46" s="695" t="n">
        <f aca="false">I46+N46</f>
        <v>-3532.4</v>
      </c>
      <c r="E46" s="695" t="n">
        <f aca="false">J46+O46</f>
        <v>-2946.8</v>
      </c>
      <c r="F46" s="698" t="n">
        <f aca="false">K46+P46</f>
        <v>1148.2</v>
      </c>
      <c r="G46" s="698" t="n">
        <f aca="false">L46+Q46</f>
        <v>3944.1</v>
      </c>
      <c r="H46" s="755" t="n">
        <f aca="false">H10+H11+H12+H30-H32</f>
        <v>401.000000000002</v>
      </c>
      <c r="I46" s="755" t="n">
        <f aca="false">I31-I32</f>
        <v>-1412.7</v>
      </c>
      <c r="J46" s="755" t="n">
        <f aca="false">J31-J32</f>
        <v>453</v>
      </c>
      <c r="K46" s="755" t="n">
        <f aca="false">K31-K32</f>
        <v>592</v>
      </c>
      <c r="L46" s="755" t="n">
        <f aca="false">L31-L32</f>
        <v>488</v>
      </c>
      <c r="M46" s="756" t="n">
        <f aca="false">M12-M32</f>
        <v>-11581</v>
      </c>
      <c r="N46" s="756" t="n">
        <f aca="false">N12-N32</f>
        <v>-2119.7</v>
      </c>
      <c r="O46" s="756" t="n">
        <f aca="false">O12-O32</f>
        <v>-3399.8</v>
      </c>
      <c r="P46" s="756" t="n">
        <f aca="false">P12-P32</f>
        <v>556.2</v>
      </c>
      <c r="Q46" s="756" t="n">
        <f aca="false">Q12-Q32</f>
        <v>3456.1</v>
      </c>
    </row>
    <row r="47" s="72" customFormat="true" ht="12.75" hidden="false" customHeight="false" outlineLevel="0" collapsed="false">
      <c r="A47" s="38" t="s">
        <v>153</v>
      </c>
      <c r="B47" s="9" t="s">
        <v>60</v>
      </c>
      <c r="C47" s="713" t="n">
        <f aca="false">H47+M47</f>
        <v>473.8</v>
      </c>
      <c r="D47" s="718" t="n">
        <f aca="false">I47+N47</f>
        <v>587.4</v>
      </c>
      <c r="E47" s="719" t="n">
        <f aca="false">J47+O47</f>
        <v>883.5</v>
      </c>
      <c r="F47" s="698" t="n">
        <f aca="false">K47+P47</f>
        <v>80</v>
      </c>
      <c r="G47" s="698" t="n">
        <f aca="false">L47+Q47</f>
        <v>80</v>
      </c>
      <c r="H47" s="720" t="n">
        <v>397.8</v>
      </c>
      <c r="I47" s="720" t="n">
        <v>60</v>
      </c>
      <c r="J47" s="720" t="n">
        <v>343.5</v>
      </c>
      <c r="K47" s="720"/>
      <c r="L47" s="720"/>
      <c r="M47" s="716" t="n">
        <v>76</v>
      </c>
      <c r="N47" s="716" t="n">
        <v>527.4</v>
      </c>
      <c r="O47" s="716" t="n">
        <v>540</v>
      </c>
      <c r="P47" s="707" t="n">
        <v>80</v>
      </c>
      <c r="Q47" s="708" t="n">
        <v>80</v>
      </c>
    </row>
    <row r="48" s="72" customFormat="true" ht="12.75" hidden="false" customHeight="false" outlineLevel="0" collapsed="false">
      <c r="A48" s="38" t="s">
        <v>154</v>
      </c>
      <c r="B48" s="9" t="s">
        <v>60</v>
      </c>
      <c r="C48" s="695" t="n">
        <f aca="false">H48+M48</f>
        <v>174</v>
      </c>
      <c r="D48" s="696" t="n">
        <f aca="false">I48+N48</f>
        <v>579.6</v>
      </c>
      <c r="E48" s="697" t="n">
        <f aca="false">J48+O48</f>
        <v>595</v>
      </c>
      <c r="F48" s="698" t="n">
        <f aca="false">K48+P48</f>
        <v>150</v>
      </c>
      <c r="G48" s="698" t="n">
        <f aca="false">L48+Q48</f>
        <v>150</v>
      </c>
      <c r="H48" s="757" t="n">
        <v>0</v>
      </c>
      <c r="I48" s="757" t="n">
        <v>0</v>
      </c>
      <c r="J48" s="757" t="n">
        <v>0</v>
      </c>
      <c r="K48" s="757"/>
      <c r="L48" s="757"/>
      <c r="M48" s="716" t="n">
        <v>174</v>
      </c>
      <c r="N48" s="716" t="n">
        <v>579.6</v>
      </c>
      <c r="O48" s="716" t="n">
        <v>595</v>
      </c>
      <c r="P48" s="707" t="n">
        <v>150</v>
      </c>
      <c r="Q48" s="708" t="n">
        <v>150</v>
      </c>
    </row>
    <row r="49" s="72" customFormat="true" ht="12.75" hidden="false" customHeight="false" outlineLevel="0" collapsed="false">
      <c r="A49" s="758" t="s">
        <v>428</v>
      </c>
      <c r="B49" s="9" t="s">
        <v>15</v>
      </c>
      <c r="C49" s="713" t="n">
        <f aca="false">H49</f>
        <v>948.6</v>
      </c>
      <c r="D49" s="718" t="n">
        <f aca="false">I49</f>
        <v>0</v>
      </c>
      <c r="E49" s="719" t="n">
        <f aca="false">J49</f>
        <v>750</v>
      </c>
      <c r="F49" s="698" t="n">
        <f aca="false">K49+P49</f>
        <v>0</v>
      </c>
      <c r="G49" s="698" t="n">
        <f aca="false">L49+Q49</f>
        <v>0</v>
      </c>
      <c r="H49" s="720" t="n">
        <v>948.6</v>
      </c>
      <c r="I49" s="721" t="n">
        <v>0</v>
      </c>
      <c r="J49" s="720" t="n">
        <v>750</v>
      </c>
      <c r="K49" s="720"/>
      <c r="L49" s="720"/>
      <c r="M49" s="716" t="n">
        <v>1500</v>
      </c>
      <c r="N49" s="716" t="n">
        <v>1500</v>
      </c>
      <c r="O49" s="716" t="n">
        <v>1500</v>
      </c>
      <c r="P49" s="707" t="n">
        <v>0</v>
      </c>
      <c r="Q49" s="708" t="n">
        <v>0</v>
      </c>
    </row>
    <row r="50" s="72" customFormat="true" ht="12.75" hidden="false" customHeight="false" outlineLevel="0" collapsed="false">
      <c r="A50" s="44" t="s">
        <v>155</v>
      </c>
      <c r="B50" s="274" t="s">
        <v>60</v>
      </c>
      <c r="C50" s="695" t="n">
        <f aca="false">H50+M50</f>
        <v>23797.8</v>
      </c>
      <c r="D50" s="696" t="n">
        <f aca="false">I50+N50</f>
        <v>11095.4</v>
      </c>
      <c r="E50" s="697" t="n">
        <f aca="false">J50+O50</f>
        <v>17300.4</v>
      </c>
      <c r="F50" s="698" t="n">
        <f aca="false">K50+P50</f>
        <v>14200</v>
      </c>
      <c r="G50" s="698" t="n">
        <f aca="false">L50+Q50</f>
        <v>16007</v>
      </c>
      <c r="H50" s="747" t="n">
        <f aca="false">H47+H32</f>
        <v>8865.8</v>
      </c>
      <c r="I50" s="747" t="n">
        <f aca="false">I47+I32</f>
        <v>5482.3</v>
      </c>
      <c r="J50" s="747" t="n">
        <f aca="false">J47+J32</f>
        <v>9155.5</v>
      </c>
      <c r="K50" s="747" t="n">
        <f aca="false">K47+K32</f>
        <v>9216</v>
      </c>
      <c r="L50" s="747" t="n">
        <f aca="false">L47+L32</f>
        <v>10023</v>
      </c>
      <c r="M50" s="712" t="n">
        <f aca="false">M32+M47</f>
        <v>14932</v>
      </c>
      <c r="N50" s="712" t="n">
        <f aca="false">N32+N47</f>
        <v>5613.1</v>
      </c>
      <c r="O50" s="712" t="n">
        <f aca="false">O32+O47</f>
        <v>8144.9</v>
      </c>
      <c r="P50" s="712" t="n">
        <f aca="false">P32+P47</f>
        <v>4984</v>
      </c>
      <c r="Q50" s="712" t="n">
        <f aca="false">Q32+Q47</f>
        <v>5984</v>
      </c>
    </row>
    <row r="51" s="72" customFormat="true" ht="12.75" hidden="false" customHeight="false" outlineLevel="0" collapsed="false">
      <c r="A51" s="44" t="s">
        <v>156</v>
      </c>
      <c r="B51" s="274" t="s">
        <v>60</v>
      </c>
      <c r="C51" s="695" t="n">
        <f aca="false">H51+M51</f>
        <v>13546.9</v>
      </c>
      <c r="D51" s="696" t="n">
        <f aca="false">I51+N51</f>
        <v>8801.2</v>
      </c>
      <c r="E51" s="697" t="n">
        <f aca="false">J51+O51</f>
        <v>15218.1</v>
      </c>
      <c r="F51" s="698" t="n">
        <f aca="false">K51+P51</f>
        <v>15030.2</v>
      </c>
      <c r="G51" s="698" t="n">
        <f aca="false">L51+Q51</f>
        <v>19633.1</v>
      </c>
      <c r="H51" s="747" t="n">
        <f aca="false">H12</f>
        <v>8597.9</v>
      </c>
      <c r="I51" s="747" t="n">
        <f aca="false">I12</f>
        <v>3755.6</v>
      </c>
      <c r="J51" s="747" t="n">
        <f aca="false">J12</f>
        <v>8918</v>
      </c>
      <c r="K51" s="747" t="n">
        <f aca="false">K12</f>
        <v>9420</v>
      </c>
      <c r="L51" s="747" t="n">
        <f aca="false">L12</f>
        <v>10123</v>
      </c>
      <c r="M51" s="712" t="n">
        <f aca="false">M12+M48+M49</f>
        <v>4949</v>
      </c>
      <c r="N51" s="712" t="n">
        <f aca="false">N12+N48+N49</f>
        <v>5045.6</v>
      </c>
      <c r="O51" s="712" t="n">
        <f aca="false">O12+O48+O49</f>
        <v>6300.1</v>
      </c>
      <c r="P51" s="712" t="n">
        <f aca="false">P12+P48+P49</f>
        <v>5610.2</v>
      </c>
      <c r="Q51" s="712" t="n">
        <f aca="false">Q12+Q48+Q49</f>
        <v>9510.1</v>
      </c>
    </row>
    <row r="52" s="72" customFormat="true" ht="12.75" hidden="false" customHeight="false" outlineLevel="0" collapsed="false">
      <c r="A52" s="44" t="s">
        <v>157</v>
      </c>
      <c r="B52" s="274" t="s">
        <v>60</v>
      </c>
      <c r="C52" s="695" t="n">
        <f aca="false">H52+M52</f>
        <v>-10250.9</v>
      </c>
      <c r="D52" s="695" t="n">
        <f aca="false">I52+N52</f>
        <v>-2294.2</v>
      </c>
      <c r="E52" s="695" t="n">
        <f aca="false">J52+O52</f>
        <v>-2082.3</v>
      </c>
      <c r="F52" s="698" t="n">
        <f aca="false">K52+P52</f>
        <v>830.2</v>
      </c>
      <c r="G52" s="698" t="n">
        <f aca="false">L52+Q52</f>
        <v>3626.1</v>
      </c>
      <c r="H52" s="755" t="n">
        <f aca="false">H51-H50</f>
        <v>-267.899999999998</v>
      </c>
      <c r="I52" s="755" t="n">
        <f aca="false">I51-I50</f>
        <v>-1726.7</v>
      </c>
      <c r="J52" s="755" t="n">
        <f aca="false">J51-J50</f>
        <v>-237.5</v>
      </c>
      <c r="K52" s="755" t="n">
        <f aca="false">K51-K50</f>
        <v>204</v>
      </c>
      <c r="L52" s="755" t="n">
        <f aca="false">L51-L50</f>
        <v>100</v>
      </c>
      <c r="M52" s="759" t="n">
        <f aca="false">M51-M50</f>
        <v>-9983</v>
      </c>
      <c r="N52" s="759" t="n">
        <f aca="false">N51-N50</f>
        <v>-567.499999999999</v>
      </c>
      <c r="O52" s="759" t="n">
        <f aca="false">O51-O50</f>
        <v>-1844.8</v>
      </c>
      <c r="P52" s="759" t="n">
        <f aca="false">P51-P50</f>
        <v>626.2</v>
      </c>
      <c r="Q52" s="759" t="n">
        <f aca="false">Q51-Q50</f>
        <v>3526.1</v>
      </c>
    </row>
    <row r="53" s="72" customFormat="true" ht="24" hidden="false" customHeight="false" outlineLevel="0" collapsed="false">
      <c r="A53" s="38" t="s">
        <v>96</v>
      </c>
      <c r="B53" s="9" t="s">
        <v>60</v>
      </c>
      <c r="C53" s="713" t="n">
        <f aca="false">H53+M53</f>
        <v>93.6</v>
      </c>
      <c r="D53" s="718" t="n">
        <f aca="false">I53+N53</f>
        <v>95.1</v>
      </c>
      <c r="E53" s="719" t="n">
        <f aca="false">J53+O53</f>
        <v>95</v>
      </c>
      <c r="F53" s="698" t="n">
        <f aca="false">K53+P53</f>
        <v>220.2</v>
      </c>
      <c r="G53" s="698" t="n">
        <f aca="false">L53+Q53</f>
        <v>800.2</v>
      </c>
      <c r="H53" s="724" t="n">
        <v>93.6</v>
      </c>
      <c r="I53" s="760" t="n">
        <v>95.1</v>
      </c>
      <c r="J53" s="724" t="n">
        <v>95</v>
      </c>
      <c r="K53" s="724" t="n">
        <v>95</v>
      </c>
      <c r="L53" s="724" t="n">
        <v>95</v>
      </c>
      <c r="M53" s="716" t="n">
        <v>0</v>
      </c>
      <c r="N53" s="716" t="n">
        <v>0</v>
      </c>
      <c r="O53" s="716" t="n">
        <v>0</v>
      </c>
      <c r="P53" s="707" t="n">
        <v>125.2</v>
      </c>
      <c r="Q53" s="708" t="n">
        <v>705.2</v>
      </c>
    </row>
    <row r="54" s="72" customFormat="true" ht="24" hidden="false" customHeight="false" outlineLevel="0" collapsed="false">
      <c r="A54" s="761" t="s">
        <v>158</v>
      </c>
      <c r="B54" s="9" t="s">
        <v>60</v>
      </c>
      <c r="C54" s="719" t="n">
        <f aca="false">H54+M54</f>
        <v>0</v>
      </c>
      <c r="D54" s="718" t="n">
        <f aca="false">I54+N54</f>
        <v>0</v>
      </c>
      <c r="E54" s="719" t="n">
        <f aca="false">J54+O54</f>
        <v>0</v>
      </c>
      <c r="F54" s="698" t="n">
        <f aca="false">K54+P54</f>
        <v>0</v>
      </c>
      <c r="G54" s="698" t="n">
        <f aca="false">L54+Q54</f>
        <v>0</v>
      </c>
      <c r="H54" s="724"/>
      <c r="I54" s="724"/>
      <c r="J54" s="724"/>
      <c r="K54" s="724"/>
      <c r="L54" s="724"/>
      <c r="M54" s="716"/>
      <c r="N54" s="716"/>
      <c r="O54" s="716"/>
      <c r="P54" s="707"/>
      <c r="Q54" s="708"/>
    </row>
    <row r="55" s="72" customFormat="true" ht="12.75" hidden="false" customHeight="false" outlineLevel="0" collapsed="false">
      <c r="A55" s="135" t="s">
        <v>159</v>
      </c>
      <c r="B55" s="136"/>
      <c r="C55" s="137"/>
      <c r="D55" s="137"/>
      <c r="E55" s="137"/>
    </row>
    <row r="56" s="72" customFormat="true" ht="12.75" hidden="false" customHeight="true" outlineLevel="0" collapsed="false">
      <c r="A56" s="140" t="s">
        <v>429</v>
      </c>
      <c r="B56" s="140"/>
      <c r="C56" s="140"/>
      <c r="D56" s="140"/>
      <c r="E56" s="140"/>
      <c r="F56" s="140"/>
      <c r="G56" s="140"/>
    </row>
    <row r="57" s="72" customFormat="true" ht="12.75" hidden="false" customHeight="false" outlineLevel="0" collapsed="false">
      <c r="A57" s="140"/>
      <c r="B57" s="140"/>
      <c r="C57" s="140"/>
      <c r="D57" s="140"/>
      <c r="E57" s="140"/>
      <c r="F57" s="140"/>
      <c r="G57" s="140"/>
    </row>
    <row r="58" s="72" customFormat="true" ht="15" hidden="false" customHeight="false" outlineLevel="0" collapsed="false">
      <c r="A58" s="762"/>
    </row>
    <row r="59" s="72" customFormat="true" ht="12.75" hidden="true" customHeight="false" outlineLevel="0" collapsed="false"/>
    <row r="60" s="72" customFormat="true" ht="12.75" hidden="true" customHeight="false" outlineLevel="0" collapsed="false"/>
    <row r="61" s="72" customFormat="true" ht="12.75" hidden="true" customHeight="false" outlineLevel="0" collapsed="false"/>
    <row r="62" s="72" customFormat="true" ht="12.75" hidden="true" customHeight="false" outlineLevel="0" collapsed="false"/>
    <row r="63" s="72" customFormat="true" ht="12.75" hidden="true" customHeight="false" outlineLevel="0" collapsed="false"/>
    <row r="64" s="72" customFormat="true" ht="12.75" hidden="true" customHeight="false" outlineLevel="0" collapsed="false"/>
    <row r="65" s="72" customFormat="true" ht="12.75" hidden="true" customHeight="false" outlineLevel="0" collapsed="false"/>
    <row r="66" s="72" customFormat="true" ht="12.75" hidden="true" customHeight="false" outlineLevel="0" collapsed="false"/>
    <row r="67" s="72" customFormat="true" ht="12.75" hidden="true" customHeight="false" outlineLevel="0" collapsed="false"/>
    <row r="68" s="72" customFormat="true" ht="12.75" hidden="true" customHeight="false" outlineLevel="0" collapsed="false"/>
    <row r="69" s="72" customFormat="true" ht="12.75" hidden="true" customHeight="false" outlineLevel="0" collapsed="false"/>
    <row r="70" s="72" customFormat="true" ht="12.75" hidden="true" customHeight="false" outlineLevel="0" collapsed="false"/>
    <row r="71" s="72" customFormat="true" ht="12.75" hidden="true" customHeight="false" outlineLevel="0" collapsed="false"/>
    <row r="72" s="72" customFormat="true" ht="12.75" hidden="true" customHeight="false" outlineLevel="0" collapsed="false"/>
    <row r="73" s="72" customFormat="true" ht="12.75" hidden="true" customHeight="false" outlineLevel="0" collapsed="false"/>
    <row r="74" s="72" customFormat="true" ht="12.75" hidden="true" customHeight="false" outlineLevel="0" collapsed="false"/>
    <row r="75" s="72" customFormat="true" ht="12.75" hidden="true" customHeight="false" outlineLevel="0" collapsed="false"/>
    <row r="76" s="72" customFormat="true" ht="12.75" hidden="true" customHeight="false" outlineLevel="0" collapsed="false"/>
    <row r="77" s="72" customFormat="true" ht="12.75" hidden="true" customHeight="false" outlineLevel="0" collapsed="false"/>
    <row r="78" s="72" customFormat="true" ht="12.75" hidden="true" customHeight="false" outlineLevel="0" collapsed="false"/>
    <row r="79" s="72" customFormat="true" ht="12.75" hidden="true" customHeight="false" outlineLevel="0" collapsed="false"/>
    <row r="80" s="72" customFormat="true" ht="12.75" hidden="true" customHeight="false" outlineLevel="0" collapsed="false"/>
    <row r="81" s="72" customFormat="true" ht="12.75" hidden="true" customHeight="false" outlineLevel="0" collapsed="false"/>
    <row r="82" s="72" customFormat="true" ht="12.75" hidden="true" customHeight="false" outlineLevel="0" collapsed="false"/>
    <row r="83" s="72" customFormat="true" ht="12.75" hidden="true" customHeight="false" outlineLevel="0" collapsed="false"/>
    <row r="84" s="72" customFormat="true" ht="12.75" hidden="true" customHeight="false" outlineLevel="0" collapsed="false"/>
    <row r="85" s="72" customFormat="true" ht="12.75" hidden="true" customHeight="false" outlineLevel="0" collapsed="false"/>
    <row r="86" s="72" customFormat="true" ht="12.75" hidden="true" customHeight="false" outlineLevel="0" collapsed="false"/>
    <row r="87" s="72" customFormat="true" ht="12.75" hidden="true" customHeight="false" outlineLevel="0" collapsed="false"/>
    <row r="88" s="72" customFormat="true" ht="12.75" hidden="true" customHeight="false" outlineLevel="0" collapsed="false"/>
    <row r="89" s="72" customFormat="true" ht="12.75" hidden="true" customHeight="false" outlineLevel="0" collapsed="false"/>
    <row r="90" s="72" customFormat="true" ht="12.75" hidden="true" customHeight="false" outlineLevel="0" collapsed="false"/>
    <row r="91" s="72" customFormat="true" ht="12.75" hidden="true" customHeight="false" outlineLevel="0" collapsed="false"/>
    <row r="92" s="72" customFormat="true" ht="12.75" hidden="true" customHeight="false" outlineLevel="0" collapsed="false"/>
    <row r="93" s="72" customFormat="true" ht="12.75" hidden="true" customHeight="false" outlineLevel="0" collapsed="false"/>
    <row r="94" s="72" customFormat="true" ht="12.75" hidden="true" customHeight="false" outlineLevel="0" collapsed="false"/>
    <row r="95" s="72" customFormat="true" ht="12.75" hidden="true" customHeight="false" outlineLevel="0" collapsed="false"/>
    <row r="96" s="72" customFormat="true" ht="12.75" hidden="true" customHeight="false" outlineLevel="0" collapsed="false"/>
    <row r="97" s="72" customFormat="true" ht="12.75" hidden="true" customHeight="false" outlineLevel="0" collapsed="false"/>
    <row r="98" s="72" customFormat="true" ht="12.75" hidden="true" customHeight="false" outlineLevel="0" collapsed="false"/>
    <row r="99" s="72" customFormat="true" ht="12.75" hidden="true" customHeight="false" outlineLevel="0" collapsed="false"/>
    <row r="100" s="72" customFormat="true" ht="12.75" hidden="true" customHeight="false" outlineLevel="0" collapsed="false"/>
    <row r="101" s="72" customFormat="true" ht="12.75" hidden="true" customHeight="false" outlineLevel="0" collapsed="false"/>
    <row r="102" s="72" customFormat="true" ht="12.75" hidden="true" customHeight="false" outlineLevel="0" collapsed="false"/>
    <row r="103" s="72" customFormat="true" ht="12.75" hidden="true" customHeight="false" outlineLevel="0" collapsed="false"/>
    <row r="104" s="72" customFormat="true" ht="12.75" hidden="true" customHeight="false" outlineLevel="0" collapsed="false"/>
    <row r="105" s="72" customFormat="true" ht="12.75" hidden="true" customHeight="false" outlineLevel="0" collapsed="false"/>
    <row r="106" s="72" customFormat="true" ht="12.75" hidden="true" customHeight="false" outlineLevel="0" collapsed="false"/>
    <row r="107" s="72" customFormat="true" ht="12.75" hidden="true" customHeight="false" outlineLevel="0" collapsed="false"/>
    <row r="108" s="72" customFormat="true" ht="12.75" hidden="true" customHeight="false" outlineLevel="0" collapsed="false"/>
    <row r="109" s="72" customFormat="true" ht="12.75" hidden="true" customHeight="false" outlineLevel="0" collapsed="false"/>
    <row r="110" s="72" customFormat="true" ht="12.75" hidden="true" customHeight="false" outlineLevel="0" collapsed="false"/>
    <row r="111" s="72" customFormat="true" ht="12.75" hidden="true" customHeight="false" outlineLevel="0" collapsed="false"/>
    <row r="112" s="72" customFormat="true" ht="12.75" hidden="true" customHeight="false" outlineLevel="0" collapsed="false"/>
    <row r="113" s="72" customFormat="true" ht="12.75" hidden="true" customHeight="false" outlineLevel="0" collapsed="false"/>
    <row r="114" s="72" customFormat="true" ht="12.75" hidden="true" customHeight="false" outlineLevel="0" collapsed="false"/>
    <row r="115" s="72" customFormat="true" ht="12.75" hidden="true" customHeight="false" outlineLevel="0" collapsed="false"/>
    <row r="116" s="72" customFormat="true" ht="12.75" hidden="true" customHeight="false" outlineLevel="0" collapsed="false"/>
    <row r="117" s="72" customFormat="true" ht="12.75" hidden="true" customHeight="false" outlineLevel="0" collapsed="false"/>
    <row r="118" s="72" customFormat="true" ht="12.75" hidden="true" customHeight="false" outlineLevel="0" collapsed="false"/>
    <row r="119" s="72" customFormat="true" ht="12.75" hidden="true" customHeight="false" outlineLevel="0" collapsed="false"/>
    <row r="120" s="72" customFormat="true" ht="12.75" hidden="true" customHeight="false" outlineLevel="0" collapsed="false"/>
    <row r="121" s="72" customFormat="true" ht="12.75" hidden="true" customHeight="false" outlineLevel="0" collapsed="false"/>
    <row r="122" s="72" customFormat="true" ht="12.75" hidden="true" customHeight="false" outlineLevel="0" collapsed="false"/>
    <row r="123" s="72" customFormat="true" ht="12.75" hidden="true" customHeight="false" outlineLevel="0" collapsed="false"/>
    <row r="124" s="72" customFormat="true" ht="12.75" hidden="true" customHeight="false" outlineLevel="0" collapsed="false"/>
    <row r="125" s="72" customFormat="true" ht="12.75" hidden="true" customHeight="false" outlineLevel="0" collapsed="false"/>
    <row r="126" s="72" customFormat="true" ht="12.75" hidden="true" customHeight="false" outlineLevel="0" collapsed="false"/>
    <row r="127" s="72" customFormat="true" ht="12.75" hidden="true" customHeight="false" outlineLevel="0" collapsed="false"/>
    <row r="128" s="72" customFormat="true" ht="12.75" hidden="true" customHeight="false" outlineLevel="0" collapsed="false"/>
    <row r="129" s="72" customFormat="true" ht="12.75" hidden="true" customHeight="false" outlineLevel="0" collapsed="false"/>
    <row r="130" s="72" customFormat="true" ht="12.75" hidden="true" customHeight="false" outlineLevel="0" collapsed="false"/>
    <row r="131" s="72" customFormat="true" ht="12.75" hidden="true" customHeight="false" outlineLevel="0" collapsed="false"/>
    <row r="132" s="72" customFormat="true" ht="12.75" hidden="true" customHeight="false" outlineLevel="0" collapsed="false"/>
    <row r="133" s="72" customFormat="true" ht="12.75" hidden="true" customHeight="false" outlineLevel="0" collapsed="false"/>
    <row r="134" s="72" customFormat="true" ht="12.75" hidden="true" customHeight="false" outlineLevel="0" collapsed="false"/>
    <row r="135" s="72" customFormat="true" ht="12.75" hidden="true" customHeight="false" outlineLevel="0" collapsed="false"/>
    <row r="136" s="72" customFormat="true" ht="12.75" hidden="true" customHeight="false" outlineLevel="0" collapsed="false"/>
    <row r="137" s="72" customFormat="true" ht="12.75" hidden="true" customHeight="false" outlineLevel="0" collapsed="false"/>
    <row r="138" s="72" customFormat="true" ht="12.75" hidden="true" customHeight="false" outlineLevel="0" collapsed="false"/>
    <row r="139" s="72" customFormat="true" ht="12.75" hidden="true" customHeight="false" outlineLevel="0" collapsed="false"/>
    <row r="140" s="72" customFormat="true" ht="12.75" hidden="true" customHeight="false" outlineLevel="0" collapsed="false"/>
    <row r="141" s="72" customFormat="true" ht="12.75" hidden="true" customHeight="false" outlineLevel="0" collapsed="false"/>
    <row r="142" s="72" customFormat="true" ht="12.75" hidden="true" customHeight="false" outlineLevel="0" collapsed="false"/>
    <row r="143" s="72" customFormat="true" ht="12.75" hidden="true" customHeight="false" outlineLevel="0" collapsed="false"/>
    <row r="144" s="72" customFormat="true" ht="12.75" hidden="true" customHeight="false" outlineLevel="0" collapsed="false"/>
    <row r="145" s="72" customFormat="true" ht="12.75" hidden="true" customHeight="false" outlineLevel="0" collapsed="false"/>
    <row r="146" s="72" customFormat="true" ht="12.75" hidden="true" customHeight="false" outlineLevel="0" collapsed="false"/>
    <row r="147" s="72" customFormat="true" ht="12.75" hidden="true" customHeight="false" outlineLevel="0" collapsed="false"/>
    <row r="148" s="72" customFormat="true" ht="12.75" hidden="true" customHeight="false" outlineLevel="0" collapsed="false"/>
    <row r="149" s="72" customFormat="true" ht="12.75" hidden="true" customHeight="false" outlineLevel="0" collapsed="false"/>
    <row r="150" s="72" customFormat="true" ht="12.75" hidden="true" customHeight="false" outlineLevel="0" collapsed="false"/>
    <row r="151" s="72" customFormat="true" ht="12.75" hidden="true" customHeight="false" outlineLevel="0" collapsed="false"/>
    <row r="152" s="72" customFormat="true" ht="12.75" hidden="true" customHeight="false" outlineLevel="0" collapsed="false"/>
    <row r="153" s="72" customFormat="true" ht="12.75" hidden="true" customHeight="false" outlineLevel="0" collapsed="false"/>
    <row r="154" s="72" customFormat="true" ht="12.75" hidden="true" customHeight="false" outlineLevel="0" collapsed="false"/>
    <row r="155" s="72" customFormat="true" ht="12.75" hidden="true" customHeight="false" outlineLevel="0" collapsed="false"/>
    <row r="156" s="72" customFormat="true" ht="12.75" hidden="true" customHeight="false" outlineLevel="0" collapsed="false"/>
    <row r="157" s="72" customFormat="true" ht="12.75" hidden="true" customHeight="false" outlineLevel="0" collapsed="false"/>
    <row r="158" s="72" customFormat="true" ht="12.75" hidden="true" customHeight="false" outlineLevel="0" collapsed="false"/>
    <row r="159" s="72" customFormat="true" ht="12.75" hidden="true" customHeight="false" outlineLevel="0" collapsed="false"/>
    <row r="160" s="72" customFormat="true" ht="12.75" hidden="true" customHeight="false" outlineLevel="0" collapsed="false"/>
    <row r="161" s="72" customFormat="true" ht="12.75" hidden="true" customHeight="false" outlineLevel="0" collapsed="false"/>
    <row r="162" s="72" customFormat="true" ht="12.75" hidden="true" customHeight="false" outlineLevel="0" collapsed="false"/>
    <row r="163" s="72" customFormat="true" ht="12.75" hidden="true" customHeight="false" outlineLevel="0" collapsed="false"/>
    <row r="164" s="72" customFormat="true" ht="12.75" hidden="true" customHeight="false" outlineLevel="0" collapsed="false"/>
    <row r="165" s="72" customFormat="true" ht="12.75" hidden="true" customHeight="false" outlineLevel="0" collapsed="false"/>
    <row r="166" s="72" customFormat="true" ht="12.75" hidden="true" customHeight="false" outlineLevel="0" collapsed="false"/>
    <row r="167" s="72" customFormat="true" ht="12.75" hidden="true" customHeight="false" outlineLevel="0" collapsed="false"/>
    <row r="168" s="72" customFormat="true" ht="12.75" hidden="true" customHeight="false" outlineLevel="0" collapsed="false"/>
    <row r="169" s="72" customFormat="true" ht="12.75" hidden="true" customHeight="false" outlineLevel="0" collapsed="false"/>
    <row r="170" s="72" customFormat="true" ht="12.75" hidden="true" customHeight="false" outlineLevel="0" collapsed="false"/>
    <row r="171" s="72" customFormat="true" ht="12.75" hidden="true" customHeight="false" outlineLevel="0" collapsed="false"/>
    <row r="172" s="72" customFormat="true" ht="12.75" hidden="true" customHeight="false" outlineLevel="0" collapsed="false"/>
    <row r="173" s="72" customFormat="true" ht="12.75" hidden="true" customHeight="false" outlineLevel="0" collapsed="false"/>
    <row r="174" s="72" customFormat="true" ht="12.75" hidden="true" customHeight="false" outlineLevel="0" collapsed="false"/>
    <row r="175" s="72" customFormat="true" ht="12.75" hidden="true" customHeight="false" outlineLevel="0" collapsed="false"/>
    <row r="176" s="72" customFormat="true" ht="12.75" hidden="true" customHeight="false" outlineLevel="0" collapsed="false"/>
    <row r="177" s="72" customFormat="true" ht="12.75" hidden="true" customHeight="false" outlineLevel="0" collapsed="false"/>
    <row r="178" s="72" customFormat="true" ht="12.75" hidden="true" customHeight="false" outlineLevel="0" collapsed="false"/>
    <row r="179" s="72" customFormat="true" ht="12.75" hidden="true" customHeight="false" outlineLevel="0" collapsed="false"/>
    <row r="180" s="72" customFormat="true" ht="12.75" hidden="true" customHeight="false" outlineLevel="0" collapsed="false"/>
    <row r="181" s="72" customFormat="true" ht="12.75" hidden="true" customHeight="false" outlineLevel="0" collapsed="false"/>
    <row r="182" s="72" customFormat="true" ht="12.75" hidden="true" customHeight="false" outlineLevel="0" collapsed="false"/>
    <row r="183" s="72" customFormat="true" ht="12.75" hidden="true" customHeight="false" outlineLevel="0" collapsed="false"/>
    <row r="184" s="72" customFormat="true" ht="12.75" hidden="true" customHeight="false" outlineLevel="0" collapsed="false"/>
    <row r="185" s="72" customFormat="true" ht="12.75" hidden="true" customHeight="false" outlineLevel="0" collapsed="false"/>
    <row r="186" s="72" customFormat="true" ht="12.75" hidden="true" customHeight="false" outlineLevel="0" collapsed="false"/>
    <row r="187" s="72" customFormat="true" ht="12.75" hidden="true" customHeight="false" outlineLevel="0" collapsed="false"/>
    <row r="188" s="72" customFormat="true" ht="12.75" hidden="true" customHeight="false" outlineLevel="0" collapsed="false"/>
    <row r="189" s="72" customFormat="true" ht="12.75" hidden="true" customHeight="false" outlineLevel="0" collapsed="false"/>
    <row r="190" s="72" customFormat="true" ht="12.75" hidden="true" customHeight="false" outlineLevel="0" collapsed="false"/>
    <row r="191" s="72" customFormat="true" ht="12.75" hidden="true" customHeight="false" outlineLevel="0" collapsed="false"/>
    <row r="192" s="72" customFormat="true" ht="12.75" hidden="true" customHeight="false" outlineLevel="0" collapsed="false"/>
    <row r="193" s="72" customFormat="true" ht="12.75" hidden="true" customHeight="false" outlineLevel="0" collapsed="false"/>
    <row r="194" s="72" customFormat="true" ht="12.75" hidden="true" customHeight="false" outlineLevel="0" collapsed="false"/>
    <row r="195" s="72" customFormat="true" ht="12.75" hidden="true" customHeight="false" outlineLevel="0" collapsed="false"/>
    <row r="196" s="72" customFormat="true" ht="12.75" hidden="true" customHeight="false" outlineLevel="0" collapsed="false"/>
    <row r="197" s="72" customFormat="true" ht="12.75" hidden="true" customHeight="false" outlineLevel="0" collapsed="false"/>
    <row r="198" s="72" customFormat="true" ht="12.75" hidden="true" customHeight="false" outlineLevel="0" collapsed="false"/>
    <row r="199" s="72" customFormat="true" ht="12.75" hidden="true" customHeight="false" outlineLevel="0" collapsed="false"/>
    <row r="200" s="72" customFormat="true" ht="12.75" hidden="true" customHeight="false" outlineLevel="0" collapsed="false"/>
    <row r="201" s="72" customFormat="true" ht="12.75" hidden="true" customHeight="false" outlineLevel="0" collapsed="false"/>
    <row r="202" s="72" customFormat="true" ht="12.75" hidden="true" customHeight="false" outlineLevel="0" collapsed="false"/>
    <row r="203" s="72" customFormat="true" ht="12.75" hidden="true" customHeight="false" outlineLevel="0" collapsed="false"/>
    <row r="204" s="72" customFormat="true" ht="12.75" hidden="true" customHeight="false" outlineLevel="0" collapsed="false"/>
    <row r="205" s="72" customFormat="true" ht="12.75" hidden="true" customHeight="false" outlineLevel="0" collapsed="false"/>
    <row r="206" s="72" customFormat="true" ht="12.75" hidden="true" customHeight="false" outlineLevel="0" collapsed="false"/>
    <row r="207" s="72" customFormat="true" ht="12.75" hidden="true" customHeight="false" outlineLevel="0" collapsed="false"/>
    <row r="208" s="72" customFormat="true" ht="12.75" hidden="true" customHeight="false" outlineLevel="0" collapsed="false"/>
    <row r="209" s="72" customFormat="true" ht="12.75" hidden="true" customHeight="false" outlineLevel="0" collapsed="false"/>
    <row r="210" s="72" customFormat="true" ht="12.75" hidden="true" customHeight="false" outlineLevel="0" collapsed="false"/>
    <row r="211" s="72" customFormat="true" ht="12.75" hidden="true" customHeight="false" outlineLevel="0" collapsed="false"/>
    <row r="212" s="72" customFormat="true" ht="12.75" hidden="true" customHeight="false" outlineLevel="0" collapsed="false"/>
    <row r="213" s="72" customFormat="true" ht="12.75" hidden="true" customHeight="false" outlineLevel="0" collapsed="false"/>
    <row r="214" s="72" customFormat="true" ht="12.75" hidden="true" customHeight="false" outlineLevel="0" collapsed="false"/>
    <row r="215" s="72" customFormat="true" ht="12.75" hidden="true" customHeight="false" outlineLevel="0" collapsed="false"/>
    <row r="216" s="72" customFormat="true" ht="12.75" hidden="true" customHeight="false" outlineLevel="0" collapsed="false"/>
    <row r="217" s="72" customFormat="true" ht="12.75" hidden="true" customHeight="false" outlineLevel="0" collapsed="false"/>
    <row r="218" s="72" customFormat="true" ht="12.75" hidden="true" customHeight="false" outlineLevel="0" collapsed="false"/>
    <row r="219" s="72" customFormat="true" ht="12.75" hidden="true" customHeight="false" outlineLevel="0" collapsed="false"/>
    <row r="220" s="72" customFormat="true" ht="12.75" hidden="false" customHeight="false" outlineLevel="0" collapsed="false"/>
    <row r="221" s="72" customFormat="true" ht="12.75" hidden="false" customHeight="false" outlineLevel="0" collapsed="false"/>
    <row r="222" s="72" customFormat="true" ht="12.75" hidden="false" customHeight="false" outlineLevel="0" collapsed="false"/>
    <row r="223" s="72" customFormat="true" ht="12.75" hidden="false" customHeight="false" outlineLevel="0" collapsed="false"/>
    <row r="224" s="72" customFormat="true" ht="12.75" hidden="false" customHeight="false" outlineLevel="0" collapsed="false"/>
    <row r="225" s="72" customFormat="true" ht="12.75" hidden="false" customHeight="false" outlineLevel="0" collapsed="false"/>
    <row r="226" s="72" customFormat="true" ht="12.75" hidden="false" customHeight="false" outlineLevel="0" collapsed="false"/>
    <row r="227" s="72" customFormat="true" ht="12.75" hidden="false" customHeight="false" outlineLevel="0" collapsed="false"/>
    <row r="228" s="72" customFormat="true" ht="12.75" hidden="false" customHeight="false" outlineLevel="0" collapsed="false"/>
    <row r="229" s="72" customFormat="true" ht="12.75" hidden="false" customHeight="false" outlineLevel="0" collapsed="false"/>
    <row r="230" s="72" customFormat="true" ht="12.75" hidden="false" customHeight="false" outlineLevel="0" collapsed="false"/>
  </sheetData>
  <mergeCells count="17">
    <mergeCell ref="A1:O1"/>
    <mergeCell ref="A2:R2"/>
    <mergeCell ref="A3:R3"/>
    <mergeCell ref="A4:R4"/>
    <mergeCell ref="A5:R5"/>
    <mergeCell ref="C6:G6"/>
    <mergeCell ref="H6:L6"/>
    <mergeCell ref="M6:Q6"/>
    <mergeCell ref="A7:A8"/>
    <mergeCell ref="B7:B8"/>
    <mergeCell ref="D7:E7"/>
    <mergeCell ref="F7:G7"/>
    <mergeCell ref="I7:J7"/>
    <mergeCell ref="K7:L7"/>
    <mergeCell ref="N7:O7"/>
    <mergeCell ref="P7:Q7"/>
    <mergeCell ref="A56:G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F73" activeCellId="0" sqref="AF73:A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6.56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true" outlineLevel="0" max="6" min="6" style="0" width="6.7"/>
    <col collapsed="false" customWidth="true" hidden="true" outlineLevel="0" max="7" min="7" style="0" width="5.56"/>
    <col collapsed="false" customWidth="true" hidden="true" outlineLevel="0" max="8" min="8" style="0" width="6.13"/>
    <col collapsed="false" customWidth="true" hidden="true" outlineLevel="0" max="9" min="9" style="0" width="6.56"/>
    <col collapsed="false" customWidth="true" hidden="true" outlineLevel="0" max="10" min="10" style="0" width="6.85"/>
    <col collapsed="false" customWidth="true" hidden="true" outlineLevel="0" max="12" min="11" style="0" width="6.41"/>
    <col collapsed="false" customWidth="true" hidden="true" outlineLevel="0" max="13" min="13" style="0" width="5.99"/>
    <col collapsed="false" customWidth="true" hidden="true" outlineLevel="0" max="14" min="14" style="0" width="5.85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true" outlineLevel="0" max="17" min="17" style="0" width="6.7"/>
    <col collapsed="false" customWidth="true" hidden="true" outlineLevel="0" max="18" min="18" style="0" width="6.85"/>
    <col collapsed="false" customWidth="true" hidden="true" outlineLevel="0" max="19" min="19" style="0" width="6.7"/>
    <col collapsed="false" customWidth="true" hidden="true" outlineLevel="0" max="20" min="20" style="0" width="6.85"/>
    <col collapsed="false" customWidth="true" hidden="true" outlineLevel="0" max="21" min="21" style="0" width="7.42"/>
    <col collapsed="false" customWidth="true" hidden="true" outlineLevel="0" max="22" min="22" style="0" width="10.41"/>
    <col collapsed="false" customWidth="true" hidden="true" outlineLevel="0" max="23" min="23" style="0" width="16.99"/>
    <col collapsed="false" customWidth="false" hidden="true" outlineLevel="0" max="25" min="24" style="0" width="9.06"/>
  </cols>
  <sheetData>
    <row r="1" customFormat="false" ht="15.75" hidden="false" customHeight="false" outlineLevel="0" collapsed="false">
      <c r="A1" s="763" t="s">
        <v>430</v>
      </c>
      <c r="B1" s="763"/>
      <c r="C1" s="763"/>
      <c r="D1" s="763"/>
      <c r="E1" s="763"/>
      <c r="Q1" s="286"/>
    </row>
    <row r="2" customFormat="false" ht="12.75" hidden="false" customHeight="false" outlineLevel="0" collapsed="false">
      <c r="A2" s="3" t="s">
        <v>4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4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" hidden="false" customHeight="true" outlineLevel="0" collapsed="false">
      <c r="A4" s="3" t="s">
        <v>43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3.25" hidden="true" customHeight="true" outlineLevel="0" collapsed="false">
      <c r="A5" s="764" t="s">
        <v>434</v>
      </c>
      <c r="B5" s="764"/>
      <c r="C5" s="764"/>
      <c r="D5" s="69"/>
      <c r="E5" s="69"/>
      <c r="F5" s="765"/>
      <c r="G5" s="765"/>
      <c r="H5" s="765"/>
      <c r="I5" s="765"/>
      <c r="J5" s="765"/>
      <c r="K5" s="765"/>
      <c r="L5" s="765" t="s">
        <v>435</v>
      </c>
      <c r="M5" s="765"/>
      <c r="N5" s="765"/>
      <c r="O5" s="765"/>
      <c r="P5" s="765"/>
      <c r="Q5" s="766" t="s">
        <v>436</v>
      </c>
      <c r="R5" s="766"/>
      <c r="S5" s="766"/>
      <c r="V5" s="767" t="s">
        <v>437</v>
      </c>
      <c r="W5" s="768" t="s">
        <v>438</v>
      </c>
    </row>
    <row r="6" customFormat="false" ht="12.75" hidden="false" customHeight="false" outlineLevel="0" collapsed="false">
      <c r="A6" s="438"/>
      <c r="B6" s="548" t="s">
        <v>4</v>
      </c>
      <c r="C6" s="548" t="n">
        <v>2008</v>
      </c>
      <c r="D6" s="549" t="n">
        <v>2009</v>
      </c>
      <c r="E6" s="549"/>
      <c r="F6" s="769"/>
      <c r="G6" s="770"/>
      <c r="H6" s="770"/>
      <c r="I6" s="553"/>
      <c r="J6" s="554"/>
      <c r="K6" s="554"/>
      <c r="L6" s="771" t="n">
        <v>2005</v>
      </c>
      <c r="M6" s="772" t="s">
        <v>222</v>
      </c>
      <c r="N6" s="772"/>
      <c r="O6" s="369" t="n">
        <v>2010</v>
      </c>
      <c r="P6" s="369"/>
      <c r="Q6" s="773" t="n">
        <v>2008</v>
      </c>
      <c r="R6" s="766" t="n">
        <v>2009</v>
      </c>
      <c r="S6" s="766"/>
      <c r="T6" s="766" t="n">
        <v>2010</v>
      </c>
      <c r="U6" s="766"/>
      <c r="V6" s="548" t="n">
        <v>2008</v>
      </c>
      <c r="W6" s="548" t="n">
        <v>2008</v>
      </c>
    </row>
    <row r="7" customFormat="false" ht="28.5" hidden="false" customHeight="true" outlineLevel="0" collapsed="false">
      <c r="A7" s="438"/>
      <c r="B7" s="548"/>
      <c r="C7" s="555" t="s">
        <v>9</v>
      </c>
      <c r="D7" s="555" t="s">
        <v>131</v>
      </c>
      <c r="E7" s="556" t="s">
        <v>11</v>
      </c>
      <c r="F7" s="774"/>
      <c r="G7" s="775"/>
      <c r="H7" s="776"/>
      <c r="I7" s="774"/>
      <c r="J7" s="774"/>
      <c r="K7" s="774"/>
      <c r="L7" s="777" t="s">
        <v>439</v>
      </c>
      <c r="M7" s="778" t="s">
        <v>191</v>
      </c>
      <c r="N7" s="779" t="s">
        <v>9</v>
      </c>
      <c r="O7" s="555" t="s">
        <v>12</v>
      </c>
      <c r="P7" s="393" t="s">
        <v>166</v>
      </c>
      <c r="Q7" s="557" t="s">
        <v>9</v>
      </c>
      <c r="R7" s="557" t="s">
        <v>131</v>
      </c>
      <c r="S7" s="558" t="s">
        <v>11</v>
      </c>
      <c r="T7" s="557" t="s">
        <v>12</v>
      </c>
      <c r="U7" s="780" t="s">
        <v>166</v>
      </c>
      <c r="V7" s="555" t="s">
        <v>9</v>
      </c>
      <c r="W7" s="555" t="s">
        <v>9</v>
      </c>
    </row>
    <row r="8" customFormat="false" ht="48" hidden="false" customHeight="false" outlineLevel="0" collapsed="false">
      <c r="A8" s="561" t="s">
        <v>14</v>
      </c>
      <c r="B8" s="562" t="s">
        <v>15</v>
      </c>
      <c r="C8" s="26" t="n">
        <f aca="false">Q8+V8+W8</f>
        <v>275732</v>
      </c>
      <c r="D8" s="26" t="n">
        <f aca="false">R8</f>
        <v>66944</v>
      </c>
      <c r="E8" s="26" t="n">
        <f aca="false">S8</f>
        <v>151705</v>
      </c>
      <c r="F8" s="781"/>
      <c r="G8" s="781"/>
      <c r="H8" s="781"/>
      <c r="I8" s="781"/>
      <c r="J8" s="781"/>
      <c r="K8" s="781"/>
      <c r="L8" s="781"/>
      <c r="M8" s="781"/>
      <c r="N8" s="781"/>
      <c r="O8" s="26" t="n">
        <f aca="false">T8</f>
        <v>192004</v>
      </c>
      <c r="P8" s="26" t="n">
        <f aca="false">U8</f>
        <v>235185</v>
      </c>
      <c r="Q8" s="782" t="n">
        <f aca="false">Q11+Q12+Q13+Q14+Q15+Q16+Q17+Q18+Q19+Q10</f>
        <v>107285</v>
      </c>
      <c r="R8" s="782" t="n">
        <f aca="false">R11+R12+R13+R14+R15+R16+R17+R18+R19+R10</f>
        <v>66944</v>
      </c>
      <c r="S8" s="782" t="n">
        <f aca="false">S11+S12+S13+S14+S15+S16+S17+S18+S19+S10</f>
        <v>151705</v>
      </c>
      <c r="T8" s="782" t="n">
        <f aca="false">T11+T12+T13+T14+T15+T16+T17+T18+T19+T10</f>
        <v>192004</v>
      </c>
      <c r="U8" s="782" t="n">
        <f aca="false">U11+U12+U13+U14+U15+U16+U17+U18+U19+U10</f>
        <v>235185</v>
      </c>
      <c r="V8" s="783" t="n">
        <f aca="false">V11+V12+V13+V14+V15+V16+V17+V18+V19+V10</f>
        <v>112017</v>
      </c>
      <c r="W8" s="783" t="n">
        <f aca="false">W11+W12+W13+W14+W15+W16+W17+W18+W19+W10</f>
        <v>56430</v>
      </c>
    </row>
    <row r="9" customFormat="false" ht="12.75" hidden="false" customHeight="false" outlineLevel="0" collapsed="false">
      <c r="A9" s="16" t="s">
        <v>16</v>
      </c>
      <c r="B9" s="548"/>
      <c r="C9" s="26"/>
      <c r="D9" s="26"/>
      <c r="E9" s="26"/>
      <c r="F9" s="784"/>
      <c r="G9" s="784"/>
      <c r="H9" s="784"/>
      <c r="I9" s="784"/>
      <c r="J9" s="784"/>
      <c r="K9" s="784"/>
      <c r="L9" s="785"/>
      <c r="M9" s="786"/>
      <c r="N9" s="787"/>
      <c r="O9" s="26"/>
      <c r="P9" s="26"/>
      <c r="Q9" s="773"/>
      <c r="R9" s="773"/>
      <c r="S9" s="773"/>
      <c r="T9" s="773"/>
      <c r="U9" s="773"/>
      <c r="V9" s="788"/>
      <c r="W9" s="789"/>
    </row>
    <row r="10" customFormat="false" ht="12.75" hidden="false" customHeight="false" outlineLevel="0" collapsed="false">
      <c r="A10" s="20" t="s">
        <v>29</v>
      </c>
      <c r="B10" s="548" t="s">
        <v>15</v>
      </c>
      <c r="C10" s="26" t="n">
        <f aca="false">Q10+V10+W10</f>
        <v>0</v>
      </c>
      <c r="D10" s="26" t="n">
        <f aca="false">R10</f>
        <v>0</v>
      </c>
      <c r="E10" s="26" t="n">
        <f aca="false">S10</f>
        <v>0</v>
      </c>
      <c r="F10" s="784"/>
      <c r="G10" s="784"/>
      <c r="H10" s="784"/>
      <c r="I10" s="784"/>
      <c r="J10" s="784"/>
      <c r="K10" s="784"/>
      <c r="L10" s="785"/>
      <c r="M10" s="786"/>
      <c r="N10" s="787"/>
      <c r="O10" s="26" t="n">
        <f aca="false">T10</f>
        <v>0</v>
      </c>
      <c r="P10" s="26" t="n">
        <f aca="false">U10</f>
        <v>0</v>
      </c>
      <c r="Q10" s="782" t="n">
        <v>0</v>
      </c>
      <c r="R10" s="782" t="n">
        <v>0</v>
      </c>
      <c r="S10" s="782" t="n">
        <v>0</v>
      </c>
      <c r="T10" s="773"/>
      <c r="U10" s="773"/>
      <c r="V10" s="788"/>
      <c r="W10" s="789"/>
    </row>
    <row r="11" customFormat="false" ht="12.75" hidden="false" customHeight="false" outlineLevel="0" collapsed="false">
      <c r="A11" s="20" t="s">
        <v>31</v>
      </c>
      <c r="B11" s="548" t="s">
        <v>15</v>
      </c>
      <c r="C11" s="26" t="n">
        <f aca="false">Q11+V11+W11</f>
        <v>11807</v>
      </c>
      <c r="D11" s="26" t="n">
        <f aca="false">R11</f>
        <v>4873</v>
      </c>
      <c r="E11" s="26" t="n">
        <f aca="false">S11</f>
        <v>9500</v>
      </c>
      <c r="F11" s="784"/>
      <c r="G11" s="784"/>
      <c r="H11" s="784"/>
      <c r="I11" s="784"/>
      <c r="J11" s="784"/>
      <c r="K11" s="784"/>
      <c r="L11" s="785"/>
      <c r="M11" s="786"/>
      <c r="N11" s="787"/>
      <c r="O11" s="26" t="n">
        <f aca="false">T11</f>
        <v>10165</v>
      </c>
      <c r="P11" s="26" t="n">
        <f aca="false">U11</f>
        <v>10165</v>
      </c>
      <c r="Q11" s="782" t="n">
        <v>11807</v>
      </c>
      <c r="R11" s="782" t="n">
        <v>4873</v>
      </c>
      <c r="S11" s="782" t="n">
        <v>9500</v>
      </c>
      <c r="T11" s="782" t="n">
        <v>10165</v>
      </c>
      <c r="U11" s="782" t="n">
        <v>10165</v>
      </c>
      <c r="V11" s="788"/>
      <c r="W11" s="789"/>
    </row>
    <row r="12" customFormat="false" ht="12.75" hidden="false" customHeight="false" outlineLevel="0" collapsed="false">
      <c r="A12" s="20" t="s">
        <v>440</v>
      </c>
      <c r="B12" s="548" t="s">
        <v>15</v>
      </c>
      <c r="C12" s="26" t="n">
        <f aca="false">Q12+V12+W12</f>
        <v>13383</v>
      </c>
      <c r="D12" s="26" t="n">
        <f aca="false">R12</f>
        <v>4037</v>
      </c>
      <c r="E12" s="26" t="n">
        <f aca="false">S12</f>
        <v>8945</v>
      </c>
      <c r="F12" s="784"/>
      <c r="G12" s="784"/>
      <c r="H12" s="784"/>
      <c r="I12" s="784"/>
      <c r="J12" s="784"/>
      <c r="K12" s="784"/>
      <c r="L12" s="785"/>
      <c r="M12" s="786"/>
      <c r="N12" s="787"/>
      <c r="O12" s="26" t="n">
        <f aca="false">T12</f>
        <v>6000</v>
      </c>
      <c r="P12" s="26" t="n">
        <f aca="false">U12</f>
        <v>6000</v>
      </c>
      <c r="Q12" s="782" t="n">
        <v>13383</v>
      </c>
      <c r="R12" s="782" t="n">
        <v>4037</v>
      </c>
      <c r="S12" s="782" t="n">
        <v>8945</v>
      </c>
      <c r="T12" s="782" t="n">
        <v>6000</v>
      </c>
      <c r="U12" s="782" t="n">
        <v>6000</v>
      </c>
      <c r="V12" s="788"/>
      <c r="W12" s="789"/>
    </row>
    <row r="13" customFormat="false" ht="24" hidden="false" customHeight="false" outlineLevel="0" collapsed="false">
      <c r="A13" s="20" t="s">
        <v>441</v>
      </c>
      <c r="B13" s="548" t="s">
        <v>15</v>
      </c>
      <c r="C13" s="26" t="n">
        <f aca="false">Q13+V13+W13</f>
        <v>18333</v>
      </c>
      <c r="D13" s="26" t="n">
        <f aca="false">R13</f>
        <v>32123</v>
      </c>
      <c r="E13" s="26" t="n">
        <f aca="false">S13</f>
        <v>75297</v>
      </c>
      <c r="F13" s="784"/>
      <c r="G13" s="784"/>
      <c r="H13" s="784"/>
      <c r="I13" s="784"/>
      <c r="J13" s="784"/>
      <c r="K13" s="784"/>
      <c r="L13" s="785"/>
      <c r="M13" s="786"/>
      <c r="N13" s="787"/>
      <c r="O13" s="26" t="n">
        <f aca="false">T13</f>
        <v>116019</v>
      </c>
      <c r="P13" s="26" t="n">
        <f aca="false">U13</f>
        <v>155500</v>
      </c>
      <c r="Q13" s="782" t="n">
        <v>18333</v>
      </c>
      <c r="R13" s="782" t="n">
        <v>32123</v>
      </c>
      <c r="S13" s="782" t="n">
        <v>75297</v>
      </c>
      <c r="T13" s="782" t="n">
        <v>116019</v>
      </c>
      <c r="U13" s="782" t="n">
        <v>155500</v>
      </c>
      <c r="V13" s="788"/>
      <c r="W13" s="789"/>
    </row>
    <row r="14" customFormat="false" ht="12.75" hidden="false" customHeight="false" outlineLevel="0" collapsed="false">
      <c r="A14" s="20" t="s">
        <v>442</v>
      </c>
      <c r="B14" s="548" t="s">
        <v>15</v>
      </c>
      <c r="C14" s="26" t="n">
        <f aca="false">Q14+V14+W14</f>
        <v>0</v>
      </c>
      <c r="D14" s="26" t="n">
        <f aca="false">R14</f>
        <v>0</v>
      </c>
      <c r="E14" s="26" t="n">
        <f aca="false">S14</f>
        <v>0</v>
      </c>
      <c r="F14" s="784"/>
      <c r="G14" s="784"/>
      <c r="H14" s="784"/>
      <c r="I14" s="784"/>
      <c r="J14" s="784"/>
      <c r="K14" s="784"/>
      <c r="L14" s="785"/>
      <c r="M14" s="786"/>
      <c r="N14" s="787"/>
      <c r="O14" s="26" t="n">
        <f aca="false">T14</f>
        <v>0</v>
      </c>
      <c r="P14" s="26" t="n">
        <f aca="false">U14</f>
        <v>0</v>
      </c>
      <c r="Q14" s="782" t="n">
        <v>0</v>
      </c>
      <c r="R14" s="782" t="n">
        <v>0</v>
      </c>
      <c r="S14" s="782" t="n">
        <v>0</v>
      </c>
      <c r="T14" s="773"/>
      <c r="U14" s="773"/>
      <c r="V14" s="788"/>
      <c r="W14" s="789"/>
    </row>
    <row r="15" customFormat="false" ht="12.75" hidden="false" customHeight="false" outlineLevel="0" collapsed="false">
      <c r="A15" s="20" t="s">
        <v>443</v>
      </c>
      <c r="B15" s="548" t="s">
        <v>15</v>
      </c>
      <c r="C15" s="26" t="n">
        <f aca="false">Q15+V15+W15</f>
        <v>2905</v>
      </c>
      <c r="D15" s="26" t="n">
        <f aca="false">R15</f>
        <v>11</v>
      </c>
      <c r="E15" s="26" t="n">
        <f aca="false">S15</f>
        <v>1200</v>
      </c>
      <c r="F15" s="784"/>
      <c r="G15" s="784"/>
      <c r="H15" s="784"/>
      <c r="I15" s="784"/>
      <c r="J15" s="784"/>
      <c r="K15" s="784"/>
      <c r="L15" s="785"/>
      <c r="M15" s="786"/>
      <c r="N15" s="787"/>
      <c r="O15" s="26" t="n">
        <f aca="false">T15</f>
        <v>1000</v>
      </c>
      <c r="P15" s="26" t="n">
        <f aca="false">U15</f>
        <v>1500</v>
      </c>
      <c r="Q15" s="782" t="n">
        <v>2905</v>
      </c>
      <c r="R15" s="782" t="n">
        <v>11</v>
      </c>
      <c r="S15" s="782" t="n">
        <v>1200</v>
      </c>
      <c r="T15" s="782" t="n">
        <v>1000</v>
      </c>
      <c r="U15" s="782" t="n">
        <v>1500</v>
      </c>
      <c r="V15" s="788"/>
      <c r="W15" s="789"/>
    </row>
    <row r="16" customFormat="false" ht="12.75" hidden="false" customHeight="false" outlineLevel="0" collapsed="false">
      <c r="A16" s="20" t="s">
        <v>444</v>
      </c>
      <c r="B16" s="548" t="s">
        <v>15</v>
      </c>
      <c r="C16" s="26" t="n">
        <f aca="false">Q16+V16+W16</f>
        <v>46905</v>
      </c>
      <c r="D16" s="26" t="n">
        <f aca="false">R16</f>
        <v>14555</v>
      </c>
      <c r="E16" s="26" t="n">
        <f aca="false">S16</f>
        <v>30000</v>
      </c>
      <c r="F16" s="784"/>
      <c r="G16" s="784"/>
      <c r="H16" s="784"/>
      <c r="I16" s="784"/>
      <c r="J16" s="784"/>
      <c r="K16" s="784"/>
      <c r="L16" s="785"/>
      <c r="M16" s="786"/>
      <c r="N16" s="787"/>
      <c r="O16" s="26" t="n">
        <f aca="false">T16</f>
        <v>25000</v>
      </c>
      <c r="P16" s="26" t="n">
        <f aca="false">U16</f>
        <v>28000</v>
      </c>
      <c r="Q16" s="782" t="n">
        <v>46905</v>
      </c>
      <c r="R16" s="782" t="n">
        <v>14555</v>
      </c>
      <c r="S16" s="782" t="n">
        <v>30000</v>
      </c>
      <c r="T16" s="782" t="n">
        <v>25000</v>
      </c>
      <c r="U16" s="782" t="n">
        <v>28000</v>
      </c>
      <c r="V16" s="788"/>
      <c r="W16" s="789"/>
    </row>
    <row r="17" customFormat="false" ht="12.75" hidden="false" customHeight="false" outlineLevel="0" collapsed="false">
      <c r="A17" s="20" t="s">
        <v>445</v>
      </c>
      <c r="B17" s="548" t="s">
        <v>15</v>
      </c>
      <c r="C17" s="26" t="n">
        <f aca="false">Q17+V17+W17</f>
        <v>117441</v>
      </c>
      <c r="D17" s="26" t="n">
        <f aca="false">R17</f>
        <v>619</v>
      </c>
      <c r="E17" s="26" t="n">
        <f aca="false">S17</f>
        <v>1326</v>
      </c>
      <c r="F17" s="784"/>
      <c r="G17" s="784"/>
      <c r="H17" s="784"/>
      <c r="I17" s="784"/>
      <c r="J17" s="784"/>
      <c r="K17" s="784"/>
      <c r="L17" s="785"/>
      <c r="M17" s="786"/>
      <c r="N17" s="787"/>
      <c r="O17" s="26" t="n">
        <f aca="false">T17</f>
        <v>1100</v>
      </c>
      <c r="P17" s="26" t="n">
        <f aca="false">U17</f>
        <v>1200</v>
      </c>
      <c r="Q17" s="782" t="n">
        <v>1763</v>
      </c>
      <c r="R17" s="782" t="n">
        <v>619</v>
      </c>
      <c r="S17" s="782" t="n">
        <v>1326</v>
      </c>
      <c r="T17" s="782" t="n">
        <v>1100</v>
      </c>
      <c r="U17" s="782" t="n">
        <v>1200</v>
      </c>
      <c r="V17" s="788" t="n">
        <v>66795</v>
      </c>
      <c r="W17" s="789" t="n">
        <v>48883</v>
      </c>
    </row>
    <row r="18" customFormat="false" ht="12.75" hidden="false" customHeight="false" outlineLevel="0" collapsed="false">
      <c r="A18" s="20" t="s">
        <v>446</v>
      </c>
      <c r="B18" s="548" t="s">
        <v>15</v>
      </c>
      <c r="C18" s="26" t="n">
        <f aca="false">Q18+V18+W18</f>
        <v>1361</v>
      </c>
      <c r="D18" s="26" t="n">
        <f aca="false">R18</f>
        <v>2240</v>
      </c>
      <c r="E18" s="26" t="n">
        <f aca="false">S18</f>
        <v>2613</v>
      </c>
      <c r="F18" s="784"/>
      <c r="G18" s="784"/>
      <c r="H18" s="784"/>
      <c r="I18" s="784"/>
      <c r="J18" s="784"/>
      <c r="K18" s="784"/>
      <c r="L18" s="785"/>
      <c r="M18" s="786"/>
      <c r="N18" s="787"/>
      <c r="O18" s="26" t="n">
        <f aca="false">T18</f>
        <v>0</v>
      </c>
      <c r="P18" s="26" t="n">
        <f aca="false">U18</f>
        <v>0</v>
      </c>
      <c r="Q18" s="790" t="n">
        <v>1361</v>
      </c>
      <c r="R18" s="782" t="n">
        <v>2240</v>
      </c>
      <c r="S18" s="782" t="n">
        <v>2613</v>
      </c>
      <c r="T18" s="782" t="n">
        <v>0</v>
      </c>
      <c r="U18" s="782" t="n">
        <v>0</v>
      </c>
      <c r="V18" s="788"/>
      <c r="W18" s="789"/>
    </row>
    <row r="19" customFormat="false" ht="12.75" hidden="false" customHeight="false" outlineLevel="0" collapsed="false">
      <c r="A19" s="30" t="s">
        <v>35</v>
      </c>
      <c r="B19" s="548" t="s">
        <v>15</v>
      </c>
      <c r="C19" s="26" t="n">
        <f aca="false">Q19+V19+W19</f>
        <v>63597</v>
      </c>
      <c r="D19" s="26" t="n">
        <f aca="false">R19</f>
        <v>8486</v>
      </c>
      <c r="E19" s="26" t="n">
        <f aca="false">S19</f>
        <v>22824</v>
      </c>
      <c r="F19" s="784"/>
      <c r="G19" s="784"/>
      <c r="H19" s="784"/>
      <c r="I19" s="784"/>
      <c r="J19" s="784"/>
      <c r="K19" s="784"/>
      <c r="L19" s="785"/>
      <c r="M19" s="786"/>
      <c r="N19" s="787"/>
      <c r="O19" s="26" t="n">
        <f aca="false">T19</f>
        <v>32720</v>
      </c>
      <c r="P19" s="26" t="n">
        <f aca="false">U19</f>
        <v>32820</v>
      </c>
      <c r="Q19" s="782" t="n">
        <v>10828</v>
      </c>
      <c r="R19" s="782" t="n">
        <v>8486</v>
      </c>
      <c r="S19" s="782" t="n">
        <v>22824</v>
      </c>
      <c r="T19" s="791" t="n">
        <v>32720</v>
      </c>
      <c r="U19" s="782" t="n">
        <v>32820</v>
      </c>
      <c r="V19" s="788" t="n">
        <v>45222</v>
      </c>
      <c r="W19" s="789" t="n">
        <v>7547</v>
      </c>
    </row>
    <row r="20" customFormat="false" ht="24" hidden="false" customHeight="false" outlineLevel="0" collapsed="false">
      <c r="A20" s="38" t="s">
        <v>59</v>
      </c>
      <c r="B20" s="548" t="s">
        <v>15</v>
      </c>
      <c r="C20" s="26" t="n">
        <f aca="false">Q20+V20+W20</f>
        <v>369197</v>
      </c>
      <c r="D20" s="26" t="n">
        <f aca="false">R20</f>
        <v>291530</v>
      </c>
      <c r="E20" s="26" t="n">
        <f aca="false">S20</f>
        <v>271530</v>
      </c>
      <c r="F20" s="784"/>
      <c r="G20" s="784"/>
      <c r="H20" s="784"/>
      <c r="I20" s="784"/>
      <c r="J20" s="784"/>
      <c r="K20" s="784"/>
      <c r="L20" s="785"/>
      <c r="M20" s="786"/>
      <c r="N20" s="787"/>
      <c r="O20" s="26" t="n">
        <f aca="false">T20</f>
        <v>296000</v>
      </c>
      <c r="P20" s="26" t="n">
        <f aca="false">U20</f>
        <v>301000</v>
      </c>
      <c r="Q20" s="782" t="n">
        <v>291753</v>
      </c>
      <c r="R20" s="782" t="n">
        <v>291530</v>
      </c>
      <c r="S20" s="782" t="n">
        <v>271530</v>
      </c>
      <c r="T20" s="782" t="n">
        <v>296000</v>
      </c>
      <c r="U20" s="782" t="n">
        <v>301000</v>
      </c>
      <c r="V20" s="788" t="n">
        <v>1284</v>
      </c>
      <c r="W20" s="789" t="n">
        <v>76160</v>
      </c>
    </row>
    <row r="21" customFormat="false" ht="36" hidden="false" customHeight="false" outlineLevel="0" collapsed="false">
      <c r="A21" s="38" t="s">
        <v>61</v>
      </c>
      <c r="B21" s="438" t="s">
        <v>62</v>
      </c>
      <c r="C21" s="26" t="n">
        <f aca="false">Q21+V21+W21</f>
        <v>146</v>
      </c>
      <c r="D21" s="26" t="n">
        <f aca="false">R21</f>
        <v>27</v>
      </c>
      <c r="E21" s="26" t="n">
        <f aca="false">S21</f>
        <v>28</v>
      </c>
      <c r="F21" s="784"/>
      <c r="G21" s="784"/>
      <c r="H21" s="784"/>
      <c r="I21" s="784"/>
      <c r="J21" s="784"/>
      <c r="K21" s="784"/>
      <c r="L21" s="785"/>
      <c r="M21" s="786"/>
      <c r="N21" s="787"/>
      <c r="O21" s="26" t="n">
        <f aca="false">T21</f>
        <v>30</v>
      </c>
      <c r="P21" s="26" t="n">
        <f aca="false">U21</f>
        <v>30</v>
      </c>
      <c r="Q21" s="782" t="n">
        <v>24</v>
      </c>
      <c r="R21" s="782" t="n">
        <v>27</v>
      </c>
      <c r="S21" s="782" t="n">
        <v>28</v>
      </c>
      <c r="T21" s="782" t="n">
        <v>30</v>
      </c>
      <c r="U21" s="782" t="n">
        <v>30</v>
      </c>
      <c r="V21" s="788" t="n">
        <v>87</v>
      </c>
      <c r="W21" s="789" t="n">
        <v>35</v>
      </c>
    </row>
    <row r="22" customFormat="false" ht="12.75" hidden="false" customHeight="false" outlineLevel="0" collapsed="false">
      <c r="A22" s="38" t="s">
        <v>63</v>
      </c>
      <c r="B22" s="438" t="s">
        <v>124</v>
      </c>
      <c r="C22" s="26" t="n">
        <f aca="false">Q22+V22+W22</f>
        <v>40530</v>
      </c>
      <c r="D22" s="26" t="n">
        <f aca="false">R22</f>
        <v>5748</v>
      </c>
      <c r="E22" s="26" t="n">
        <f aca="false">S22</f>
        <v>11490</v>
      </c>
      <c r="F22" s="784"/>
      <c r="G22" s="784"/>
      <c r="H22" s="784"/>
      <c r="I22" s="784"/>
      <c r="J22" s="784"/>
      <c r="K22" s="784"/>
      <c r="L22" s="785"/>
      <c r="M22" s="786"/>
      <c r="N22" s="787"/>
      <c r="O22" s="26" t="n">
        <f aca="false">T22</f>
        <v>12780</v>
      </c>
      <c r="P22" s="26" t="n">
        <f aca="false">U22</f>
        <v>12780</v>
      </c>
      <c r="Q22" s="782" t="n">
        <v>8806</v>
      </c>
      <c r="R22" s="782" t="n">
        <v>5748</v>
      </c>
      <c r="S22" s="782" t="n">
        <v>11490</v>
      </c>
      <c r="T22" s="782" t="n">
        <v>12780</v>
      </c>
      <c r="U22" s="782" t="n">
        <v>12780</v>
      </c>
      <c r="V22" s="788" t="n">
        <v>23044</v>
      </c>
      <c r="W22" s="789" t="n">
        <v>8680</v>
      </c>
      <c r="X22" s="0" t="s">
        <v>447</v>
      </c>
    </row>
    <row r="23" customFormat="false" ht="12.75" hidden="false" customHeight="false" outlineLevel="0" collapsed="false">
      <c r="A23" s="38" t="s">
        <v>448</v>
      </c>
      <c r="B23" s="438" t="s">
        <v>124</v>
      </c>
      <c r="C23" s="792" t="n">
        <f aca="false">C22/C21/12*1000</f>
        <v>23133.5616438356</v>
      </c>
      <c r="D23" s="793" t="n">
        <f aca="false">R23</f>
        <v>35481.4814814815</v>
      </c>
      <c r="E23" s="793" t="n">
        <f aca="false">S23</f>
        <v>34196.4285714286</v>
      </c>
      <c r="F23" s="794"/>
      <c r="G23" s="794"/>
      <c r="H23" s="794"/>
      <c r="I23" s="795" t="e">
        <f aca="false">I22/I21/9</f>
        <v>#DIV/0!</v>
      </c>
      <c r="J23" s="795" t="e">
        <f aca="false">J22/J21/9</f>
        <v>#DIV/0!</v>
      </c>
      <c r="K23" s="795" t="e">
        <f aca="false">K22/K21/9</f>
        <v>#DIV/0!</v>
      </c>
      <c r="L23" s="795" t="e">
        <f aca="false">L22/L21/9</f>
        <v>#DIV/0!</v>
      </c>
      <c r="M23" s="795" t="e">
        <f aca="false">M22/M21/9</f>
        <v>#DIV/0!</v>
      </c>
      <c r="N23" s="795" t="e">
        <f aca="false">N22/N21/9</f>
        <v>#DIV/0!</v>
      </c>
      <c r="O23" s="793" t="n">
        <f aca="false">T23</f>
        <v>35500</v>
      </c>
      <c r="P23" s="793" t="n">
        <f aca="false">U23</f>
        <v>35500</v>
      </c>
      <c r="Q23" s="796" t="n">
        <f aca="false">Q22/Q21/12*1000</f>
        <v>30576.3888888889</v>
      </c>
      <c r="R23" s="796" t="n">
        <f aca="false">R22/R21/6*1000</f>
        <v>35481.4814814815</v>
      </c>
      <c r="S23" s="796" t="n">
        <f aca="false">S22/S21/12*1000</f>
        <v>34196.4285714286</v>
      </c>
      <c r="T23" s="796" t="n">
        <f aca="false">T22/T21/12*1000</f>
        <v>35500</v>
      </c>
      <c r="U23" s="796" t="n">
        <f aca="false">U22/U21/12*1000</f>
        <v>35500</v>
      </c>
      <c r="V23" s="793" t="n">
        <f aca="false">V22/V21/11*1000</f>
        <v>24079.4148380355</v>
      </c>
      <c r="W23" s="793" t="n">
        <f aca="false">W22/W21/10*1000</f>
        <v>24800</v>
      </c>
    </row>
    <row r="24" customFormat="false" ht="36" hidden="false" customHeight="false" outlineLevel="0" collapsed="false">
      <c r="A24" s="38" t="s">
        <v>64</v>
      </c>
      <c r="B24" s="555" t="s">
        <v>415</v>
      </c>
      <c r="C24" s="26" t="n">
        <f aca="false">Q24+V24+W24</f>
        <v>0</v>
      </c>
      <c r="D24" s="26" t="n">
        <f aca="false">R24</f>
        <v>777</v>
      </c>
      <c r="E24" s="26" t="n">
        <f aca="false">S24</f>
        <v>700</v>
      </c>
      <c r="F24" s="784"/>
      <c r="G24" s="784"/>
      <c r="H24" s="784"/>
      <c r="I24" s="26"/>
      <c r="J24" s="784"/>
      <c r="K24" s="784"/>
      <c r="L24" s="785"/>
      <c r="M24" s="786"/>
      <c r="N24" s="787"/>
      <c r="O24" s="26" t="n">
        <f aca="false">T24</f>
        <v>0</v>
      </c>
      <c r="P24" s="26" t="n">
        <f aca="false">U24</f>
        <v>0</v>
      </c>
      <c r="Q24" s="782" t="n">
        <v>0</v>
      </c>
      <c r="R24" s="782" t="n">
        <v>777</v>
      </c>
      <c r="S24" s="782" t="n">
        <v>700</v>
      </c>
      <c r="T24" s="782" t="n">
        <v>0</v>
      </c>
      <c r="U24" s="797" t="n">
        <v>0</v>
      </c>
      <c r="V24" s="788" t="n">
        <v>0</v>
      </c>
      <c r="W24" s="789" t="n">
        <v>0</v>
      </c>
    </row>
    <row r="25" customFormat="false" ht="22.5" hidden="false" customHeight="true" outlineLevel="0" collapsed="false">
      <c r="A25" s="38" t="s">
        <v>66</v>
      </c>
      <c r="B25" s="555" t="s">
        <v>415</v>
      </c>
      <c r="C25" s="26" t="n">
        <f aca="false">Q25+V25+W25</f>
        <v>43807</v>
      </c>
      <c r="D25" s="26" t="n">
        <f aca="false">R25</f>
        <v>40145</v>
      </c>
      <c r="E25" s="26" t="n">
        <f aca="false">S25</f>
        <v>25000</v>
      </c>
      <c r="F25" s="784"/>
      <c r="G25" s="784"/>
      <c r="H25" s="784"/>
      <c r="I25" s="26"/>
      <c r="J25" s="784"/>
      <c r="K25" s="784"/>
      <c r="L25" s="785"/>
      <c r="M25" s="786"/>
      <c r="N25" s="787"/>
      <c r="O25" s="26" t="n">
        <f aca="false">T25</f>
        <v>19000</v>
      </c>
      <c r="P25" s="26" t="n">
        <f aca="false">U25</f>
        <v>19000</v>
      </c>
      <c r="Q25" s="782" t="n">
        <v>33529</v>
      </c>
      <c r="R25" s="782" t="n">
        <v>40145</v>
      </c>
      <c r="S25" s="782" t="n">
        <v>25000</v>
      </c>
      <c r="T25" s="782" t="n">
        <v>19000</v>
      </c>
      <c r="U25" s="782" t="n">
        <v>19000</v>
      </c>
      <c r="V25" s="788" t="n">
        <v>6883</v>
      </c>
      <c r="W25" s="789" t="n">
        <v>3395</v>
      </c>
    </row>
    <row r="26" customFormat="false" ht="22.5" hidden="false" customHeight="true" outlineLevel="0" collapsed="false">
      <c r="A26" s="38" t="s">
        <v>449</v>
      </c>
      <c r="B26" s="555" t="s">
        <v>415</v>
      </c>
      <c r="C26" s="26" t="n">
        <f aca="false">Q26+V26+W26</f>
        <v>63766</v>
      </c>
      <c r="D26" s="26" t="n">
        <f aca="false">R26</f>
        <v>56839</v>
      </c>
      <c r="E26" s="26" t="n">
        <f aca="false">S26</f>
        <v>28000</v>
      </c>
      <c r="F26" s="784"/>
      <c r="G26" s="784"/>
      <c r="H26" s="784"/>
      <c r="I26" s="26"/>
      <c r="J26" s="784"/>
      <c r="K26" s="784"/>
      <c r="L26" s="785"/>
      <c r="M26" s="786"/>
      <c r="N26" s="787"/>
      <c r="O26" s="26" t="n">
        <f aca="false">T26</f>
        <v>25000</v>
      </c>
      <c r="P26" s="26" t="n">
        <f aca="false">U26</f>
        <v>25000</v>
      </c>
      <c r="Q26" s="798" t="n">
        <v>30978</v>
      </c>
      <c r="R26" s="798" t="n">
        <v>56839</v>
      </c>
      <c r="S26" s="798" t="n">
        <v>28000</v>
      </c>
      <c r="T26" s="798" t="n">
        <v>25000</v>
      </c>
      <c r="U26" s="798" t="n">
        <v>25000</v>
      </c>
      <c r="V26" s="788" t="n">
        <v>21466</v>
      </c>
      <c r="W26" s="789" t="n">
        <v>11322</v>
      </c>
    </row>
    <row r="27" customFormat="false" ht="24" hidden="false" customHeight="false" outlineLevel="0" collapsed="false">
      <c r="A27" s="38" t="s">
        <v>67</v>
      </c>
      <c r="B27" s="555" t="s">
        <v>415</v>
      </c>
      <c r="C27" s="26" t="n">
        <f aca="false">Q27+V27+W27</f>
        <v>172103</v>
      </c>
      <c r="D27" s="26" t="n">
        <f aca="false">R27</f>
        <v>91865</v>
      </c>
      <c r="E27" s="26" t="n">
        <f aca="false">S27</f>
        <v>180000</v>
      </c>
      <c r="F27" s="784"/>
      <c r="G27" s="784"/>
      <c r="H27" s="784"/>
      <c r="I27" s="784"/>
      <c r="J27" s="784"/>
      <c r="K27" s="784"/>
      <c r="L27" s="785"/>
      <c r="M27" s="786"/>
      <c r="N27" s="787"/>
      <c r="O27" s="26" t="n">
        <f aca="false">T27</f>
        <v>180000</v>
      </c>
      <c r="P27" s="26" t="n">
        <f aca="false">U27</f>
        <v>180000</v>
      </c>
      <c r="Q27" s="782" t="n">
        <v>170019</v>
      </c>
      <c r="R27" s="782" t="n">
        <v>91865</v>
      </c>
      <c r="S27" s="782" t="n">
        <v>180000</v>
      </c>
      <c r="T27" s="782" t="n">
        <v>180000</v>
      </c>
      <c r="U27" s="782" t="n">
        <v>180000</v>
      </c>
      <c r="V27" s="788" t="n">
        <v>706</v>
      </c>
      <c r="W27" s="789" t="n">
        <v>1378</v>
      </c>
    </row>
    <row r="28" customFormat="false" ht="24" hidden="false" customHeight="false" outlineLevel="0" collapsed="false">
      <c r="A28" s="42" t="s">
        <v>361</v>
      </c>
      <c r="B28" s="555" t="s">
        <v>415</v>
      </c>
      <c r="C28" s="26" t="n">
        <f aca="false">Q28+V28+W28</f>
        <v>0</v>
      </c>
      <c r="D28" s="26" t="n">
        <f aca="false">R28</f>
        <v>0</v>
      </c>
      <c r="E28" s="26" t="n">
        <f aca="false">S28</f>
        <v>0</v>
      </c>
      <c r="F28" s="784"/>
      <c r="G28" s="784"/>
      <c r="H28" s="784"/>
      <c r="I28" s="784"/>
      <c r="J28" s="784"/>
      <c r="K28" s="784"/>
      <c r="L28" s="785"/>
      <c r="M28" s="786"/>
      <c r="N28" s="787"/>
      <c r="O28" s="26" t="n">
        <f aca="false">T28</f>
        <v>0</v>
      </c>
      <c r="P28" s="26" t="n">
        <f aca="false">U28</f>
        <v>0</v>
      </c>
      <c r="Q28" s="782" t="n">
        <v>0</v>
      </c>
      <c r="R28" s="782" t="n">
        <v>0</v>
      </c>
      <c r="S28" s="782" t="n">
        <v>0</v>
      </c>
      <c r="T28" s="782" t="n">
        <v>0</v>
      </c>
      <c r="U28" s="782" t="n">
        <v>0</v>
      </c>
      <c r="V28" s="788" t="n">
        <v>0</v>
      </c>
      <c r="W28" s="789" t="n">
        <v>0</v>
      </c>
    </row>
    <row r="29" customFormat="false" ht="24" hidden="false" customHeight="false" outlineLevel="0" collapsed="false">
      <c r="A29" s="43" t="s">
        <v>70</v>
      </c>
      <c r="B29" s="555" t="s">
        <v>415</v>
      </c>
      <c r="C29" s="26" t="n">
        <f aca="false">Q29+V29+W29</f>
        <v>0</v>
      </c>
      <c r="D29" s="26" t="n">
        <f aca="false">R29</f>
        <v>0</v>
      </c>
      <c r="E29" s="26" t="n">
        <f aca="false">S29</f>
        <v>0</v>
      </c>
      <c r="F29" s="784"/>
      <c r="G29" s="784"/>
      <c r="H29" s="784"/>
      <c r="I29" s="784"/>
      <c r="J29" s="784"/>
      <c r="K29" s="784"/>
      <c r="L29" s="785"/>
      <c r="M29" s="786"/>
      <c r="N29" s="787"/>
      <c r="O29" s="26" t="n">
        <f aca="false">T29</f>
        <v>0</v>
      </c>
      <c r="P29" s="26" t="n">
        <f aca="false">U29</f>
        <v>0</v>
      </c>
      <c r="Q29" s="782" t="n">
        <v>0</v>
      </c>
      <c r="R29" s="782" t="n">
        <v>0</v>
      </c>
      <c r="S29" s="782" t="n">
        <v>0</v>
      </c>
      <c r="T29" s="782" t="n">
        <v>0</v>
      </c>
      <c r="U29" s="782" t="n">
        <v>0</v>
      </c>
      <c r="V29" s="788" t="n">
        <v>0</v>
      </c>
      <c r="W29" s="789" t="n">
        <v>0</v>
      </c>
    </row>
    <row r="30" customFormat="false" ht="24" hidden="false" customHeight="false" outlineLevel="0" collapsed="false">
      <c r="A30" s="44" t="s">
        <v>71</v>
      </c>
      <c r="B30" s="563" t="s">
        <v>415</v>
      </c>
      <c r="C30" s="26" t="n">
        <f aca="false">Q30+V30+W30</f>
        <v>162704</v>
      </c>
      <c r="D30" s="26" t="n">
        <f aca="false">R30</f>
        <v>54736</v>
      </c>
      <c r="E30" s="26" t="n">
        <f aca="false">S30</f>
        <v>132839</v>
      </c>
      <c r="F30" s="781"/>
      <c r="G30" s="781"/>
      <c r="H30" s="781"/>
      <c r="I30" s="799"/>
      <c r="J30" s="799"/>
      <c r="K30" s="799"/>
      <c r="L30" s="781"/>
      <c r="M30" s="781"/>
      <c r="N30" s="781"/>
      <c r="O30" s="26" t="n">
        <f aca="false">T30</f>
        <v>180648</v>
      </c>
      <c r="P30" s="26" t="n">
        <f aca="false">U30</f>
        <v>219828</v>
      </c>
      <c r="Q30" s="782" t="n">
        <f aca="false">Q32+Q33+Q34+Q35+Q36+Q37+Q38+Q39+Q40</f>
        <v>70256</v>
      </c>
      <c r="R30" s="782" t="n">
        <f aca="false">R32+R33+R34+R35+R36+R37+R38+R39+R40</f>
        <v>54736</v>
      </c>
      <c r="S30" s="782" t="n">
        <f aca="false">S32+S33+S34+S35+S36+S37+S38+S39+S40</f>
        <v>132839</v>
      </c>
      <c r="T30" s="782" t="n">
        <f aca="false">T32+T33+T34+T35+T36+T37+T38+T39+T40</f>
        <v>180648</v>
      </c>
      <c r="U30" s="782" t="n">
        <f aca="false">U32+U33+U34+U35+U36+U37+U38+U39+U40</f>
        <v>219828</v>
      </c>
      <c r="V30" s="783" t="n">
        <f aca="false">V32+V33+V34+V35+V36+V37+V38+V39+V40</f>
        <v>70787</v>
      </c>
      <c r="W30" s="783" t="n">
        <f aca="false">W32+W33+W34+W35+W36+W37+W38+W39+W40</f>
        <v>21661</v>
      </c>
    </row>
    <row r="31" customFormat="false" ht="12" hidden="false" customHeight="true" outlineLevel="0" collapsed="false">
      <c r="A31" s="38" t="s">
        <v>72</v>
      </c>
      <c r="B31" s="555"/>
      <c r="C31" s="26" t="n">
        <f aca="false">Q31+V31+W31</f>
        <v>0</v>
      </c>
      <c r="D31" s="26" t="n">
        <f aca="false">R31</f>
        <v>0</v>
      </c>
      <c r="E31" s="26" t="n">
        <f aca="false">S31</f>
        <v>0</v>
      </c>
      <c r="F31" s="784"/>
      <c r="G31" s="784"/>
      <c r="H31" s="784"/>
      <c r="I31" s="784"/>
      <c r="J31" s="784"/>
      <c r="K31" s="784"/>
      <c r="L31" s="785"/>
      <c r="M31" s="786"/>
      <c r="N31" s="787"/>
      <c r="O31" s="26" t="n">
        <f aca="false">T31</f>
        <v>0</v>
      </c>
      <c r="P31" s="26" t="n">
        <f aca="false">U31</f>
        <v>0</v>
      </c>
      <c r="Q31" s="773"/>
      <c r="R31" s="773"/>
      <c r="S31" s="773"/>
      <c r="T31" s="773"/>
      <c r="U31" s="773"/>
      <c r="V31" s="788"/>
      <c r="W31" s="789"/>
    </row>
    <row r="32" customFormat="false" ht="14.25" hidden="false" customHeight="true" outlineLevel="0" collapsed="false">
      <c r="A32" s="38" t="s">
        <v>73</v>
      </c>
      <c r="B32" s="555" t="s">
        <v>415</v>
      </c>
      <c r="C32" s="26" t="n">
        <f aca="false">Q32+V32+W32</f>
        <v>40871</v>
      </c>
      <c r="D32" s="26" t="n">
        <f aca="false">R32</f>
        <v>5748</v>
      </c>
      <c r="E32" s="26" t="n">
        <f aca="false">S32</f>
        <v>11490</v>
      </c>
      <c r="F32" s="784"/>
      <c r="G32" s="784"/>
      <c r="H32" s="784"/>
      <c r="I32" s="800"/>
      <c r="J32" s="784"/>
      <c r="K32" s="784"/>
      <c r="L32" s="785"/>
      <c r="M32" s="786"/>
      <c r="N32" s="787"/>
      <c r="O32" s="26" t="n">
        <f aca="false">T32</f>
        <v>12780</v>
      </c>
      <c r="P32" s="26" t="n">
        <f aca="false">U32</f>
        <v>12780</v>
      </c>
      <c r="Q32" s="782" t="n">
        <v>8806</v>
      </c>
      <c r="R32" s="782" t="n">
        <v>5748</v>
      </c>
      <c r="S32" s="782" t="n">
        <v>11490</v>
      </c>
      <c r="T32" s="782" t="n">
        <v>12780</v>
      </c>
      <c r="U32" s="782" t="n">
        <v>12780</v>
      </c>
      <c r="V32" s="788" t="n">
        <v>23044</v>
      </c>
      <c r="W32" s="789" t="n">
        <v>9021</v>
      </c>
    </row>
    <row r="33" customFormat="false" ht="16.5" hidden="false" customHeight="true" outlineLevel="0" collapsed="false">
      <c r="A33" s="38" t="s">
        <v>74</v>
      </c>
      <c r="B33" s="555" t="s">
        <v>415</v>
      </c>
      <c r="C33" s="26" t="n">
        <f aca="false">Q33+V33+W33</f>
        <v>8336</v>
      </c>
      <c r="D33" s="26" t="n">
        <f aca="false">R33</f>
        <v>1439</v>
      </c>
      <c r="E33" s="26" t="n">
        <f aca="false">S33</f>
        <v>2899</v>
      </c>
      <c r="F33" s="784"/>
      <c r="G33" s="784"/>
      <c r="H33" s="784"/>
      <c r="I33" s="784"/>
      <c r="J33" s="784"/>
      <c r="K33" s="784"/>
      <c r="L33" s="785"/>
      <c r="M33" s="786"/>
      <c r="N33" s="787"/>
      <c r="O33" s="26" t="n">
        <f aca="false">T33</f>
        <v>3348</v>
      </c>
      <c r="P33" s="26" t="n">
        <f aca="false">U33</f>
        <v>3348</v>
      </c>
      <c r="Q33" s="782" t="n">
        <v>1720</v>
      </c>
      <c r="R33" s="782" t="n">
        <v>1439</v>
      </c>
      <c r="S33" s="782" t="n">
        <v>2899</v>
      </c>
      <c r="T33" s="782" t="n">
        <v>3348</v>
      </c>
      <c r="U33" s="782" t="n">
        <v>3348</v>
      </c>
      <c r="V33" s="788" t="n">
        <v>4765</v>
      </c>
      <c r="W33" s="789" t="n">
        <v>1851</v>
      </c>
    </row>
    <row r="34" customFormat="false" ht="14.25" hidden="false" customHeight="true" outlineLevel="0" collapsed="false">
      <c r="A34" s="38" t="s">
        <v>75</v>
      </c>
      <c r="B34" s="555" t="s">
        <v>415</v>
      </c>
      <c r="C34" s="26" t="n">
        <f aca="false">Q34+V34+W34</f>
        <v>6470</v>
      </c>
      <c r="D34" s="26" t="n">
        <f aca="false">R34</f>
        <v>580</v>
      </c>
      <c r="E34" s="26" t="n">
        <f aca="false">S34</f>
        <v>13199</v>
      </c>
      <c r="F34" s="784"/>
      <c r="G34" s="784"/>
      <c r="H34" s="784"/>
      <c r="I34" s="784"/>
      <c r="J34" s="784"/>
      <c r="K34" s="784"/>
      <c r="L34" s="785"/>
      <c r="M34" s="786"/>
      <c r="N34" s="787"/>
      <c r="O34" s="26" t="n">
        <f aca="false">T34</f>
        <v>34300</v>
      </c>
      <c r="P34" s="26" t="n">
        <f aca="false">U34</f>
        <v>47800</v>
      </c>
      <c r="Q34" s="782" t="n">
        <v>3357</v>
      </c>
      <c r="R34" s="782" t="n">
        <v>580</v>
      </c>
      <c r="S34" s="782" t="n">
        <v>13199</v>
      </c>
      <c r="T34" s="782" t="n">
        <v>34300</v>
      </c>
      <c r="U34" s="782" t="n">
        <v>47800</v>
      </c>
      <c r="V34" s="788" t="n">
        <v>2494</v>
      </c>
      <c r="W34" s="789" t="n">
        <v>619</v>
      </c>
    </row>
    <row r="35" customFormat="false" ht="14.25" hidden="false" customHeight="true" outlineLevel="0" collapsed="false">
      <c r="A35" s="38" t="s">
        <v>76</v>
      </c>
      <c r="B35" s="555" t="s">
        <v>415</v>
      </c>
      <c r="C35" s="26" t="n">
        <f aca="false">Q35+V35+W35</f>
        <v>37614</v>
      </c>
      <c r="D35" s="26" t="n">
        <f aca="false">R35</f>
        <v>23665</v>
      </c>
      <c r="E35" s="26" t="n">
        <f aca="false">S35</f>
        <v>40360</v>
      </c>
      <c r="F35" s="784"/>
      <c r="G35" s="784"/>
      <c r="H35" s="784"/>
      <c r="I35" s="784"/>
      <c r="J35" s="784"/>
      <c r="K35" s="784"/>
      <c r="L35" s="785"/>
      <c r="M35" s="786"/>
      <c r="N35" s="787"/>
      <c r="O35" s="26" t="n">
        <f aca="false">T35</f>
        <v>43200</v>
      </c>
      <c r="P35" s="26" t="n">
        <f aca="false">U35</f>
        <v>43200</v>
      </c>
      <c r="Q35" s="782" t="n">
        <v>34016</v>
      </c>
      <c r="R35" s="782" t="n">
        <v>23665</v>
      </c>
      <c r="S35" s="782" t="n">
        <v>40360</v>
      </c>
      <c r="T35" s="782" t="n">
        <v>43200</v>
      </c>
      <c r="U35" s="782" t="n">
        <v>43200</v>
      </c>
      <c r="V35" s="788" t="n">
        <v>332</v>
      </c>
      <c r="W35" s="789" t="n">
        <v>3266</v>
      </c>
    </row>
    <row r="36" customFormat="false" ht="14.25" hidden="false" customHeight="true" outlineLevel="0" collapsed="false">
      <c r="A36" s="38" t="s">
        <v>77</v>
      </c>
      <c r="B36" s="555" t="s">
        <v>415</v>
      </c>
      <c r="C36" s="26" t="n">
        <f aca="false">Q36+V36+W36</f>
        <v>15082</v>
      </c>
      <c r="D36" s="26" t="n">
        <f aca="false">R36</f>
        <v>2273</v>
      </c>
      <c r="E36" s="26" t="n">
        <f aca="false">S36</f>
        <v>4546</v>
      </c>
      <c r="F36" s="784"/>
      <c r="G36" s="784"/>
      <c r="H36" s="784"/>
      <c r="I36" s="784"/>
      <c r="J36" s="784"/>
      <c r="K36" s="784"/>
      <c r="L36" s="785"/>
      <c r="M36" s="786"/>
      <c r="N36" s="787"/>
      <c r="O36" s="26" t="n">
        <f aca="false">T36</f>
        <v>4700</v>
      </c>
      <c r="P36" s="26" t="n">
        <f aca="false">U36</f>
        <v>4700</v>
      </c>
      <c r="Q36" s="782" t="n">
        <v>362</v>
      </c>
      <c r="R36" s="782" t="n">
        <v>2273</v>
      </c>
      <c r="S36" s="782" t="n">
        <v>4546</v>
      </c>
      <c r="T36" s="782" t="n">
        <v>4700</v>
      </c>
      <c r="U36" s="782" t="n">
        <v>4700</v>
      </c>
      <c r="V36" s="788" t="n">
        <v>14534</v>
      </c>
      <c r="W36" s="789" t="n">
        <v>186</v>
      </c>
    </row>
    <row r="37" customFormat="false" ht="13.5" hidden="false" customHeight="true" outlineLevel="0" collapsed="false">
      <c r="A37" s="38" t="s">
        <v>82</v>
      </c>
      <c r="B37" s="555" t="s">
        <v>415</v>
      </c>
      <c r="C37" s="26" t="n">
        <f aca="false">Q37+V37+W37</f>
        <v>290</v>
      </c>
      <c r="D37" s="26" t="n">
        <f aca="false">R37</f>
        <v>0</v>
      </c>
      <c r="E37" s="26" t="n">
        <f aca="false">S37</f>
        <v>0</v>
      </c>
      <c r="F37" s="784"/>
      <c r="G37" s="784"/>
      <c r="H37" s="784"/>
      <c r="I37" s="784"/>
      <c r="J37" s="784"/>
      <c r="K37" s="784"/>
      <c r="L37" s="785"/>
      <c r="M37" s="786"/>
      <c r="N37" s="787"/>
      <c r="O37" s="26" t="n">
        <f aca="false">T37</f>
        <v>0</v>
      </c>
      <c r="P37" s="26" t="n">
        <f aca="false">U37</f>
        <v>0</v>
      </c>
      <c r="Q37" s="782" t="n">
        <v>0</v>
      </c>
      <c r="R37" s="782" t="n">
        <v>0</v>
      </c>
      <c r="S37" s="782" t="n">
        <v>0</v>
      </c>
      <c r="T37" s="782" t="n">
        <v>0</v>
      </c>
      <c r="U37" s="782" t="n">
        <v>0</v>
      </c>
      <c r="V37" s="788" t="n">
        <v>33</v>
      </c>
      <c r="W37" s="789" t="n">
        <v>257</v>
      </c>
    </row>
    <row r="38" customFormat="false" ht="14.25" hidden="false" customHeight="true" outlineLevel="0" collapsed="false">
      <c r="A38" s="38" t="s">
        <v>87</v>
      </c>
      <c r="B38" s="555" t="s">
        <v>415</v>
      </c>
      <c r="C38" s="26" t="n">
        <f aca="false">Q38+V38+W38</f>
        <v>34496</v>
      </c>
      <c r="D38" s="26" t="n">
        <f aca="false">R38</f>
        <v>20755</v>
      </c>
      <c r="E38" s="26" t="n">
        <f aca="false">S38</f>
        <v>59785</v>
      </c>
      <c r="F38" s="784"/>
      <c r="G38" s="784"/>
      <c r="H38" s="784"/>
      <c r="I38" s="784"/>
      <c r="J38" s="784"/>
      <c r="K38" s="784"/>
      <c r="L38" s="785"/>
      <c r="M38" s="786"/>
      <c r="N38" s="787"/>
      <c r="O38" s="26" t="n">
        <f aca="false">T38</f>
        <v>81500</v>
      </c>
      <c r="P38" s="26" t="n">
        <f aca="false">U38</f>
        <v>107050</v>
      </c>
      <c r="Q38" s="782" t="n">
        <v>21759</v>
      </c>
      <c r="R38" s="782" t="n">
        <v>20755</v>
      </c>
      <c r="S38" s="782" t="n">
        <v>59785</v>
      </c>
      <c r="T38" s="782" t="n">
        <v>81500</v>
      </c>
      <c r="U38" s="782" t="n">
        <v>107050</v>
      </c>
      <c r="V38" s="788" t="n">
        <v>9027</v>
      </c>
      <c r="W38" s="789" t="n">
        <v>3710</v>
      </c>
    </row>
    <row r="39" customFormat="false" ht="13.5" hidden="false" customHeight="true" outlineLevel="0" collapsed="false">
      <c r="A39" s="38" t="s">
        <v>88</v>
      </c>
      <c r="B39" s="555" t="s">
        <v>415</v>
      </c>
      <c r="C39" s="26" t="n">
        <f aca="false">Q39+V39+W39</f>
        <v>14547</v>
      </c>
      <c r="D39" s="26" t="n">
        <f aca="false">R39</f>
        <v>101</v>
      </c>
      <c r="E39" s="26" t="n">
        <f aca="false">S39</f>
        <v>200</v>
      </c>
      <c r="F39" s="784"/>
      <c r="G39" s="784"/>
      <c r="H39" s="784"/>
      <c r="I39" s="784"/>
      <c r="J39" s="784"/>
      <c r="K39" s="784"/>
      <c r="L39" s="785"/>
      <c r="M39" s="786"/>
      <c r="N39" s="787"/>
      <c r="O39" s="26" t="n">
        <f aca="false">T39</f>
        <v>400</v>
      </c>
      <c r="P39" s="26" t="n">
        <f aca="false">U39</f>
        <v>500</v>
      </c>
      <c r="Q39" s="782" t="n">
        <v>0</v>
      </c>
      <c r="R39" s="782" t="n">
        <v>101</v>
      </c>
      <c r="S39" s="782" t="n">
        <v>200</v>
      </c>
      <c r="T39" s="782" t="n">
        <v>400</v>
      </c>
      <c r="U39" s="782" t="n">
        <v>500</v>
      </c>
      <c r="V39" s="788" t="n">
        <v>14434</v>
      </c>
      <c r="W39" s="789" t="n">
        <v>113</v>
      </c>
    </row>
    <row r="40" customFormat="false" ht="15" hidden="false" customHeight="true" outlineLevel="0" collapsed="false">
      <c r="A40" s="35" t="s">
        <v>91</v>
      </c>
      <c r="B40" s="555" t="s">
        <v>415</v>
      </c>
      <c r="C40" s="26" t="n">
        <f aca="false">Q40+V40+W40</f>
        <v>4998</v>
      </c>
      <c r="D40" s="26" t="n">
        <f aca="false">R40</f>
        <v>175</v>
      </c>
      <c r="E40" s="26" t="n">
        <f aca="false">S40</f>
        <v>360</v>
      </c>
      <c r="F40" s="784"/>
      <c r="G40" s="784"/>
      <c r="H40" s="784"/>
      <c r="I40" s="784"/>
      <c r="J40" s="784"/>
      <c r="K40" s="784"/>
      <c r="L40" s="785"/>
      <c r="M40" s="786"/>
      <c r="N40" s="787"/>
      <c r="O40" s="26" t="n">
        <f aca="false">T40</f>
        <v>420</v>
      </c>
      <c r="P40" s="26" t="n">
        <f aca="false">U40</f>
        <v>450</v>
      </c>
      <c r="Q40" s="782" t="n">
        <v>236</v>
      </c>
      <c r="R40" s="782" t="n">
        <v>175</v>
      </c>
      <c r="S40" s="782" t="n">
        <v>360</v>
      </c>
      <c r="T40" s="782" t="n">
        <v>420</v>
      </c>
      <c r="U40" s="782" t="n">
        <v>450</v>
      </c>
      <c r="V40" s="788" t="n">
        <v>2124</v>
      </c>
      <c r="W40" s="789" t="n">
        <v>2638</v>
      </c>
    </row>
    <row r="41" customFormat="false" ht="15" hidden="false" customHeight="true" outlineLevel="0" collapsed="false">
      <c r="A41" s="598" t="s">
        <v>152</v>
      </c>
      <c r="B41" s="563" t="s">
        <v>415</v>
      </c>
      <c r="C41" s="26" t="n">
        <f aca="false">Q41+V41+W41</f>
        <v>113028</v>
      </c>
      <c r="D41" s="26" t="n">
        <f aca="false">R41</f>
        <v>12208</v>
      </c>
      <c r="E41" s="26" t="n">
        <f aca="false">S41</f>
        <v>18866</v>
      </c>
      <c r="F41" s="801"/>
      <c r="G41" s="801"/>
      <c r="H41" s="801"/>
      <c r="I41" s="801"/>
      <c r="J41" s="801"/>
      <c r="K41" s="801"/>
      <c r="L41" s="801"/>
      <c r="M41" s="801"/>
      <c r="N41" s="801"/>
      <c r="O41" s="26" t="n">
        <f aca="false">T41</f>
        <v>11356</v>
      </c>
      <c r="P41" s="26" t="n">
        <f aca="false">U41</f>
        <v>15357</v>
      </c>
      <c r="Q41" s="802" t="n">
        <f aca="false">Q8-Q30</f>
        <v>37029</v>
      </c>
      <c r="R41" s="802" t="n">
        <f aca="false">R8-R30</f>
        <v>12208</v>
      </c>
      <c r="S41" s="802" t="n">
        <f aca="false">S8-S30</f>
        <v>18866</v>
      </c>
      <c r="T41" s="802" t="n">
        <f aca="false">T8-T30</f>
        <v>11356</v>
      </c>
      <c r="U41" s="802" t="n">
        <f aca="false">U8-U30</f>
        <v>15357</v>
      </c>
      <c r="V41" s="803" t="n">
        <f aca="false">V8-V30</f>
        <v>41230</v>
      </c>
      <c r="W41" s="803" t="n">
        <f aca="false">W8-W30</f>
        <v>34769</v>
      </c>
    </row>
    <row r="42" customFormat="false" ht="12" hidden="false" customHeight="true" outlineLevel="0" collapsed="false">
      <c r="A42" s="598" t="s">
        <v>153</v>
      </c>
      <c r="B42" s="563" t="s">
        <v>415</v>
      </c>
      <c r="C42" s="26" t="n">
        <f aca="false">Q42+V42+W42</f>
        <v>81292</v>
      </c>
      <c r="D42" s="26" t="n">
        <f aca="false">R42</f>
        <v>12939</v>
      </c>
      <c r="E42" s="26" t="n">
        <f aca="false">S42</f>
        <v>17877</v>
      </c>
      <c r="F42" s="801"/>
      <c r="G42" s="801"/>
      <c r="H42" s="801"/>
      <c r="I42" s="801"/>
      <c r="J42" s="801"/>
      <c r="K42" s="801"/>
      <c r="L42" s="801"/>
      <c r="M42" s="801"/>
      <c r="N42" s="801"/>
      <c r="O42" s="26" t="n">
        <f aca="false">T42</f>
        <v>15180</v>
      </c>
      <c r="P42" s="26" t="n">
        <f aca="false">U42</f>
        <v>16050</v>
      </c>
      <c r="Q42" s="802" t="n">
        <v>40097</v>
      </c>
      <c r="R42" s="802" t="n">
        <v>12939</v>
      </c>
      <c r="S42" s="802" t="n">
        <v>17877</v>
      </c>
      <c r="T42" s="802" t="n">
        <v>15180</v>
      </c>
      <c r="U42" s="802" t="n">
        <v>16050</v>
      </c>
      <c r="V42" s="803" t="n">
        <v>3286</v>
      </c>
      <c r="W42" s="413" t="n">
        <v>37909</v>
      </c>
    </row>
    <row r="43" customFormat="false" ht="13.5" hidden="false" customHeight="true" outlineLevel="0" collapsed="false">
      <c r="A43" s="598" t="s">
        <v>154</v>
      </c>
      <c r="B43" s="563" t="s">
        <v>415</v>
      </c>
      <c r="C43" s="26" t="n">
        <f aca="false">Q43+V43+W43</f>
        <v>42692</v>
      </c>
      <c r="D43" s="26" t="n">
        <f aca="false">R43</f>
        <v>8060</v>
      </c>
      <c r="E43" s="26" t="n">
        <f aca="false">S43</f>
        <v>3100</v>
      </c>
      <c r="F43" s="801"/>
      <c r="G43" s="801"/>
      <c r="H43" s="801"/>
      <c r="I43" s="801"/>
      <c r="J43" s="801"/>
      <c r="K43" s="801"/>
      <c r="L43" s="801"/>
      <c r="M43" s="801"/>
      <c r="N43" s="801"/>
      <c r="O43" s="26" t="n">
        <f aca="false">T43</f>
        <v>5100</v>
      </c>
      <c r="P43" s="26" t="n">
        <f aca="false">U43</f>
        <v>2100</v>
      </c>
      <c r="Q43" s="802" t="n">
        <v>4844</v>
      </c>
      <c r="R43" s="802" t="n">
        <v>8060</v>
      </c>
      <c r="S43" s="802" t="n">
        <v>3100</v>
      </c>
      <c r="T43" s="802" t="n">
        <v>5100</v>
      </c>
      <c r="U43" s="802" t="n">
        <v>2100</v>
      </c>
      <c r="V43" s="803" t="n">
        <v>132</v>
      </c>
      <c r="W43" s="413" t="n">
        <v>37716</v>
      </c>
    </row>
    <row r="44" customFormat="false" ht="15.75" hidden="false" customHeight="true" outlineLevel="0" collapsed="false">
      <c r="A44" s="44" t="s">
        <v>93</v>
      </c>
      <c r="B44" s="555" t="s">
        <v>415</v>
      </c>
      <c r="C44" s="26" t="n">
        <f aca="false">Q44+V44+W44</f>
        <v>243996</v>
      </c>
      <c r="D44" s="26" t="n">
        <f aca="false">R44</f>
        <v>67675</v>
      </c>
      <c r="E44" s="26" t="n">
        <f aca="false">S44</f>
        <v>150716</v>
      </c>
      <c r="F44" s="781"/>
      <c r="G44" s="781"/>
      <c r="H44" s="781"/>
      <c r="I44" s="781"/>
      <c r="J44" s="781"/>
      <c r="K44" s="781"/>
      <c r="L44" s="781"/>
      <c r="M44" s="781"/>
      <c r="N44" s="781"/>
      <c r="O44" s="26" t="n">
        <f aca="false">T44</f>
        <v>195828</v>
      </c>
      <c r="P44" s="26" t="n">
        <f aca="false">U44</f>
        <v>235878</v>
      </c>
      <c r="Q44" s="802" t="n">
        <f aca="false">Q30+Q42</f>
        <v>110353</v>
      </c>
      <c r="R44" s="802" t="n">
        <f aca="false">R30+R42</f>
        <v>67675</v>
      </c>
      <c r="S44" s="802" t="n">
        <f aca="false">S30+S42</f>
        <v>150716</v>
      </c>
      <c r="T44" s="802" t="n">
        <f aca="false">T30+T42</f>
        <v>195828</v>
      </c>
      <c r="U44" s="802" t="n">
        <f aca="false">U30+U42</f>
        <v>235878</v>
      </c>
      <c r="V44" s="803" t="n">
        <f aca="false">V30+V42</f>
        <v>74073</v>
      </c>
      <c r="W44" s="803" t="n">
        <f aca="false">W30+W42</f>
        <v>59570</v>
      </c>
    </row>
    <row r="45" customFormat="false" ht="13.5" hidden="false" customHeight="true" outlineLevel="0" collapsed="false">
      <c r="A45" s="53" t="s">
        <v>94</v>
      </c>
      <c r="B45" s="555" t="s">
        <v>415</v>
      </c>
      <c r="C45" s="26" t="n">
        <f aca="false">Q45+V45+W45</f>
        <v>318424</v>
      </c>
      <c r="D45" s="26" t="n">
        <f aca="false">R45</f>
        <v>75004</v>
      </c>
      <c r="E45" s="26" t="n">
        <f aca="false">S45</f>
        <v>154805</v>
      </c>
      <c r="F45" s="781"/>
      <c r="G45" s="781"/>
      <c r="H45" s="781"/>
      <c r="I45" s="781"/>
      <c r="J45" s="781"/>
      <c r="K45" s="781"/>
      <c r="L45" s="781"/>
      <c r="M45" s="781"/>
      <c r="N45" s="781"/>
      <c r="O45" s="26" t="n">
        <f aca="false">T45</f>
        <v>197104</v>
      </c>
      <c r="P45" s="26" t="n">
        <f aca="false">U45</f>
        <v>237285</v>
      </c>
      <c r="Q45" s="802" t="n">
        <f aca="false">Q8+Q43</f>
        <v>112129</v>
      </c>
      <c r="R45" s="802" t="n">
        <f aca="false">R8+R43</f>
        <v>75004</v>
      </c>
      <c r="S45" s="802" t="n">
        <f aca="false">S8+S43</f>
        <v>154805</v>
      </c>
      <c r="T45" s="802" t="n">
        <f aca="false">T8+T43</f>
        <v>197104</v>
      </c>
      <c r="U45" s="802" t="n">
        <f aca="false">U8+U43</f>
        <v>237285</v>
      </c>
      <c r="V45" s="803" t="n">
        <f aca="false">V8+V43</f>
        <v>112149</v>
      </c>
      <c r="W45" s="803" t="n">
        <f aca="false">W8+W43</f>
        <v>94146</v>
      </c>
    </row>
    <row r="46" customFormat="false" ht="12.75" hidden="false" customHeight="false" outlineLevel="0" collapsed="false">
      <c r="A46" s="44" t="s">
        <v>238</v>
      </c>
      <c r="B46" s="604" t="s">
        <v>60</v>
      </c>
      <c r="C46" s="26" t="n">
        <f aca="false">Q46+V46+W46</f>
        <v>74428</v>
      </c>
      <c r="D46" s="26" t="n">
        <f aca="false">R46</f>
        <v>7329</v>
      </c>
      <c r="E46" s="26" t="n">
        <f aca="false">S46</f>
        <v>4089</v>
      </c>
      <c r="F46" s="781"/>
      <c r="G46" s="781"/>
      <c r="H46" s="781"/>
      <c r="I46" s="781"/>
      <c r="J46" s="781"/>
      <c r="K46" s="781"/>
      <c r="L46" s="781"/>
      <c r="M46" s="781"/>
      <c r="N46" s="781"/>
      <c r="O46" s="26" t="n">
        <f aca="false">T46</f>
        <v>1276</v>
      </c>
      <c r="P46" s="26" t="n">
        <f aca="false">U46</f>
        <v>1407</v>
      </c>
      <c r="Q46" s="804" t="n">
        <f aca="false">Q45-Q44</f>
        <v>1776</v>
      </c>
      <c r="R46" s="804" t="n">
        <f aca="false">R45-R44</f>
        <v>7329</v>
      </c>
      <c r="S46" s="804" t="n">
        <f aca="false">S45-S44</f>
        <v>4089</v>
      </c>
      <c r="T46" s="804" t="n">
        <f aca="false">T45-T44</f>
        <v>1276</v>
      </c>
      <c r="U46" s="804" t="n">
        <f aca="false">U45-U44</f>
        <v>1407</v>
      </c>
      <c r="V46" s="805" t="n">
        <f aca="false">V45-V44</f>
        <v>38076</v>
      </c>
      <c r="W46" s="805" t="n">
        <f aca="false">W45-W44</f>
        <v>34576</v>
      </c>
    </row>
    <row r="47" customFormat="false" ht="24" hidden="false" customHeight="false" outlineLevel="0" collapsed="false">
      <c r="A47" s="38" t="s">
        <v>96</v>
      </c>
      <c r="B47" s="604" t="s">
        <v>60</v>
      </c>
      <c r="C47" s="26" t="n">
        <f aca="false">Q47+V47+W47</f>
        <v>53175</v>
      </c>
      <c r="D47" s="382" t="n">
        <f aca="false">R47</f>
        <v>1832</v>
      </c>
      <c r="E47" s="382" t="n">
        <f aca="false">S47</f>
        <v>1022</v>
      </c>
      <c r="F47" s="784"/>
      <c r="G47" s="784"/>
      <c r="H47" s="784"/>
      <c r="I47" s="784"/>
      <c r="J47" s="784"/>
      <c r="K47" s="784"/>
      <c r="L47" s="785"/>
      <c r="M47" s="786"/>
      <c r="N47" s="787"/>
      <c r="O47" s="382" t="n">
        <f aca="false">T47</f>
        <v>319</v>
      </c>
      <c r="P47" s="382" t="n">
        <f aca="false">U47</f>
        <v>352</v>
      </c>
      <c r="Q47" s="806" t="n">
        <v>210</v>
      </c>
      <c r="R47" s="806" t="n">
        <v>1832</v>
      </c>
      <c r="S47" s="806" t="n">
        <v>1022</v>
      </c>
      <c r="T47" s="802" t="n">
        <v>319</v>
      </c>
      <c r="U47" s="802" t="n">
        <v>352</v>
      </c>
      <c r="V47" s="788" t="n">
        <v>33445</v>
      </c>
      <c r="W47" s="789" t="n">
        <v>19520</v>
      </c>
    </row>
    <row r="48" customFormat="false" ht="12.75" hidden="false" customHeight="false" outlineLevel="0" collapsed="false">
      <c r="B48" s="807"/>
      <c r="C48" s="408"/>
      <c r="D48" s="408"/>
      <c r="E48" s="408"/>
      <c r="O48" s="72"/>
      <c r="P48" s="69"/>
      <c r="Q48" s="72"/>
      <c r="R48" s="72"/>
      <c r="S48" s="72"/>
    </row>
    <row r="49" customFormat="false" ht="12.75" hidden="false" customHeight="false" outlineLevel="0" collapsed="false">
      <c r="A49" s="0" t="s">
        <v>450</v>
      </c>
    </row>
    <row r="50" customFormat="false" ht="12.75" hidden="false" customHeight="false" outlineLevel="0" collapsed="false">
      <c r="A50" s="0" t="s">
        <v>451</v>
      </c>
    </row>
    <row r="52" customFormat="false" ht="12.75" hidden="false" customHeight="false" outlineLevel="0" collapsed="false">
      <c r="A52" s="0" t="s">
        <v>452</v>
      </c>
    </row>
    <row r="53" customFormat="false" ht="12.75" hidden="false" customHeight="false" outlineLevel="0" collapsed="false">
      <c r="B53" s="0" t="s">
        <v>437</v>
      </c>
    </row>
    <row r="54" customFormat="false" ht="12.75" hidden="false" customHeight="false" outlineLevel="0" collapsed="false">
      <c r="B54" s="0" t="s">
        <v>438</v>
      </c>
    </row>
  </sheetData>
  <mergeCells count="18">
    <mergeCell ref="A1:E1"/>
    <mergeCell ref="A2:P2"/>
    <mergeCell ref="A3:P3"/>
    <mergeCell ref="A4:O4"/>
    <mergeCell ref="A5:C5"/>
    <mergeCell ref="F5:H5"/>
    <mergeCell ref="I5:K5"/>
    <mergeCell ref="L5:N5"/>
    <mergeCell ref="Q5:S5"/>
    <mergeCell ref="A6:A7"/>
    <mergeCell ref="B6:B7"/>
    <mergeCell ref="D6:E6"/>
    <mergeCell ref="G6:H6"/>
    <mergeCell ref="J6:K6"/>
    <mergeCell ref="M6:N6"/>
    <mergeCell ref="O6:P6"/>
    <mergeCell ref="R6:S6"/>
    <mergeCell ref="T6:U6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3" style="0" width="9.56"/>
    <col collapsed="false" customWidth="true" hidden="false" outlineLevel="0" max="4" min="4" style="0" width="9.41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4" min="14" style="0" width="9.41"/>
    <col collapsed="false" customWidth="true" hidden="false" outlineLevel="0" max="15" min="15" style="0" width="10.85"/>
  </cols>
  <sheetData>
    <row r="1" customFormat="false" ht="18" hidden="false" customHeight="false" outlineLevel="0" collapsed="false">
      <c r="A1" s="808" t="s">
        <v>453</v>
      </c>
      <c r="B1" s="808"/>
      <c r="C1" s="808"/>
      <c r="D1" s="808"/>
      <c r="E1" s="808"/>
      <c r="F1" s="808"/>
      <c r="G1" s="808"/>
      <c r="H1" s="286"/>
    </row>
    <row r="2" customFormat="false" ht="12.75" hidden="false" customHeight="true" outlineLevel="0" collapsed="false">
      <c r="A2" s="809" t="s">
        <v>454</v>
      </c>
      <c r="B2" s="809"/>
      <c r="C2" s="809"/>
      <c r="D2" s="809"/>
      <c r="E2" s="809"/>
      <c r="F2" s="809"/>
      <c r="G2" s="809"/>
    </row>
    <row r="3" customFormat="false" ht="12.75" hidden="false" customHeight="false" outlineLevel="0" collapsed="false">
      <c r="A3" s="810" t="s">
        <v>455</v>
      </c>
      <c r="B3" s="810"/>
      <c r="C3" s="810"/>
      <c r="D3" s="810"/>
      <c r="E3" s="810"/>
      <c r="F3" s="810"/>
      <c r="G3" s="810"/>
    </row>
    <row r="4" customFormat="false" ht="12.75" hidden="false" customHeight="false" outlineLevel="0" collapsed="false">
      <c r="A4" s="811" t="s">
        <v>456</v>
      </c>
      <c r="B4" s="811"/>
      <c r="C4" s="811"/>
      <c r="D4" s="811"/>
      <c r="E4" s="811"/>
      <c r="F4" s="811"/>
      <c r="G4" s="811"/>
    </row>
    <row r="5" customFormat="false" ht="12.75" hidden="false" customHeight="false" outlineLevel="0" collapsed="false">
      <c r="A5" s="811" t="s">
        <v>162</v>
      </c>
      <c r="B5" s="811"/>
      <c r="C5" s="811"/>
      <c r="D5" s="811"/>
      <c r="E5" s="811"/>
      <c r="F5" s="811"/>
      <c r="G5" s="81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292"/>
      <c r="B7" s="293" t="s">
        <v>4</v>
      </c>
      <c r="C7" s="294" t="n">
        <v>2008</v>
      </c>
      <c r="D7" s="295" t="n">
        <v>2009</v>
      </c>
      <c r="E7" s="295"/>
      <c r="F7" s="294" t="n">
        <v>2010</v>
      </c>
      <c r="G7" s="294"/>
      <c r="H7" s="349" t="s">
        <v>457</v>
      </c>
      <c r="I7" s="349"/>
      <c r="J7" s="609" t="s">
        <v>458</v>
      </c>
      <c r="K7" s="609"/>
      <c r="L7" s="812" t="s">
        <v>459</v>
      </c>
      <c r="M7" s="812"/>
      <c r="N7" s="609" t="s">
        <v>48</v>
      </c>
      <c r="O7" s="609"/>
      <c r="P7" s="19" t="s">
        <v>460</v>
      </c>
      <c r="Q7" s="19"/>
    </row>
    <row r="8" customFormat="false" ht="38.25" hidden="false" customHeight="false" outlineLevel="0" collapsed="false">
      <c r="A8" s="292"/>
      <c r="B8" s="293"/>
      <c r="C8" s="305" t="s">
        <v>9</v>
      </c>
      <c r="D8" s="306" t="s">
        <v>131</v>
      </c>
      <c r="E8" s="307" t="s">
        <v>11</v>
      </c>
      <c r="F8" s="305" t="s">
        <v>165</v>
      </c>
      <c r="G8" s="306" t="s">
        <v>166</v>
      </c>
      <c r="H8" s="813" t="s">
        <v>461</v>
      </c>
      <c r="I8" s="814" t="s">
        <v>462</v>
      </c>
      <c r="J8" s="813" t="s">
        <v>461</v>
      </c>
      <c r="K8" s="814" t="s">
        <v>462</v>
      </c>
      <c r="L8" s="813" t="s">
        <v>461</v>
      </c>
      <c r="M8" s="814" t="s">
        <v>462</v>
      </c>
      <c r="N8" s="813" t="s">
        <v>461</v>
      </c>
      <c r="O8" s="814" t="s">
        <v>462</v>
      </c>
      <c r="P8" s="813" t="s">
        <v>461</v>
      </c>
      <c r="Q8" s="814" t="s">
        <v>462</v>
      </c>
    </row>
    <row r="9" customFormat="false" ht="38.45" hidden="false" customHeight="true" outlineLevel="0" collapsed="false">
      <c r="A9" s="329" t="s">
        <v>194</v>
      </c>
      <c r="B9" s="815" t="s">
        <v>15</v>
      </c>
      <c r="C9" s="816" t="n">
        <f aca="false">C11+C12+C18+C19+C20</f>
        <v>4641866.3</v>
      </c>
      <c r="D9" s="816" t="n">
        <f aca="false">D11+D12+D18+D19+D20</f>
        <v>6583382.15</v>
      </c>
      <c r="E9" s="816" t="n">
        <f aca="false">E11+E12+E18+E19+E20</f>
        <v>10236647.17</v>
      </c>
      <c r="F9" s="816" t="n">
        <f aca="false">F11+F12+F18+F19+F20</f>
        <v>13470627.75</v>
      </c>
      <c r="G9" s="816" t="n">
        <f aca="false">G11+G12+G18+G19+G20</f>
        <v>13494841.74</v>
      </c>
      <c r="H9" s="817" t="n">
        <f aca="false">H11+H12+H18+H19+H20</f>
        <v>741135.6</v>
      </c>
      <c r="I9" s="818" t="n">
        <f aca="false">I11+I12+I18+I19+I20</f>
        <v>893081</v>
      </c>
      <c r="J9" s="817" t="n">
        <f aca="false">J11+J12+J18+J19+J20</f>
        <v>55888.1</v>
      </c>
      <c r="K9" s="817" t="n">
        <f aca="false">K11+K12+K18+K19+K20</f>
        <v>73529.7</v>
      </c>
      <c r="L9" s="817" t="n">
        <f aca="false">L11+L12+L18+L19+L20</f>
        <v>58768.3</v>
      </c>
      <c r="M9" s="817" t="n">
        <f aca="false">M11+M12+M18+M19+M20</f>
        <v>114315.2</v>
      </c>
      <c r="N9" s="819" t="n">
        <f aca="false">N11+N12+N18+N19+N20</f>
        <v>1606330.4</v>
      </c>
      <c r="O9" s="817" t="n">
        <f aca="false">O11+O12+O18+O19+O20</f>
        <v>2131829.2</v>
      </c>
      <c r="P9" s="817" t="n">
        <f aca="false">P11+P12+P18+P19+P20</f>
        <v>122610.3</v>
      </c>
      <c r="Q9" s="817" t="n">
        <f aca="false">Q11+Q12+Q18+Q19+Q20</f>
        <v>66148.5</v>
      </c>
    </row>
    <row r="10" customFormat="false" ht="22.5" hidden="false" customHeight="true" outlineLevel="0" collapsed="false">
      <c r="A10" s="820" t="s">
        <v>463</v>
      </c>
      <c r="B10" s="548" t="s">
        <v>15</v>
      </c>
      <c r="C10" s="821" t="n">
        <f aca="false">C11+C17+C18+C19</f>
        <v>959229.5</v>
      </c>
      <c r="D10" s="821" t="n">
        <f aca="false">D11+D17+D18+D19</f>
        <v>451572.03</v>
      </c>
      <c r="E10" s="821" t="n">
        <f aca="false">E11+E17+E18+E19</f>
        <v>924315.7</v>
      </c>
      <c r="F10" s="821" t="n">
        <f aca="false">F11+F17+F18+F19</f>
        <v>998366.06</v>
      </c>
      <c r="G10" s="822" t="n">
        <f aca="false">G11+G17+G18+G19</f>
        <v>1012927.46</v>
      </c>
      <c r="H10" s="823"/>
      <c r="I10" s="824"/>
      <c r="J10" s="825"/>
      <c r="K10" s="825"/>
      <c r="L10" s="823"/>
      <c r="M10" s="825"/>
      <c r="N10" s="826"/>
      <c r="O10" s="825"/>
      <c r="P10" s="823"/>
      <c r="Q10" s="825"/>
    </row>
    <row r="11" customFormat="false" ht="13.9" hidden="false" customHeight="true" outlineLevel="0" collapsed="false">
      <c r="A11" s="827" t="s">
        <v>464</v>
      </c>
      <c r="B11" s="548" t="s">
        <v>15</v>
      </c>
      <c r="C11" s="828" t="n">
        <v>443385.9</v>
      </c>
      <c r="D11" s="829" t="n">
        <v>214628.8</v>
      </c>
      <c r="E11" s="829" t="n">
        <v>440822.7</v>
      </c>
      <c r="F11" s="830" t="n">
        <v>476138.6</v>
      </c>
      <c r="G11" s="831" t="n">
        <v>483083.2</v>
      </c>
      <c r="H11" s="407" t="n">
        <v>342058.4</v>
      </c>
      <c r="I11" s="832" t="n">
        <v>430388.7</v>
      </c>
      <c r="J11" s="833"/>
      <c r="L11" s="834"/>
      <c r="M11" s="835"/>
      <c r="N11" s="39"/>
      <c r="O11" s="39"/>
      <c r="P11" s="836"/>
      <c r="Q11" s="837"/>
    </row>
    <row r="12" customFormat="false" ht="13.15" hidden="false" customHeight="true" outlineLevel="0" collapsed="false">
      <c r="A12" s="827" t="s">
        <v>465</v>
      </c>
      <c r="B12" s="548" t="s">
        <v>15</v>
      </c>
      <c r="C12" s="838" t="n">
        <f aca="false">C13+C14+C15+C16+C17</f>
        <v>2352657</v>
      </c>
      <c r="D12" s="838" t="n">
        <f aca="false">D13+D14+D15+D16+D17</f>
        <v>1368948.15</v>
      </c>
      <c r="E12" s="838" t="n">
        <f aca="false">E13+E14+E15+E16+E17</f>
        <v>2863809.53</v>
      </c>
      <c r="F12" s="838" t="n">
        <f aca="false">F13+F14+F15+F16+F17</f>
        <v>3100699.08</v>
      </c>
      <c r="G12" s="838" t="n">
        <f aca="false">G13+G14+G15+G16+G17</f>
        <v>3106033.68</v>
      </c>
      <c r="H12" s="834" t="n">
        <f aca="false">H13+H14+H15+H16+H17</f>
        <v>49429.1</v>
      </c>
      <c r="I12" s="839" t="n">
        <f aca="false">I13+I14+I15+I16+I17</f>
        <v>63380</v>
      </c>
      <c r="J12" s="834" t="n">
        <f aca="false">J13+J14+J15+J16+J17</f>
        <v>55888.1</v>
      </c>
      <c r="K12" s="834" t="n">
        <f aca="false">K13+K14+K15+K16+K17</f>
        <v>73529.7</v>
      </c>
      <c r="L12" s="834" t="n">
        <f aca="false">L13+L14+L15+L16+L17</f>
        <v>58768.3</v>
      </c>
      <c r="M12" s="834" t="n">
        <f aca="false">M13+M14+M15+M16+M17</f>
        <v>114315.2</v>
      </c>
      <c r="N12" s="836" t="n">
        <f aca="false">N13+N14+N15+N16+N17</f>
        <v>1606330.4</v>
      </c>
      <c r="O12" s="834" t="n">
        <f aca="false">O13+O14+O15+O16+O17</f>
        <v>2131829.2</v>
      </c>
      <c r="P12" s="834" t="n">
        <f aca="false">P13+P14+P15+P16+P17</f>
        <v>0</v>
      </c>
      <c r="Q12" s="834" t="n">
        <f aca="false">Q13+Q14+Q15+Q16+Q17</f>
        <v>0</v>
      </c>
    </row>
    <row r="13" customFormat="false" ht="13.9" hidden="false" customHeight="true" outlineLevel="0" collapsed="false">
      <c r="A13" s="827" t="s">
        <v>466</v>
      </c>
      <c r="B13" s="548" t="s">
        <v>15</v>
      </c>
      <c r="C13" s="828" t="n">
        <v>2106204</v>
      </c>
      <c r="D13" s="829" t="n">
        <v>1205027.63</v>
      </c>
      <c r="E13" s="829" t="n">
        <v>2525182.54</v>
      </c>
      <c r="F13" s="830" t="n">
        <v>2734943.42</v>
      </c>
      <c r="G13" s="831" t="n">
        <v>2734943.42</v>
      </c>
      <c r="H13" s="834"/>
      <c r="I13" s="832"/>
      <c r="L13" s="834"/>
      <c r="M13" s="835"/>
      <c r="N13" s="39" t="n">
        <v>1606330.4</v>
      </c>
      <c r="O13" s="39" t="n">
        <v>2131829.2</v>
      </c>
      <c r="P13" s="836"/>
      <c r="Q13" s="837"/>
    </row>
    <row r="14" customFormat="false" ht="13.9" hidden="false" customHeight="true" outlineLevel="0" collapsed="false">
      <c r="A14" s="827" t="s">
        <v>467</v>
      </c>
      <c r="B14" s="548" t="s">
        <v>15</v>
      </c>
      <c r="C14" s="828" t="n">
        <v>72839.2</v>
      </c>
      <c r="D14" s="829" t="n">
        <v>54607.1</v>
      </c>
      <c r="E14" s="829" t="n">
        <v>114431.3</v>
      </c>
      <c r="F14" s="830" t="n">
        <v>123598.8</v>
      </c>
      <c r="G14" s="831" t="n">
        <v>125401.5</v>
      </c>
      <c r="H14" s="834"/>
      <c r="I14" s="832"/>
      <c r="J14" s="0" t="n">
        <v>55888.1</v>
      </c>
      <c r="K14" s="0" t="n">
        <v>73529.7</v>
      </c>
      <c r="L14" s="834"/>
      <c r="M14" s="835"/>
      <c r="N14" s="39"/>
      <c r="O14" s="39"/>
      <c r="P14" s="836"/>
      <c r="Q14" s="837"/>
    </row>
    <row r="15" customFormat="false" ht="13.9" hidden="false" customHeight="true" outlineLevel="0" collapsed="false">
      <c r="A15" s="827" t="s">
        <v>468</v>
      </c>
      <c r="B15" s="548" t="s">
        <v>15</v>
      </c>
      <c r="C15" s="828" t="n">
        <f aca="false">J15</f>
        <v>0</v>
      </c>
      <c r="D15" s="829" t="n">
        <v>0</v>
      </c>
      <c r="E15" s="829" t="n">
        <v>0</v>
      </c>
      <c r="F15" s="830" t="n">
        <v>0</v>
      </c>
      <c r="G15" s="831" t="n">
        <v>0</v>
      </c>
      <c r="H15" s="834"/>
      <c r="I15" s="832"/>
      <c r="L15" s="834"/>
      <c r="M15" s="835"/>
      <c r="N15" s="39"/>
      <c r="O15" s="39"/>
      <c r="P15" s="836"/>
      <c r="Q15" s="837"/>
    </row>
    <row r="16" customFormat="false" ht="13.9" hidden="false" customHeight="true" outlineLevel="0" collapsed="false">
      <c r="A16" s="827" t="s">
        <v>469</v>
      </c>
      <c r="B16" s="548" t="s">
        <v>15</v>
      </c>
      <c r="C16" s="828" t="n">
        <v>112071.8</v>
      </c>
      <c r="D16" s="829" t="n">
        <v>62767.61</v>
      </c>
      <c r="E16" s="829" t="n">
        <v>131531.98</v>
      </c>
      <c r="F16" s="830" t="n">
        <v>142069.51</v>
      </c>
      <c r="G16" s="831" t="n">
        <v>144141.62</v>
      </c>
      <c r="H16" s="834"/>
      <c r="I16" s="832"/>
      <c r="L16" s="834" t="n">
        <v>58768.3</v>
      </c>
      <c r="M16" s="835" t="n">
        <v>114315.2</v>
      </c>
      <c r="N16" s="39"/>
      <c r="O16" s="39"/>
      <c r="P16" s="836"/>
      <c r="Q16" s="837"/>
    </row>
    <row r="17" customFormat="false" ht="13.9" hidden="false" customHeight="true" outlineLevel="0" collapsed="false">
      <c r="A17" s="827" t="s">
        <v>470</v>
      </c>
      <c r="B17" s="548" t="s">
        <v>15</v>
      </c>
      <c r="C17" s="828" t="n">
        <v>61542</v>
      </c>
      <c r="D17" s="829" t="n">
        <v>46545.81</v>
      </c>
      <c r="E17" s="829" t="n">
        <v>92663.71</v>
      </c>
      <c r="F17" s="830" t="n">
        <v>100087.35</v>
      </c>
      <c r="G17" s="831" t="n">
        <v>101547.14</v>
      </c>
      <c r="H17" s="834" t="n">
        <v>49429.1</v>
      </c>
      <c r="I17" s="832" t="n">
        <v>63380</v>
      </c>
      <c r="L17" s="834"/>
      <c r="M17" s="835"/>
      <c r="N17" s="39"/>
      <c r="O17" s="39"/>
      <c r="P17" s="836"/>
      <c r="Q17" s="837"/>
    </row>
    <row r="18" customFormat="false" ht="13.9" hidden="false" customHeight="true" outlineLevel="0" collapsed="false">
      <c r="A18" s="827" t="s">
        <v>471</v>
      </c>
      <c r="B18" s="548" t="s">
        <v>15</v>
      </c>
      <c r="C18" s="828" t="n">
        <v>388153.1</v>
      </c>
      <c r="D18" s="829" t="n">
        <v>186830.89</v>
      </c>
      <c r="E18" s="829" t="n">
        <v>383729.02</v>
      </c>
      <c r="F18" s="830" t="n">
        <v>414471.01</v>
      </c>
      <c r="G18" s="831" t="n">
        <v>420516.16</v>
      </c>
      <c r="H18" s="834" t="n">
        <v>306373.8</v>
      </c>
      <c r="I18" s="832" t="n">
        <v>388766</v>
      </c>
      <c r="L18" s="834"/>
      <c r="M18" s="835"/>
      <c r="N18" s="39"/>
      <c r="O18" s="39"/>
      <c r="P18" s="836"/>
      <c r="Q18" s="837"/>
    </row>
    <row r="19" customFormat="false" ht="13.9" hidden="false" customHeight="true" outlineLevel="0" collapsed="false">
      <c r="A19" s="827" t="s">
        <v>472</v>
      </c>
      <c r="B19" s="548" t="s">
        <v>15</v>
      </c>
      <c r="C19" s="829" t="n">
        <v>66148.5</v>
      </c>
      <c r="D19" s="829" t="n">
        <v>3566.53</v>
      </c>
      <c r="E19" s="829" t="n">
        <v>7100.27</v>
      </c>
      <c r="F19" s="830" t="n">
        <v>7669.1</v>
      </c>
      <c r="G19" s="831" t="n">
        <v>7780.96</v>
      </c>
      <c r="H19" s="834"/>
      <c r="I19" s="832"/>
      <c r="L19" s="834"/>
      <c r="M19" s="835"/>
      <c r="N19" s="39"/>
      <c r="O19" s="39"/>
      <c r="P19" s="836" t="n">
        <v>122610.3</v>
      </c>
      <c r="Q19" s="837" t="n">
        <v>66148.5</v>
      </c>
    </row>
    <row r="20" customFormat="false" ht="13.9" hidden="false" customHeight="true" outlineLevel="0" collapsed="false">
      <c r="A20" s="840" t="s">
        <v>473</v>
      </c>
      <c r="B20" s="841" t="s">
        <v>15</v>
      </c>
      <c r="C20" s="842" t="n">
        <v>1391521.8</v>
      </c>
      <c r="D20" s="843" t="n">
        <v>4809407.78</v>
      </c>
      <c r="E20" s="843" t="n">
        <v>6541185.65</v>
      </c>
      <c r="F20" s="844" t="n">
        <v>9471649.96</v>
      </c>
      <c r="G20" s="845" t="n">
        <v>9477427.74</v>
      </c>
      <c r="H20" s="846" t="n">
        <v>43274.3</v>
      </c>
      <c r="I20" s="847" t="n">
        <v>10546.3</v>
      </c>
      <c r="J20" s="848"/>
      <c r="K20" s="848"/>
      <c r="L20" s="846"/>
      <c r="M20" s="849"/>
      <c r="N20" s="850"/>
      <c r="O20" s="850"/>
      <c r="P20" s="851"/>
      <c r="Q20" s="852"/>
    </row>
    <row r="21" customFormat="false" ht="12.75" hidden="false" customHeight="false" outlineLevel="0" collapsed="false">
      <c r="A21" s="853" t="s">
        <v>36</v>
      </c>
      <c r="B21" s="854"/>
      <c r="C21" s="855"/>
      <c r="D21" s="855"/>
      <c r="E21" s="855"/>
      <c r="F21" s="856"/>
      <c r="G21" s="857"/>
      <c r="H21" s="834"/>
      <c r="I21" s="858"/>
      <c r="L21" s="834"/>
      <c r="M21" s="835"/>
      <c r="N21" s="39"/>
      <c r="O21" s="39"/>
      <c r="P21" s="836"/>
      <c r="Q21" s="837"/>
    </row>
    <row r="22" customFormat="false" ht="13.5" hidden="false" customHeight="false" outlineLevel="0" collapsed="false">
      <c r="A22" s="859" t="s">
        <v>471</v>
      </c>
      <c r="B22" s="555" t="s">
        <v>474</v>
      </c>
      <c r="C22" s="860"/>
      <c r="D22" s="861"/>
      <c r="E22" s="861"/>
      <c r="F22" s="830"/>
      <c r="G22" s="831"/>
      <c r="H22" s="834"/>
      <c r="I22" s="862"/>
      <c r="L22" s="834"/>
      <c r="M22" s="835"/>
      <c r="N22" s="39"/>
      <c r="O22" s="39"/>
      <c r="P22" s="836"/>
      <c r="Q22" s="837"/>
    </row>
    <row r="23" customFormat="false" ht="12.75" hidden="false" customHeight="false" outlineLevel="0" collapsed="false">
      <c r="A23" s="859" t="s">
        <v>472</v>
      </c>
      <c r="B23" s="555" t="s">
        <v>475</v>
      </c>
      <c r="C23" s="604"/>
      <c r="D23" s="634"/>
      <c r="E23" s="634"/>
      <c r="F23" s="604"/>
      <c r="G23" s="831"/>
      <c r="H23" s="863" t="n">
        <f aca="false">C9-C13</f>
        <v>2535662.3</v>
      </c>
      <c r="I23" s="862"/>
      <c r="L23" s="834"/>
      <c r="M23" s="835"/>
      <c r="N23" s="39"/>
      <c r="O23" s="39"/>
      <c r="P23" s="836"/>
      <c r="Q23" s="837"/>
    </row>
    <row r="24" customFormat="false" ht="12.75" hidden="false" customHeight="false" outlineLevel="0" collapsed="false">
      <c r="A24" s="859" t="s">
        <v>476</v>
      </c>
      <c r="B24" s="555" t="s">
        <v>46</v>
      </c>
      <c r="C24" s="438"/>
      <c r="D24" s="549"/>
      <c r="E24" s="549"/>
      <c r="F24" s="586"/>
      <c r="G24" s="838"/>
      <c r="H24" s="834"/>
      <c r="I24" s="862"/>
      <c r="J24" s="0" t="n">
        <v>8113.1</v>
      </c>
      <c r="K24" s="0" t="n">
        <v>9155.4</v>
      </c>
      <c r="L24" s="834"/>
      <c r="M24" s="835"/>
      <c r="N24" s="39"/>
      <c r="O24" s="39"/>
      <c r="P24" s="836"/>
      <c r="Q24" s="837"/>
    </row>
    <row r="25" customFormat="false" ht="12.75" hidden="false" customHeight="false" outlineLevel="0" collapsed="false">
      <c r="A25" s="859" t="s">
        <v>477</v>
      </c>
      <c r="B25" s="555" t="s">
        <v>46</v>
      </c>
      <c r="C25" s="438"/>
      <c r="D25" s="549"/>
      <c r="E25" s="549"/>
      <c r="F25" s="586"/>
      <c r="G25" s="838"/>
      <c r="H25" s="834"/>
      <c r="I25" s="862"/>
      <c r="L25" s="834" t="n">
        <v>13226.7</v>
      </c>
      <c r="M25" s="835" t="n">
        <v>15035.2</v>
      </c>
      <c r="N25" s="39"/>
      <c r="O25" s="39"/>
      <c r="P25" s="836"/>
      <c r="Q25" s="837"/>
    </row>
    <row r="26" customFormat="false" ht="25.5" hidden="false" customHeight="false" outlineLevel="0" collapsed="false">
      <c r="A26" s="859" t="s">
        <v>478</v>
      </c>
      <c r="B26" s="555" t="s">
        <v>475</v>
      </c>
      <c r="C26" s="438"/>
      <c r="D26" s="549"/>
      <c r="E26" s="549"/>
      <c r="F26" s="438"/>
      <c r="G26" s="838"/>
      <c r="H26" s="834"/>
      <c r="I26" s="862"/>
      <c r="L26" s="834"/>
      <c r="M26" s="835"/>
      <c r="N26" s="39"/>
      <c r="O26" s="39"/>
      <c r="P26" s="836"/>
      <c r="Q26" s="837"/>
    </row>
    <row r="27" customFormat="false" ht="12.75" hidden="false" customHeight="false" outlineLevel="0" collapsed="false">
      <c r="A27" s="356" t="s">
        <v>479</v>
      </c>
      <c r="B27" s="555" t="s">
        <v>480</v>
      </c>
      <c r="C27" s="438"/>
      <c r="D27" s="549"/>
      <c r="E27" s="549"/>
      <c r="F27" s="586"/>
      <c r="G27" s="838"/>
      <c r="H27" s="834"/>
      <c r="I27" s="862"/>
      <c r="L27" s="834"/>
      <c r="M27" s="835"/>
      <c r="N27" s="39" t="n">
        <v>900.3</v>
      </c>
      <c r="O27" s="39" t="n">
        <v>963.4</v>
      </c>
      <c r="P27" s="836"/>
      <c r="Q27" s="837"/>
    </row>
    <row r="28" customFormat="false" ht="12.75" hidden="false" customHeight="false" outlineLevel="0" collapsed="false">
      <c r="A28" s="356" t="s">
        <v>481</v>
      </c>
      <c r="B28" s="555" t="s">
        <v>475</v>
      </c>
      <c r="C28" s="860" t="n">
        <v>3496.02</v>
      </c>
      <c r="D28" s="861" t="n">
        <v>3158.79</v>
      </c>
      <c r="E28" s="861" t="n">
        <v>3144.27</v>
      </c>
      <c r="F28" s="830" t="n">
        <v>3095.87</v>
      </c>
      <c r="G28" s="831" t="n">
        <v>3095.87</v>
      </c>
      <c r="H28" s="834" t="n">
        <v>2808.1</v>
      </c>
      <c r="I28" s="862" t="n">
        <v>3563.6</v>
      </c>
      <c r="L28" s="834"/>
      <c r="M28" s="835"/>
      <c r="N28" s="39"/>
      <c r="O28" s="39"/>
      <c r="P28" s="836"/>
      <c r="Q28" s="837"/>
    </row>
    <row r="29" customFormat="false" ht="24.6" hidden="false" customHeight="true" outlineLevel="0" collapsed="false">
      <c r="A29" s="356" t="s">
        <v>59</v>
      </c>
      <c r="B29" s="555" t="s">
        <v>60</v>
      </c>
      <c r="C29" s="438" t="n">
        <v>4321.5</v>
      </c>
      <c r="D29" s="549" t="n">
        <v>4563.89</v>
      </c>
      <c r="E29" s="822" t="n">
        <v>4819.83</v>
      </c>
      <c r="F29" s="822" t="n">
        <v>0</v>
      </c>
      <c r="G29" s="838" t="n">
        <v>0</v>
      </c>
      <c r="H29" s="834"/>
      <c r="I29" s="862"/>
      <c r="L29" s="834"/>
      <c r="M29" s="835"/>
      <c r="N29" s="39"/>
      <c r="O29" s="39"/>
      <c r="P29" s="836"/>
      <c r="Q29" s="837"/>
    </row>
    <row r="30" customFormat="false" ht="25.5" hidden="false" customHeight="false" outlineLevel="0" collapsed="false">
      <c r="A30" s="356" t="s">
        <v>482</v>
      </c>
      <c r="B30" s="548" t="s">
        <v>62</v>
      </c>
      <c r="C30" s="438" t="n">
        <v>98</v>
      </c>
      <c r="D30" s="549" t="n">
        <v>95</v>
      </c>
      <c r="E30" s="549" t="n">
        <v>95</v>
      </c>
      <c r="F30" s="838" t="n">
        <v>94</v>
      </c>
      <c r="G30" s="838" t="n">
        <v>94</v>
      </c>
      <c r="H30" s="834"/>
      <c r="I30" s="862"/>
      <c r="L30" s="834"/>
      <c r="M30" s="835"/>
      <c r="N30" s="39"/>
      <c r="O30" s="39"/>
      <c r="P30" s="836"/>
      <c r="Q30" s="837"/>
    </row>
    <row r="31" customFormat="false" ht="12.75" hidden="false" customHeight="false" outlineLevel="0" collapsed="false">
      <c r="A31" s="356" t="s">
        <v>63</v>
      </c>
      <c r="B31" s="438" t="s">
        <v>15</v>
      </c>
      <c r="C31" s="438" t="n">
        <v>35622.6</v>
      </c>
      <c r="D31" s="864" t="n">
        <v>18585</v>
      </c>
      <c r="E31" s="5" t="n">
        <v>37647.7</v>
      </c>
      <c r="F31" s="830" t="n">
        <v>41066.1</v>
      </c>
      <c r="G31" s="838" t="n">
        <v>41066.1</v>
      </c>
      <c r="H31" s="834"/>
      <c r="I31" s="862"/>
      <c r="L31" s="834"/>
      <c r="M31" s="835"/>
      <c r="N31" s="39"/>
      <c r="O31" s="39"/>
      <c r="P31" s="836"/>
      <c r="Q31" s="837"/>
    </row>
    <row r="32" customFormat="false" ht="12.75" hidden="false" customHeight="false" outlineLevel="0" collapsed="false">
      <c r="A32" s="356" t="s">
        <v>136</v>
      </c>
      <c r="B32" s="438" t="s">
        <v>124</v>
      </c>
      <c r="C32" s="865" t="n">
        <f aca="false">C31/C30/12*1000</f>
        <v>30291.3265306122</v>
      </c>
      <c r="D32" s="865" t="n">
        <f aca="false">D31/D30/6*1000</f>
        <v>32605.2631578947</v>
      </c>
      <c r="E32" s="865" t="n">
        <f aca="false">E31/E30/12*1000</f>
        <v>33024.298245614</v>
      </c>
      <c r="F32" s="865" t="n">
        <f aca="false">F31/F30/12*1000</f>
        <v>36406.1170212766</v>
      </c>
      <c r="G32" s="865" t="n">
        <f aca="false">G31/G30/12*1000</f>
        <v>36406.1170212766</v>
      </c>
      <c r="H32" s="834"/>
      <c r="I32" s="862"/>
      <c r="L32" s="834"/>
      <c r="M32" s="835"/>
      <c r="N32" s="39"/>
      <c r="O32" s="39"/>
      <c r="P32" s="836"/>
      <c r="Q32" s="837"/>
    </row>
    <row r="33" customFormat="false" ht="38.25" hidden="false" customHeight="false" outlineLevel="0" collapsed="false">
      <c r="A33" s="356" t="s">
        <v>64</v>
      </c>
      <c r="B33" s="555" t="s">
        <v>60</v>
      </c>
      <c r="C33" s="438"/>
      <c r="D33" s="549"/>
      <c r="E33" s="549"/>
      <c r="F33" s="438"/>
      <c r="G33" s="838"/>
      <c r="H33" s="834"/>
      <c r="I33" s="862"/>
      <c r="L33" s="834"/>
      <c r="M33" s="835"/>
      <c r="N33" s="39"/>
      <c r="O33" s="39"/>
      <c r="P33" s="836"/>
      <c r="Q33" s="837"/>
    </row>
    <row r="34" customFormat="false" ht="25.5" hidden="false" customHeight="false" outlineLevel="0" collapsed="false">
      <c r="A34" s="356" t="s">
        <v>65</v>
      </c>
      <c r="B34" s="555" t="s">
        <v>60</v>
      </c>
      <c r="C34" s="438" t="n">
        <v>1581311</v>
      </c>
      <c r="D34" s="866" t="n">
        <v>2057070.28</v>
      </c>
      <c r="E34" s="866" t="n">
        <v>2427342.93</v>
      </c>
      <c r="F34" s="822" t="n">
        <v>2864264.66</v>
      </c>
      <c r="G34" s="822" t="n">
        <v>2864264.66</v>
      </c>
      <c r="H34" s="834"/>
      <c r="I34" s="862"/>
      <c r="L34" s="834"/>
      <c r="M34" s="835"/>
      <c r="N34" s="39"/>
      <c r="O34" s="39"/>
      <c r="P34" s="836"/>
      <c r="Q34" s="837"/>
    </row>
    <row r="35" customFormat="false" ht="25.5" hidden="false" customHeight="false" outlineLevel="0" collapsed="false">
      <c r="A35" s="356" t="s">
        <v>66</v>
      </c>
      <c r="B35" s="555" t="s">
        <v>60</v>
      </c>
      <c r="C35" s="438" t="n">
        <v>637241</v>
      </c>
      <c r="D35" s="866" t="n">
        <v>2140644.18</v>
      </c>
      <c r="E35" s="866" t="n">
        <v>1351644.18</v>
      </c>
      <c r="F35" s="822" t="n">
        <v>1486808.6</v>
      </c>
      <c r="G35" s="822" t="n">
        <v>1486808.6</v>
      </c>
      <c r="H35" s="834"/>
      <c r="I35" s="862"/>
      <c r="L35" s="834"/>
      <c r="M35" s="835"/>
      <c r="N35" s="39"/>
      <c r="O35" s="39"/>
      <c r="P35" s="836"/>
      <c r="Q35" s="837"/>
    </row>
    <row r="36" customFormat="false" ht="38.25" hidden="false" customHeight="false" outlineLevel="0" collapsed="false">
      <c r="A36" s="356" t="s">
        <v>67</v>
      </c>
      <c r="B36" s="555" t="s">
        <v>60</v>
      </c>
      <c r="C36" s="867" t="n">
        <v>42803.4</v>
      </c>
      <c r="D36" s="868" t="n">
        <v>6894.01</v>
      </c>
      <c r="E36" s="868" t="n">
        <v>17235.03</v>
      </c>
      <c r="F36" s="867" t="n">
        <v>18958.53</v>
      </c>
      <c r="G36" s="838" t="n">
        <v>18958.53</v>
      </c>
      <c r="H36" s="869"/>
      <c r="I36" s="870"/>
      <c r="L36" s="869"/>
      <c r="M36" s="871"/>
      <c r="N36" s="39"/>
      <c r="O36" s="39"/>
      <c r="P36" s="872"/>
      <c r="Q36" s="873"/>
    </row>
    <row r="37" customFormat="false" ht="25.5" hidden="false" customHeight="false" outlineLevel="0" collapsed="false">
      <c r="A37" s="398" t="s">
        <v>68</v>
      </c>
      <c r="B37" s="555" t="s">
        <v>60</v>
      </c>
      <c r="C37" s="438"/>
      <c r="D37" s="549"/>
      <c r="E37" s="549"/>
      <c r="F37" s="438"/>
      <c r="G37" s="838"/>
      <c r="H37" s="874"/>
      <c r="I37" s="875"/>
      <c r="J37" s="874"/>
      <c r="K37" s="876"/>
      <c r="L37" s="877"/>
      <c r="M37" s="876"/>
      <c r="N37" s="878"/>
      <c r="O37" s="879"/>
      <c r="P37" s="878"/>
      <c r="Q37" s="879"/>
    </row>
    <row r="38" customFormat="false" ht="12.75" hidden="false" customHeight="false" outlineLevel="0" collapsed="false">
      <c r="A38" s="399" t="s">
        <v>70</v>
      </c>
      <c r="B38" s="555" t="s">
        <v>60</v>
      </c>
      <c r="C38" s="438"/>
      <c r="D38" s="438"/>
      <c r="E38" s="438"/>
      <c r="F38" s="438"/>
      <c r="G38" s="838"/>
      <c r="H38" s="834"/>
      <c r="I38" s="862"/>
      <c r="J38" s="834"/>
      <c r="K38" s="835"/>
      <c r="L38" s="807"/>
      <c r="M38" s="835"/>
      <c r="N38" s="836"/>
      <c r="O38" s="837"/>
      <c r="P38" s="836"/>
      <c r="Q38" s="837"/>
    </row>
    <row r="39" customFormat="false" ht="25.5" hidden="false" customHeight="false" outlineLevel="0" collapsed="false">
      <c r="A39" s="394" t="s">
        <v>71</v>
      </c>
      <c r="B39" s="563" t="s">
        <v>60</v>
      </c>
      <c r="C39" s="865" t="n">
        <f aca="false">SUM(C41:C52)</f>
        <v>4521586.1</v>
      </c>
      <c r="D39" s="865" t="n">
        <f aca="false">SUM(D41:D52)</f>
        <v>6889907.3</v>
      </c>
      <c r="E39" s="865" t="n">
        <f aca="false">SUM(E41:E52)</f>
        <v>10220661.37</v>
      </c>
      <c r="F39" s="865" t="n">
        <f aca="false">SUM(F41:F52)</f>
        <v>13443593.4</v>
      </c>
      <c r="G39" s="865" t="n">
        <f aca="false">SUM(G41:G52)</f>
        <v>13523608.8</v>
      </c>
      <c r="H39" s="880" t="n">
        <f aca="false">SUM(H41:H53)</f>
        <v>741882.4</v>
      </c>
      <c r="I39" s="881" t="n">
        <f aca="false">SUM(I41:I53)</f>
        <v>947473</v>
      </c>
      <c r="J39" s="882" t="n">
        <f aca="false">SUM(J41:J52)</f>
        <v>58040.6</v>
      </c>
      <c r="K39" s="883" t="n">
        <f aca="false">SUM(K41:K52)</f>
        <v>78278</v>
      </c>
      <c r="L39" s="883" t="n">
        <f aca="false">SUM(L41:L52)</f>
        <v>53412.8</v>
      </c>
      <c r="M39" s="883" t="n">
        <f aca="false">SUM(M41:M52)</f>
        <v>109566.9</v>
      </c>
      <c r="N39" s="881" t="n">
        <f aca="false">SUM(N41:N52)</f>
        <v>1644608</v>
      </c>
      <c r="O39" s="881" t="n">
        <f aca="false">SUM(O41:O52)</f>
        <v>2087244.6</v>
      </c>
      <c r="P39" s="881" t="n">
        <f aca="false">SUM(P41:P52)</f>
        <v>122610.3</v>
      </c>
      <c r="Q39" s="881" t="n">
        <f aca="false">SUM(Q41:Q52)</f>
        <v>66148.5</v>
      </c>
    </row>
    <row r="40" customFormat="false" ht="12.75" hidden="false" customHeight="false" outlineLevel="0" collapsed="false">
      <c r="A40" s="356" t="s">
        <v>72</v>
      </c>
      <c r="B40" s="555"/>
      <c r="C40" s="438"/>
      <c r="D40" s="438"/>
      <c r="E40" s="438"/>
      <c r="F40" s="438"/>
      <c r="G40" s="838"/>
      <c r="H40" s="834"/>
      <c r="I40" s="884"/>
      <c r="J40" s="874"/>
      <c r="K40" s="885"/>
      <c r="L40" s="874"/>
      <c r="M40" s="885"/>
      <c r="N40" s="886"/>
      <c r="O40" s="887"/>
      <c r="P40" s="887"/>
      <c r="Q40" s="837"/>
    </row>
    <row r="41" customFormat="false" ht="12.75" hidden="false" customHeight="false" outlineLevel="0" collapsed="false">
      <c r="A41" s="38" t="s">
        <v>73</v>
      </c>
      <c r="B41" s="555" t="s">
        <v>60</v>
      </c>
      <c r="C41" s="438" t="n">
        <v>35622.6</v>
      </c>
      <c r="D41" s="864" t="n">
        <v>18585</v>
      </c>
      <c r="E41" s="5" t="n">
        <v>37647.7</v>
      </c>
      <c r="F41" s="830" t="n">
        <v>41066.1</v>
      </c>
      <c r="G41" s="838" t="n">
        <v>41066.1</v>
      </c>
      <c r="H41" s="407"/>
      <c r="I41" s="888"/>
      <c r="J41" s="834"/>
      <c r="K41" s="889"/>
      <c r="L41" s="834"/>
      <c r="M41" s="889"/>
      <c r="N41" s="886"/>
      <c r="O41" s="890"/>
      <c r="P41" s="890"/>
      <c r="Q41" s="837"/>
    </row>
    <row r="42" customFormat="false" ht="12.75" hidden="false" customHeight="false" outlineLevel="0" collapsed="false">
      <c r="A42" s="38" t="s">
        <v>74</v>
      </c>
      <c r="B42" s="555" t="s">
        <v>60</v>
      </c>
      <c r="C42" s="438" t="n">
        <v>7414.5</v>
      </c>
      <c r="D42" s="891" t="n">
        <v>4701.5</v>
      </c>
      <c r="E42" s="891" t="n">
        <v>8960.2</v>
      </c>
      <c r="F42" s="438" t="n">
        <v>9773.7</v>
      </c>
      <c r="G42" s="838" t="n">
        <v>9773.7</v>
      </c>
      <c r="H42" s="407"/>
      <c r="I42" s="888"/>
      <c r="J42" s="834"/>
      <c r="K42" s="889"/>
      <c r="L42" s="834"/>
      <c r="M42" s="889"/>
      <c r="N42" s="886"/>
      <c r="O42" s="890"/>
      <c r="P42" s="890"/>
      <c r="Q42" s="837"/>
    </row>
    <row r="43" customFormat="false" ht="12.75" hidden="false" customHeight="false" outlineLevel="0" collapsed="false">
      <c r="A43" s="38" t="s">
        <v>75</v>
      </c>
      <c r="B43" s="555" t="s">
        <v>60</v>
      </c>
      <c r="C43" s="438" t="n">
        <v>998.3</v>
      </c>
      <c r="D43" s="438" t="n">
        <v>403.4</v>
      </c>
      <c r="E43" s="438" t="n">
        <v>980.2</v>
      </c>
      <c r="F43" s="892" t="n">
        <v>1078.2</v>
      </c>
      <c r="G43" s="838" t="n">
        <v>1078.2</v>
      </c>
      <c r="H43" s="407"/>
      <c r="I43" s="888"/>
      <c r="J43" s="834"/>
      <c r="K43" s="889"/>
      <c r="L43" s="834"/>
      <c r="M43" s="889"/>
      <c r="N43" s="886"/>
      <c r="O43" s="890"/>
      <c r="P43" s="890"/>
      <c r="Q43" s="837"/>
    </row>
    <row r="44" customFormat="false" ht="12.75" hidden="false" customHeight="false" outlineLevel="0" collapsed="false">
      <c r="A44" s="38" t="s">
        <v>76</v>
      </c>
      <c r="B44" s="555" t="s">
        <v>60</v>
      </c>
      <c r="C44" s="438" t="n">
        <v>809.2</v>
      </c>
      <c r="D44" s="438" t="n">
        <v>628.5</v>
      </c>
      <c r="E44" s="438" t="n">
        <v>1257</v>
      </c>
      <c r="F44" s="438" t="n">
        <v>1948.4</v>
      </c>
      <c r="G44" s="838" t="n">
        <v>1948.4</v>
      </c>
      <c r="H44" s="834" t="n">
        <v>0</v>
      </c>
      <c r="I44" s="888" t="n">
        <v>14178.5</v>
      </c>
      <c r="J44" s="834"/>
      <c r="K44" s="889"/>
      <c r="L44" s="834"/>
      <c r="M44" s="889"/>
      <c r="N44" s="886"/>
      <c r="O44" s="890"/>
      <c r="P44" s="890"/>
      <c r="Q44" s="837"/>
    </row>
    <row r="45" customFormat="false" ht="12.75" hidden="false" customHeight="false" outlineLevel="0" collapsed="false">
      <c r="A45" s="38" t="s">
        <v>77</v>
      </c>
      <c r="B45" s="9" t="s">
        <v>60</v>
      </c>
      <c r="C45" s="438" t="n">
        <v>77.9</v>
      </c>
      <c r="D45" s="438" t="n">
        <v>27.3</v>
      </c>
      <c r="E45" s="865" t="n">
        <v>332.97</v>
      </c>
      <c r="F45" s="438" t="n">
        <v>366.3</v>
      </c>
      <c r="G45" s="838" t="n">
        <v>366.3</v>
      </c>
      <c r="H45" s="834"/>
      <c r="I45" s="888"/>
      <c r="J45" s="834"/>
      <c r="K45" s="889"/>
      <c r="L45" s="834"/>
      <c r="M45" s="889"/>
      <c r="N45" s="886"/>
      <c r="O45" s="890"/>
      <c r="P45" s="890"/>
      <c r="Q45" s="837"/>
    </row>
    <row r="46" customFormat="false" ht="12.75" hidden="false" customHeight="false" outlineLevel="0" collapsed="false">
      <c r="A46" s="38" t="s">
        <v>79</v>
      </c>
      <c r="B46" s="555" t="s">
        <v>60</v>
      </c>
      <c r="C46" s="893" t="n">
        <v>0</v>
      </c>
      <c r="D46" s="893" t="n">
        <v>0</v>
      </c>
      <c r="E46" s="893" t="n">
        <v>0</v>
      </c>
      <c r="F46" s="586" t="n">
        <v>0</v>
      </c>
      <c r="G46" s="822" t="n">
        <v>0</v>
      </c>
      <c r="H46" s="836"/>
      <c r="I46" s="894"/>
      <c r="J46" s="834"/>
      <c r="K46" s="889"/>
      <c r="L46" s="834"/>
      <c r="M46" s="889"/>
      <c r="N46" s="886" t="n">
        <v>1644608</v>
      </c>
      <c r="O46" s="890" t="n">
        <v>2087244.6</v>
      </c>
      <c r="P46" s="890"/>
      <c r="Q46" s="837"/>
    </row>
    <row r="47" customFormat="false" ht="12.75" hidden="false" customHeight="false" outlineLevel="0" collapsed="false">
      <c r="A47" s="38" t="s">
        <v>78</v>
      </c>
      <c r="B47" s="555" t="s">
        <v>60</v>
      </c>
      <c r="C47" s="893" t="n">
        <v>0</v>
      </c>
      <c r="D47" s="893" t="n">
        <v>0</v>
      </c>
      <c r="E47" s="893" t="n">
        <v>0</v>
      </c>
      <c r="F47" s="586" t="n">
        <v>0</v>
      </c>
      <c r="G47" s="822" t="n">
        <v>0</v>
      </c>
      <c r="H47" s="836"/>
      <c r="I47" s="894"/>
      <c r="J47" s="834" t="n">
        <v>58040.6</v>
      </c>
      <c r="K47" s="889" t="n">
        <v>78278</v>
      </c>
      <c r="L47" s="834"/>
      <c r="M47" s="889"/>
      <c r="N47" s="886"/>
      <c r="O47" s="890"/>
      <c r="P47" s="890"/>
      <c r="Q47" s="837"/>
    </row>
    <row r="48" customFormat="false" ht="12.75" hidden="false" customHeight="false" outlineLevel="0" collapsed="false">
      <c r="A48" s="38" t="s">
        <v>81</v>
      </c>
      <c r="B48" s="555" t="s">
        <v>60</v>
      </c>
      <c r="C48" s="893" t="n">
        <v>0</v>
      </c>
      <c r="D48" s="893" t="n">
        <v>0</v>
      </c>
      <c r="E48" s="893" t="n">
        <v>0</v>
      </c>
      <c r="F48" s="586" t="n">
        <v>0</v>
      </c>
      <c r="G48" s="822" t="n">
        <v>0</v>
      </c>
      <c r="H48" s="836"/>
      <c r="I48" s="894"/>
      <c r="J48" s="834"/>
      <c r="K48" s="889"/>
      <c r="L48" s="834"/>
      <c r="M48" s="889"/>
      <c r="N48" s="886"/>
      <c r="O48" s="890"/>
      <c r="P48" s="890"/>
      <c r="Q48" s="837"/>
    </row>
    <row r="49" customFormat="false" ht="12.75" hidden="false" customHeight="false" outlineLevel="0" collapsed="false">
      <c r="A49" s="38" t="s">
        <v>90</v>
      </c>
      <c r="B49" s="555" t="s">
        <v>60</v>
      </c>
      <c r="C49" s="893" t="n">
        <v>0</v>
      </c>
      <c r="D49" s="893" t="n">
        <v>0</v>
      </c>
      <c r="E49" s="893" t="n">
        <v>0</v>
      </c>
      <c r="F49" s="586" t="n">
        <v>0</v>
      </c>
      <c r="G49" s="822" t="n">
        <v>0</v>
      </c>
      <c r="H49" s="836" t="n">
        <v>357427.6</v>
      </c>
      <c r="I49" s="894" t="n">
        <v>417900.8</v>
      </c>
      <c r="J49" s="834"/>
      <c r="K49" s="889"/>
      <c r="L49" s="834"/>
      <c r="M49" s="889"/>
      <c r="N49" s="886"/>
      <c r="O49" s="890"/>
      <c r="P49" s="890"/>
      <c r="Q49" s="837"/>
    </row>
    <row r="50" customFormat="false" ht="12.75" hidden="false" customHeight="false" outlineLevel="0" collapsed="false">
      <c r="A50" s="38" t="s">
        <v>88</v>
      </c>
      <c r="B50" s="555" t="s">
        <v>60</v>
      </c>
      <c r="C50" s="893" t="n">
        <v>0</v>
      </c>
      <c r="D50" s="893" t="n">
        <v>0</v>
      </c>
      <c r="E50" s="893" t="n">
        <v>0</v>
      </c>
      <c r="F50" s="586" t="n">
        <v>0</v>
      </c>
      <c r="G50" s="822" t="n">
        <v>0</v>
      </c>
      <c r="H50" s="836" t="n">
        <v>344105.4</v>
      </c>
      <c r="I50" s="894" t="n">
        <v>466319.4</v>
      </c>
      <c r="J50" s="834"/>
      <c r="K50" s="889"/>
      <c r="L50" s="834"/>
      <c r="M50" s="889"/>
      <c r="N50" s="886"/>
      <c r="O50" s="890"/>
      <c r="P50" s="890"/>
      <c r="Q50" s="837"/>
    </row>
    <row r="51" customFormat="false" ht="12.75" hidden="false" customHeight="false" outlineLevel="0" collapsed="false">
      <c r="A51" s="38" t="s">
        <v>87</v>
      </c>
      <c r="B51" s="555" t="s">
        <v>60</v>
      </c>
      <c r="C51" s="865" t="n">
        <v>4476514.1</v>
      </c>
      <c r="D51" s="865" t="n">
        <v>6862882.5</v>
      </c>
      <c r="E51" s="865" t="n">
        <v>10166125</v>
      </c>
      <c r="F51" s="830" t="n">
        <v>13378237.2</v>
      </c>
      <c r="G51" s="838" t="n">
        <v>13458252.6</v>
      </c>
      <c r="H51" s="895" t="n">
        <v>387.4</v>
      </c>
      <c r="I51" s="894" t="n">
        <v>41967.1</v>
      </c>
      <c r="J51" s="834"/>
      <c r="K51" s="889"/>
      <c r="L51" s="834" t="n">
        <v>53412.8</v>
      </c>
      <c r="M51" s="889" t="n">
        <v>109566.9</v>
      </c>
      <c r="N51" s="886"/>
      <c r="O51" s="890"/>
      <c r="P51" s="890" t="n">
        <v>122610.3</v>
      </c>
      <c r="Q51" s="837" t="n">
        <v>66148.5</v>
      </c>
    </row>
    <row r="52" customFormat="false" ht="12.75" hidden="false" customHeight="false" outlineLevel="0" collapsed="false">
      <c r="A52" s="35" t="s">
        <v>91</v>
      </c>
      <c r="B52" s="555" t="s">
        <v>60</v>
      </c>
      <c r="C52" s="438" t="n">
        <v>149.5</v>
      </c>
      <c r="D52" s="438" t="n">
        <v>2679.1</v>
      </c>
      <c r="E52" s="438" t="n">
        <v>5358.3</v>
      </c>
      <c r="F52" s="438" t="n">
        <v>11123.5</v>
      </c>
      <c r="G52" s="838" t="n">
        <v>11123.5</v>
      </c>
      <c r="H52" s="836"/>
      <c r="I52" s="894"/>
      <c r="J52" s="834"/>
      <c r="K52" s="889"/>
      <c r="L52" s="834"/>
      <c r="M52" s="889"/>
      <c r="N52" s="886"/>
      <c r="O52" s="890"/>
      <c r="P52" s="890"/>
      <c r="Q52" s="837"/>
    </row>
    <row r="53" customFormat="false" ht="12.75" hidden="false" customHeight="false" outlineLevel="0" collapsed="false">
      <c r="A53" s="896" t="s">
        <v>483</v>
      </c>
      <c r="B53" s="555" t="s">
        <v>60</v>
      </c>
      <c r="C53" s="897" t="n">
        <v>0</v>
      </c>
      <c r="D53" s="893" t="n">
        <v>0</v>
      </c>
      <c r="E53" s="898" t="n">
        <v>0</v>
      </c>
      <c r="F53" s="893" t="n">
        <v>0</v>
      </c>
      <c r="G53" s="822" t="n">
        <v>0</v>
      </c>
      <c r="H53" s="836" t="n">
        <v>39962</v>
      </c>
      <c r="I53" s="899" t="n">
        <v>7107.2</v>
      </c>
      <c r="J53" s="869"/>
      <c r="K53" s="900"/>
      <c r="L53" s="869"/>
      <c r="M53" s="900"/>
      <c r="N53" s="886"/>
      <c r="O53" s="901"/>
      <c r="P53" s="901"/>
      <c r="Q53" s="837"/>
    </row>
    <row r="54" customFormat="false" ht="15.75" hidden="false" customHeight="true" outlineLevel="0" collapsed="false">
      <c r="A54" s="902" t="s">
        <v>152</v>
      </c>
      <c r="B54" s="555" t="s">
        <v>60</v>
      </c>
      <c r="C54" s="903" t="n">
        <f aca="false">C9-C39</f>
        <v>120280.2</v>
      </c>
      <c r="D54" s="904" t="n">
        <f aca="false">D9-D39</f>
        <v>-306525.149999999</v>
      </c>
      <c r="E54" s="904" t="n">
        <f aca="false">E9-E39</f>
        <v>15985.8000000007</v>
      </c>
      <c r="F54" s="903" t="n">
        <f aca="false">F9-F39</f>
        <v>27034.3500000015</v>
      </c>
      <c r="G54" s="904" t="n">
        <f aca="false">G9-G39</f>
        <v>-28767.0599999987</v>
      </c>
      <c r="H54" s="905" t="n">
        <f aca="false">H9-H39-H53</f>
        <v>-40708.7999999999</v>
      </c>
      <c r="I54" s="905" t="n">
        <f aca="false">I9-I39-I53</f>
        <v>-61499.2</v>
      </c>
      <c r="J54" s="905" t="n">
        <f aca="false">J9-J39-J53</f>
        <v>-2152.5</v>
      </c>
      <c r="K54" s="905" t="n">
        <f aca="false">K9-K39-K53</f>
        <v>-4748.3</v>
      </c>
      <c r="L54" s="905" t="n">
        <f aca="false">L9-L39-L53</f>
        <v>5355.5</v>
      </c>
      <c r="M54" s="905" t="n">
        <f aca="false">M9-M39-M53</f>
        <v>4748.3</v>
      </c>
      <c r="N54" s="906" t="n">
        <f aca="false">N9-N39-N53</f>
        <v>-38277.6000000001</v>
      </c>
      <c r="O54" s="906" t="n">
        <f aca="false">O9-O39-O53</f>
        <v>44584.6000000001</v>
      </c>
      <c r="P54" s="906" t="n">
        <f aca="false">P9-P39-P53</f>
        <v>0</v>
      </c>
      <c r="Q54" s="906" t="n">
        <f aca="false">Q9-Q39-Q53</f>
        <v>0</v>
      </c>
    </row>
    <row r="55" customFormat="false" ht="15.75" hidden="false" customHeight="true" outlineLevel="0" collapsed="false">
      <c r="A55" s="902" t="s">
        <v>484</v>
      </c>
      <c r="B55" s="555"/>
      <c r="C55" s="630" t="n">
        <v>110062.79</v>
      </c>
      <c r="D55" s="897" t="n">
        <v>0</v>
      </c>
      <c r="E55" s="897" t="n">
        <v>0</v>
      </c>
      <c r="F55" s="897" t="n">
        <v>0</v>
      </c>
      <c r="G55" s="897" t="n">
        <v>0</v>
      </c>
      <c r="H55" s="836"/>
      <c r="I55" s="907"/>
      <c r="J55" s="807"/>
      <c r="K55" s="885"/>
      <c r="L55" s="885"/>
      <c r="M55" s="807"/>
      <c r="N55" s="887"/>
      <c r="O55" s="886"/>
      <c r="P55" s="887"/>
      <c r="Q55" s="879"/>
    </row>
    <row r="56" customFormat="false" ht="15.75" hidden="false" customHeight="true" outlineLevel="0" collapsed="false">
      <c r="A56" s="902" t="s">
        <v>154</v>
      </c>
      <c r="B56" s="555"/>
      <c r="C56" s="908" t="n">
        <v>110063.3</v>
      </c>
      <c r="D56" s="897" t="n">
        <v>0</v>
      </c>
      <c r="E56" s="909" t="n">
        <v>0</v>
      </c>
      <c r="F56" s="897" t="n">
        <v>0</v>
      </c>
      <c r="G56" s="910" t="n">
        <v>58999.9</v>
      </c>
      <c r="H56" s="836"/>
      <c r="I56" s="894"/>
      <c r="J56" s="807"/>
      <c r="K56" s="889"/>
      <c r="L56" s="889"/>
      <c r="M56" s="807"/>
      <c r="N56" s="890"/>
      <c r="O56" s="886"/>
      <c r="P56" s="890"/>
      <c r="Q56" s="837"/>
    </row>
    <row r="57" customFormat="false" ht="12.75" hidden="false" customHeight="false" outlineLevel="0" collapsed="false">
      <c r="A57" s="394" t="s">
        <v>93</v>
      </c>
      <c r="B57" s="563" t="s">
        <v>60</v>
      </c>
      <c r="C57" s="629" t="n">
        <f aca="false">C39+C53+C55</f>
        <v>4631648.89</v>
      </c>
      <c r="D57" s="629" t="n">
        <f aca="false">D39+D53+D55</f>
        <v>6889907.3</v>
      </c>
      <c r="E57" s="629" t="n">
        <f aca="false">E39+E53+E55</f>
        <v>10220661.37</v>
      </c>
      <c r="F57" s="629" t="n">
        <f aca="false">F39+F53+F55</f>
        <v>13443593.4</v>
      </c>
      <c r="G57" s="629" t="n">
        <f aca="false">G39+G53+G55</f>
        <v>13523608.8</v>
      </c>
      <c r="H57" s="911" t="n">
        <f aca="false">H39+H53+H55</f>
        <v>781844.4</v>
      </c>
      <c r="I57" s="912" t="n">
        <f aca="false">I39+I53+I55</f>
        <v>954580.2</v>
      </c>
      <c r="J57" s="911" t="n">
        <f aca="false">J39+J53+J55</f>
        <v>58040.6</v>
      </c>
      <c r="K57" s="912" t="n">
        <f aca="false">K39+K53+K55</f>
        <v>78278</v>
      </c>
      <c r="L57" s="913" t="n">
        <f aca="false">L39+L53+L55</f>
        <v>53412.8</v>
      </c>
      <c r="M57" s="911" t="n">
        <f aca="false">M39+M53+M55</f>
        <v>109566.9</v>
      </c>
      <c r="N57" s="914" t="n">
        <f aca="false">N39+N53+N55</f>
        <v>1644608</v>
      </c>
      <c r="O57" s="915" t="n">
        <f aca="false">O39+O53+O55</f>
        <v>2087244.6</v>
      </c>
      <c r="P57" s="914" t="n">
        <f aca="false">P39+P53+P55</f>
        <v>122610.3</v>
      </c>
      <c r="Q57" s="916" t="n">
        <f aca="false">Q39+Q53+Q55</f>
        <v>66148.5</v>
      </c>
    </row>
    <row r="58" customFormat="false" ht="12.75" hidden="false" customHeight="false" outlineLevel="0" collapsed="false">
      <c r="A58" s="394" t="s">
        <v>485</v>
      </c>
      <c r="B58" s="563" t="s">
        <v>60</v>
      </c>
      <c r="C58" s="629" t="n">
        <f aca="false">C9+C56</f>
        <v>4751929.6</v>
      </c>
      <c r="D58" s="605" t="n">
        <f aca="false">D9+D56</f>
        <v>6583382.15</v>
      </c>
      <c r="E58" s="629" t="n">
        <f aca="false">E9+E56</f>
        <v>10236647.17</v>
      </c>
      <c r="F58" s="629" t="n">
        <f aca="false">F9+F56</f>
        <v>13470627.75</v>
      </c>
      <c r="G58" s="917" t="n">
        <f aca="false">G9+G56</f>
        <v>13553841.64</v>
      </c>
      <c r="H58" s="918" t="n">
        <f aca="false">H9+H56</f>
        <v>741135.6</v>
      </c>
      <c r="I58" s="629" t="n">
        <f aca="false">I9+I56</f>
        <v>893081</v>
      </c>
      <c r="J58" s="919" t="n">
        <f aca="false">J9+J56</f>
        <v>55888.1</v>
      </c>
      <c r="K58" s="629" t="n">
        <f aca="false">K9+K56</f>
        <v>73529.7</v>
      </c>
      <c r="L58" s="629" t="n">
        <f aca="false">L9+L56</f>
        <v>58768.3</v>
      </c>
      <c r="M58" s="629" t="n">
        <f aca="false">M9+M56</f>
        <v>114315.2</v>
      </c>
      <c r="N58" s="920" t="n">
        <f aca="false">N9+N56</f>
        <v>1606330.4</v>
      </c>
      <c r="O58" s="920" t="n">
        <f aca="false">O9+O56</f>
        <v>2131829.2</v>
      </c>
      <c r="P58" s="920" t="n">
        <f aca="false">P9+P56</f>
        <v>122610.3</v>
      </c>
      <c r="Q58" s="920" t="n">
        <f aca="false">Q9+Q56</f>
        <v>66148.5</v>
      </c>
    </row>
    <row r="59" customFormat="false" ht="12.75" hidden="false" customHeight="false" outlineLevel="0" collapsed="false">
      <c r="A59" s="394" t="s">
        <v>238</v>
      </c>
      <c r="B59" s="601" t="s">
        <v>60</v>
      </c>
      <c r="C59" s="629" t="n">
        <f aca="false">C58-C57</f>
        <v>120280.71</v>
      </c>
      <c r="D59" s="629" t="n">
        <f aca="false">D58-D57</f>
        <v>-306525.149999999</v>
      </c>
      <c r="E59" s="629" t="n">
        <f aca="false">E58-E57</f>
        <v>15985.8000000007</v>
      </c>
      <c r="F59" s="629" t="n">
        <f aca="false">F58-F57</f>
        <v>27034.3500000015</v>
      </c>
      <c r="G59" s="629" t="n">
        <f aca="false">G58-G57</f>
        <v>30232.8400000017</v>
      </c>
      <c r="H59" s="911" t="n">
        <f aca="false">H58-H57</f>
        <v>-40708.7999999999</v>
      </c>
      <c r="I59" s="911" t="n">
        <f aca="false">I58-I57</f>
        <v>-61499.2</v>
      </c>
      <c r="J59" s="921" t="n">
        <f aca="false">J58-J57</f>
        <v>-2152.5</v>
      </c>
      <c r="K59" s="922" t="n">
        <f aca="false">K58-K57</f>
        <v>-4748.3</v>
      </c>
      <c r="L59" s="921" t="n">
        <f aca="false">L58-L57</f>
        <v>5355.5</v>
      </c>
      <c r="M59" s="922" t="n">
        <f aca="false">M58-M57</f>
        <v>4748.3</v>
      </c>
      <c r="N59" s="923" t="n">
        <f aca="false">N58-N57</f>
        <v>-38277.6000000001</v>
      </c>
      <c r="O59" s="924" t="n">
        <f aca="false">O58-O57</f>
        <v>44584.6000000001</v>
      </c>
      <c r="P59" s="923" t="n">
        <f aca="false">P58-P57</f>
        <v>0</v>
      </c>
      <c r="Q59" s="924" t="n">
        <f aca="false">Q58-Q57</f>
        <v>0</v>
      </c>
    </row>
    <row r="60" customFormat="false" ht="25.9" hidden="false" customHeight="true" outlineLevel="0" collapsed="false">
      <c r="A60" s="356" t="s">
        <v>96</v>
      </c>
      <c r="B60" s="604" t="s">
        <v>60</v>
      </c>
      <c r="C60" s="630" t="n">
        <v>0</v>
      </c>
      <c r="D60" s="438" t="n">
        <v>0</v>
      </c>
      <c r="E60" s="630" t="n">
        <v>0</v>
      </c>
      <c r="F60" s="438" t="n">
        <v>0</v>
      </c>
      <c r="G60" s="838" t="n">
        <v>0</v>
      </c>
      <c r="H60" s="872"/>
      <c r="I60" s="925"/>
      <c r="J60" s="869"/>
      <c r="K60" s="871"/>
      <c r="L60" s="869"/>
      <c r="M60" s="871"/>
      <c r="N60" s="872"/>
      <c r="O60" s="873"/>
      <c r="P60" s="872"/>
      <c r="Q60" s="873"/>
    </row>
    <row r="61" customFormat="false" ht="12.75" hidden="false" customHeight="false" outlineLevel="0" collapsed="false">
      <c r="E61" s="0" t="s">
        <v>486</v>
      </c>
    </row>
    <row r="62" customFormat="false" ht="12.75" hidden="false" customHeight="false" outlineLevel="0" collapsed="false">
      <c r="A62" s="277"/>
      <c r="B62" s="277"/>
      <c r="C62" s="277"/>
      <c r="D62" s="277"/>
      <c r="E62" s="277"/>
      <c r="F62" s="72"/>
      <c r="G62" s="72"/>
      <c r="H62" s="72"/>
      <c r="I62" s="72"/>
      <c r="J62" s="72"/>
      <c r="K62" s="72"/>
      <c r="L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</row>
  </sheetData>
  <mergeCells count="14">
    <mergeCell ref="A1:G1"/>
    <mergeCell ref="A2:G2"/>
    <mergeCell ref="A3:G3"/>
    <mergeCell ref="A4:G4"/>
    <mergeCell ref="A5:G5"/>
    <mergeCell ref="A7:A8"/>
    <mergeCell ref="B7:B8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8.28"/>
    <col collapsed="false" customWidth="true" hidden="false" outlineLevel="0" max="3" min="3" style="0" width="8.85"/>
    <col collapsed="false" customWidth="true" hidden="false" outlineLevel="0" max="7" min="4" style="0" width="8.28"/>
    <col collapsed="false" customWidth="true" hidden="false" outlineLevel="0" max="8" min="8" style="0" width="8.85"/>
    <col collapsed="false" customWidth="true" hidden="false" outlineLevel="0" max="9" min="9" style="0" width="6.7"/>
    <col collapsed="false" customWidth="true" hidden="false" outlineLevel="0" max="10" min="10" style="0" width="9.99"/>
    <col collapsed="false" customWidth="true" hidden="true" outlineLevel="0" max="11" min="11" style="0" width="6.56"/>
    <col collapsed="false" customWidth="true" hidden="true" outlineLevel="0" max="12" min="12" style="0" width="6.41"/>
    <col collapsed="false" customWidth="true" hidden="true" outlineLevel="0" max="13" min="13" style="0" width="5.85"/>
    <col collapsed="false" customWidth="true" hidden="true" outlineLevel="0" max="14" min="14" style="0" width="6.56"/>
    <col collapsed="false" customWidth="true" hidden="true" outlineLevel="0" max="15" min="15" style="0" width="5.99"/>
    <col collapsed="false" customWidth="true" hidden="false" outlineLevel="0" max="17" min="16" style="0" width="5.99"/>
    <col collapsed="false" customWidth="true" hidden="false" outlineLevel="0" max="18" min="18" style="0" width="5.71"/>
    <col collapsed="false" customWidth="true" hidden="false" outlineLevel="0" max="19" min="19" style="0" width="5.85"/>
    <col collapsed="false" customWidth="true" hidden="false" outlineLevel="0" max="22" min="20" style="0" width="7.14"/>
    <col collapsed="false" customWidth="false" hidden="true" outlineLevel="0" max="28" min="26" style="0" width="9.06"/>
  </cols>
  <sheetData>
    <row r="1" customFormat="false" ht="18" hidden="false" customHeight="false" outlineLevel="0" collapsed="false">
      <c r="A1" s="219" t="s">
        <v>48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</row>
    <row r="2" customFormat="false" ht="12.75" hidden="false" customHeight="false" outlineLevel="0" collapsed="false">
      <c r="A2" s="221" t="s">
        <v>488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12.75" hidden="false" customHeight="false" outlineLevel="0" collapsed="false">
      <c r="A3" s="221" t="s">
        <v>489</v>
      </c>
      <c r="B3" s="221"/>
      <c r="C3" s="221"/>
      <c r="D3" s="221"/>
      <c r="E3" s="221"/>
      <c r="F3" s="221"/>
      <c r="G3" s="221"/>
      <c r="H3" s="221"/>
      <c r="I3" s="405"/>
      <c r="J3" s="221"/>
      <c r="K3" s="221"/>
      <c r="S3" s="72"/>
      <c r="X3" s="72"/>
    </row>
    <row r="4" customFormat="false" ht="12.75" hidden="false" customHeight="false" outlineLevel="0" collapsed="false">
      <c r="A4" s="3" t="str">
        <f aca="false">'сводный план'!A4</f>
        <v>    на  2010 год </v>
      </c>
      <c r="B4" s="3"/>
      <c r="C4" s="3"/>
      <c r="D4" s="3"/>
      <c r="E4" s="3"/>
      <c r="F4" s="223"/>
      <c r="G4" s="223"/>
      <c r="H4" s="221"/>
      <c r="I4" s="221"/>
      <c r="J4" s="221"/>
      <c r="K4" s="221"/>
    </row>
    <row r="5" customFormat="false" ht="12.75" hidden="false" customHeight="false" outlineLevel="0" collapsed="false">
      <c r="H5" s="926" t="s">
        <v>107</v>
      </c>
      <c r="I5" s="926"/>
      <c r="J5" s="926"/>
      <c r="K5" s="926"/>
      <c r="L5" s="926"/>
      <c r="M5" s="926"/>
      <c r="N5" s="926"/>
      <c r="O5" s="926"/>
      <c r="P5" s="926"/>
      <c r="Q5" s="926"/>
      <c r="R5" s="927" t="s">
        <v>98</v>
      </c>
      <c r="S5" s="927"/>
      <c r="T5" s="927"/>
      <c r="U5" s="927"/>
      <c r="V5" s="927"/>
      <c r="W5" s="928" t="s">
        <v>219</v>
      </c>
      <c r="X5" s="928"/>
      <c r="Y5" s="928"/>
      <c r="Z5" s="928"/>
      <c r="AA5" s="928"/>
      <c r="AB5" s="928"/>
      <c r="AC5" s="928"/>
      <c r="AD5" s="928"/>
    </row>
    <row r="6" customFormat="false" ht="12.75" hidden="false" customHeight="false" outlineLevel="0" collapsed="false">
      <c r="A6" s="292"/>
      <c r="B6" s="6" t="s">
        <v>4</v>
      </c>
      <c r="C6" s="6" t="s">
        <v>340</v>
      </c>
      <c r="D6" s="260" t="n">
        <v>2009</v>
      </c>
      <c r="E6" s="260"/>
      <c r="F6" s="8" t="n">
        <v>2010</v>
      </c>
      <c r="G6" s="8"/>
      <c r="H6" s="929" t="n">
        <v>2008</v>
      </c>
      <c r="I6" s="930" t="n">
        <v>2008</v>
      </c>
      <c r="J6" s="930"/>
      <c r="K6" s="930" t="n">
        <v>2008</v>
      </c>
      <c r="L6" s="930"/>
      <c r="M6" s="929"/>
      <c r="N6" s="930"/>
      <c r="O6" s="930"/>
      <c r="P6" s="930" t="n">
        <v>2010</v>
      </c>
      <c r="Q6" s="930"/>
      <c r="R6" s="931" t="n">
        <v>2008</v>
      </c>
      <c r="S6" s="932" t="n">
        <v>2009</v>
      </c>
      <c r="T6" s="932"/>
      <c r="U6" s="932" t="n">
        <v>2010</v>
      </c>
      <c r="V6" s="932"/>
      <c r="W6" s="933" t="n">
        <v>2008</v>
      </c>
      <c r="X6" s="934" t="n">
        <v>2009</v>
      </c>
      <c r="Y6" s="934"/>
      <c r="Z6" s="933" t="n">
        <v>2005</v>
      </c>
      <c r="AA6" s="934" t="n">
        <v>2006</v>
      </c>
      <c r="AB6" s="934"/>
      <c r="AC6" s="935" t="n">
        <v>2010</v>
      </c>
      <c r="AD6" s="935"/>
    </row>
    <row r="7" customFormat="false" ht="36" hidden="false" customHeight="false" outlineLevel="0" collapsed="false">
      <c r="A7" s="292"/>
      <c r="B7" s="6"/>
      <c r="C7" s="9" t="s">
        <v>9</v>
      </c>
      <c r="D7" s="654" t="s">
        <v>131</v>
      </c>
      <c r="E7" s="657" t="s">
        <v>11</v>
      </c>
      <c r="F7" s="657" t="s">
        <v>165</v>
      </c>
      <c r="G7" s="657" t="s">
        <v>166</v>
      </c>
      <c r="H7" s="936" t="s">
        <v>9</v>
      </c>
      <c r="I7" s="937" t="s">
        <v>131</v>
      </c>
      <c r="J7" s="938" t="s">
        <v>11</v>
      </c>
      <c r="K7" s="936" t="s">
        <v>191</v>
      </c>
      <c r="L7" s="939" t="s">
        <v>193</v>
      </c>
      <c r="M7" s="936"/>
      <c r="N7" s="937"/>
      <c r="O7" s="937"/>
      <c r="P7" s="938" t="s">
        <v>165</v>
      </c>
      <c r="Q7" s="938" t="s">
        <v>166</v>
      </c>
      <c r="R7" s="940" t="s">
        <v>9</v>
      </c>
      <c r="S7" s="941" t="s">
        <v>131</v>
      </c>
      <c r="T7" s="942" t="s">
        <v>11</v>
      </c>
      <c r="U7" s="942" t="s">
        <v>165</v>
      </c>
      <c r="V7" s="942" t="s">
        <v>166</v>
      </c>
      <c r="W7" s="943" t="s">
        <v>9</v>
      </c>
      <c r="X7" s="944" t="s">
        <v>131</v>
      </c>
      <c r="Y7" s="945" t="s">
        <v>11</v>
      </c>
      <c r="Z7" s="943" t="s">
        <v>193</v>
      </c>
      <c r="AA7" s="944" t="s">
        <v>191</v>
      </c>
      <c r="AB7" s="944" t="s">
        <v>193</v>
      </c>
      <c r="AC7" s="945" t="s">
        <v>165</v>
      </c>
      <c r="AD7" s="945" t="s">
        <v>166</v>
      </c>
    </row>
    <row r="8" customFormat="false" ht="38.25" hidden="false" customHeight="false" outlineLevel="0" collapsed="false">
      <c r="A8" s="410" t="s">
        <v>14</v>
      </c>
      <c r="B8" s="645" t="s">
        <v>15</v>
      </c>
      <c r="C8" s="946" t="n">
        <f aca="false">H8+R8+W8</f>
        <v>4373448.3</v>
      </c>
      <c r="D8" s="946" t="n">
        <f aca="false">I8+S8+X8</f>
        <v>53296.6</v>
      </c>
      <c r="E8" s="946" t="n">
        <f aca="false">J8+T8+Y8</f>
        <v>84776</v>
      </c>
      <c r="F8" s="947" t="n">
        <f aca="false">P8+U8+AC8</f>
        <v>101180</v>
      </c>
      <c r="G8" s="947" t="n">
        <f aca="false">Q8+V8+AD8</f>
        <v>101180</v>
      </c>
      <c r="H8" s="948" t="n">
        <v>2198181.3</v>
      </c>
      <c r="I8" s="948" t="n">
        <v>11119.6</v>
      </c>
      <c r="J8" s="949" t="n">
        <v>0</v>
      </c>
      <c r="K8" s="950"/>
      <c r="L8" s="951"/>
      <c r="M8" s="952"/>
      <c r="N8" s="950"/>
      <c r="O8" s="950"/>
      <c r="P8" s="950" t="n">
        <v>0</v>
      </c>
      <c r="Q8" s="950" t="n">
        <v>0</v>
      </c>
      <c r="R8" s="953" t="n">
        <v>69063</v>
      </c>
      <c r="S8" s="953" t="n">
        <v>42177</v>
      </c>
      <c r="T8" s="953" t="n">
        <v>84776</v>
      </c>
      <c r="U8" s="953" t="n">
        <v>101180</v>
      </c>
      <c r="V8" s="953" t="n">
        <v>101180</v>
      </c>
      <c r="W8" s="954" t="n">
        <v>2106204</v>
      </c>
      <c r="X8" s="954"/>
      <c r="Y8" s="954"/>
      <c r="Z8" s="955"/>
      <c r="AA8" s="955"/>
      <c r="AB8" s="955"/>
      <c r="AC8" s="956"/>
      <c r="AD8" s="957"/>
    </row>
    <row r="9" customFormat="false" ht="12.75" hidden="false" customHeight="false" outlineLevel="0" collapsed="false">
      <c r="A9" s="420" t="s">
        <v>36</v>
      </c>
      <c r="B9" s="6"/>
      <c r="C9" s="9"/>
      <c r="D9" s="9"/>
      <c r="E9" s="654"/>
      <c r="F9" s="654"/>
      <c r="G9" s="654"/>
      <c r="H9" s="958"/>
      <c r="I9" s="959"/>
      <c r="J9" s="959"/>
      <c r="K9" s="930"/>
      <c r="L9" s="960"/>
      <c r="M9" s="961"/>
      <c r="N9" s="930"/>
      <c r="O9" s="930"/>
      <c r="P9" s="930"/>
      <c r="Q9" s="930"/>
      <c r="R9" s="932"/>
      <c r="S9" s="932"/>
      <c r="T9" s="932"/>
      <c r="U9" s="932"/>
      <c r="V9" s="932"/>
      <c r="W9" s="962"/>
      <c r="X9" s="962"/>
      <c r="Y9" s="962"/>
      <c r="Z9" s="934"/>
      <c r="AA9" s="934"/>
      <c r="AB9" s="934"/>
      <c r="AC9" s="956"/>
      <c r="AD9" s="957"/>
    </row>
    <row r="10" customFormat="false" ht="12.75" hidden="false" customHeight="false" outlineLevel="0" collapsed="false">
      <c r="A10" s="356" t="s">
        <v>490</v>
      </c>
      <c r="B10" s="9" t="s">
        <v>491</v>
      </c>
      <c r="C10" s="963" t="n">
        <f aca="false">H10+M10+R10+W10+Z10</f>
        <v>0</v>
      </c>
      <c r="D10" s="654"/>
      <c r="E10" s="654"/>
      <c r="F10" s="654"/>
      <c r="G10" s="654"/>
      <c r="H10" s="964"/>
      <c r="I10" s="965"/>
      <c r="J10" s="965"/>
      <c r="K10" s="966"/>
      <c r="L10" s="967"/>
      <c r="M10" s="968"/>
      <c r="N10" s="966"/>
      <c r="O10" s="966"/>
      <c r="P10" s="966"/>
      <c r="Q10" s="966"/>
      <c r="R10" s="969"/>
      <c r="S10" s="969"/>
      <c r="T10" s="969"/>
      <c r="U10" s="969"/>
      <c r="V10" s="969"/>
      <c r="W10" s="970"/>
      <c r="X10" s="970"/>
      <c r="Y10" s="970"/>
      <c r="Z10" s="971"/>
      <c r="AA10" s="971"/>
      <c r="AB10" s="971"/>
      <c r="AC10" s="956"/>
      <c r="AD10" s="957"/>
    </row>
    <row r="11" customFormat="false" ht="25.5" hidden="false" customHeight="false" outlineLevel="0" collapsed="false">
      <c r="A11" s="356" t="s">
        <v>492</v>
      </c>
      <c r="B11" s="9" t="s">
        <v>491</v>
      </c>
      <c r="C11" s="963" t="n">
        <f aca="false">J11+T11+Y11</f>
        <v>993.1</v>
      </c>
      <c r="D11" s="654"/>
      <c r="E11" s="654"/>
      <c r="F11" s="654"/>
      <c r="G11" s="654"/>
      <c r="H11" s="964" t="n">
        <v>1022.3</v>
      </c>
      <c r="I11" s="965" t="n">
        <v>4.8</v>
      </c>
      <c r="J11" s="965" t="n">
        <v>0</v>
      </c>
      <c r="K11" s="966"/>
      <c r="L11" s="967"/>
      <c r="M11" s="968"/>
      <c r="N11" s="966"/>
      <c r="O11" s="966"/>
      <c r="P11" s="966"/>
      <c r="Q11" s="966"/>
      <c r="R11" s="972" t="n">
        <v>35.1</v>
      </c>
      <c r="S11" s="972" t="n">
        <v>14.5</v>
      </c>
      <c r="T11" s="972" t="n">
        <v>29.7</v>
      </c>
      <c r="U11" s="972" t="n">
        <v>29.7</v>
      </c>
      <c r="V11" s="972" t="n">
        <v>29.7</v>
      </c>
      <c r="W11" s="970" t="n">
        <v>900.3</v>
      </c>
      <c r="X11" s="970"/>
      <c r="Y11" s="970" t="n">
        <v>963.4</v>
      </c>
      <c r="Z11" s="971"/>
      <c r="AA11" s="971"/>
      <c r="AB11" s="971"/>
      <c r="AC11" s="956"/>
      <c r="AD11" s="957"/>
    </row>
    <row r="12" customFormat="false" ht="12.75" hidden="false" customHeight="false" outlineLevel="0" collapsed="false">
      <c r="A12" s="356" t="s">
        <v>493</v>
      </c>
      <c r="B12" s="9" t="s">
        <v>491</v>
      </c>
      <c r="C12" s="963" t="n">
        <f aca="false">T12+Y12</f>
        <v>993.1</v>
      </c>
      <c r="D12" s="654"/>
      <c r="E12" s="654"/>
      <c r="F12" s="654"/>
      <c r="G12" s="654"/>
      <c r="H12" s="964"/>
      <c r="I12" s="965"/>
      <c r="J12" s="965"/>
      <c r="K12" s="966"/>
      <c r="L12" s="967"/>
      <c r="M12" s="968"/>
      <c r="N12" s="966"/>
      <c r="O12" s="966"/>
      <c r="P12" s="966"/>
      <c r="Q12" s="966"/>
      <c r="R12" s="972" t="n">
        <v>35.1</v>
      </c>
      <c r="S12" s="972" t="n">
        <v>14.5</v>
      </c>
      <c r="T12" s="972" t="n">
        <v>29.7</v>
      </c>
      <c r="U12" s="972" t="n">
        <v>29.7</v>
      </c>
      <c r="V12" s="972" t="n">
        <v>29.7</v>
      </c>
      <c r="W12" s="970" t="n">
        <v>900.3</v>
      </c>
      <c r="X12" s="970"/>
      <c r="Y12" s="970" t="n">
        <v>963.4</v>
      </c>
      <c r="Z12" s="971"/>
      <c r="AA12" s="971"/>
      <c r="AB12" s="971"/>
      <c r="AC12" s="956"/>
      <c r="AD12" s="957"/>
    </row>
    <row r="13" customFormat="false" ht="12.75" hidden="false" customHeight="false" outlineLevel="0" collapsed="false">
      <c r="A13" s="356" t="s">
        <v>494</v>
      </c>
      <c r="B13" s="9" t="s">
        <v>49</v>
      </c>
      <c r="C13" s="963" t="n">
        <v>1022</v>
      </c>
      <c r="D13" s="654"/>
      <c r="E13" s="654"/>
      <c r="F13" s="654"/>
      <c r="G13" s="654"/>
      <c r="H13" s="964" t="n">
        <v>1022.3</v>
      </c>
      <c r="I13" s="965" t="n">
        <v>4.8</v>
      </c>
      <c r="J13" s="965" t="n">
        <v>0</v>
      </c>
      <c r="K13" s="966"/>
      <c r="L13" s="967"/>
      <c r="M13" s="968"/>
      <c r="N13" s="966"/>
      <c r="O13" s="966"/>
      <c r="P13" s="966"/>
      <c r="Q13" s="966"/>
      <c r="R13" s="969"/>
      <c r="S13" s="969"/>
      <c r="T13" s="969"/>
      <c r="U13" s="969"/>
      <c r="V13" s="969"/>
      <c r="W13" s="971"/>
      <c r="X13" s="971"/>
      <c r="Y13" s="971"/>
      <c r="Z13" s="971"/>
      <c r="AA13" s="971"/>
      <c r="AB13" s="971"/>
      <c r="AC13" s="956"/>
      <c r="AD13" s="957"/>
    </row>
    <row r="14" customFormat="false" ht="25.5" hidden="false" customHeight="false" outlineLevel="0" collapsed="false">
      <c r="A14" s="356" t="s">
        <v>59</v>
      </c>
      <c r="B14" s="9" t="s">
        <v>60</v>
      </c>
      <c r="C14" s="963" t="n">
        <f aca="false">H14+M14+R14+W14+Z14</f>
        <v>0</v>
      </c>
      <c r="D14" s="9"/>
      <c r="E14" s="654"/>
      <c r="F14" s="654"/>
      <c r="G14" s="654"/>
      <c r="H14" s="966"/>
      <c r="I14" s="967"/>
      <c r="J14" s="967"/>
      <c r="K14" s="966"/>
      <c r="L14" s="967"/>
      <c r="M14" s="968"/>
      <c r="N14" s="966"/>
      <c r="O14" s="966"/>
      <c r="P14" s="966"/>
      <c r="Q14" s="966"/>
      <c r="R14" s="969"/>
      <c r="S14" s="969"/>
      <c r="T14" s="969"/>
      <c r="U14" s="969"/>
      <c r="V14" s="969"/>
      <c r="W14" s="971"/>
      <c r="X14" s="971"/>
      <c r="Y14" s="971"/>
      <c r="Z14" s="971"/>
      <c r="AA14" s="971"/>
      <c r="AB14" s="971"/>
      <c r="AC14" s="956"/>
      <c r="AD14" s="957"/>
    </row>
    <row r="15" customFormat="false" ht="38.25" hidden="false" customHeight="false" outlineLevel="0" collapsed="false">
      <c r="A15" s="356" t="s">
        <v>61</v>
      </c>
      <c r="B15" s="6" t="s">
        <v>62</v>
      </c>
      <c r="C15" s="963" t="e">
        <f aca="false">H15+M15+R15+W15+Z15</f>
        <v>#VALUE!</v>
      </c>
      <c r="D15" s="654"/>
      <c r="E15" s="654"/>
      <c r="F15" s="654"/>
      <c r="G15" s="654"/>
      <c r="H15" s="966"/>
      <c r="I15" s="967"/>
      <c r="J15" s="967"/>
      <c r="K15" s="966"/>
      <c r="L15" s="967"/>
      <c r="M15" s="968"/>
      <c r="N15" s="966"/>
      <c r="O15" s="966"/>
      <c r="P15" s="966"/>
      <c r="Q15" s="966"/>
      <c r="R15" s="969"/>
      <c r="S15" s="969"/>
      <c r="T15" s="969"/>
      <c r="U15" s="969"/>
      <c r="V15" s="969"/>
      <c r="W15" s="971" t="s">
        <v>495</v>
      </c>
      <c r="X15" s="971"/>
      <c r="Y15" s="971"/>
      <c r="Z15" s="971"/>
      <c r="AA15" s="971"/>
      <c r="AB15" s="971"/>
      <c r="AC15" s="956"/>
      <c r="AD15" s="957"/>
    </row>
    <row r="16" customFormat="false" ht="12.75" hidden="false" customHeight="false" outlineLevel="0" collapsed="false">
      <c r="A16" s="356" t="s">
        <v>63</v>
      </c>
      <c r="B16" s="8" t="s">
        <v>15</v>
      </c>
      <c r="C16" s="963" t="n">
        <f aca="false">H16+M16+R16+W16+Z16</f>
        <v>0</v>
      </c>
      <c r="D16" s="9"/>
      <c r="E16" s="654"/>
      <c r="F16" s="654"/>
      <c r="G16" s="654"/>
      <c r="H16" s="973"/>
      <c r="I16" s="967"/>
      <c r="J16" s="967"/>
      <c r="K16" s="966"/>
      <c r="L16" s="967"/>
      <c r="M16" s="968"/>
      <c r="N16" s="966"/>
      <c r="O16" s="966"/>
      <c r="P16" s="966"/>
      <c r="Q16" s="966"/>
      <c r="R16" s="969"/>
      <c r="S16" s="969"/>
      <c r="T16" s="969"/>
      <c r="U16" s="969"/>
      <c r="V16" s="969"/>
      <c r="W16" s="971"/>
      <c r="X16" s="971"/>
      <c r="Y16" s="971"/>
      <c r="Z16" s="971"/>
      <c r="AA16" s="971"/>
      <c r="AB16" s="971"/>
      <c r="AC16" s="956"/>
      <c r="AD16" s="957"/>
    </row>
    <row r="17" customFormat="false" ht="25.5" hidden="false" customHeight="false" outlineLevel="0" collapsed="false">
      <c r="A17" s="356" t="s">
        <v>64</v>
      </c>
      <c r="B17" s="9" t="s">
        <v>60</v>
      </c>
      <c r="C17" s="963" t="n">
        <f aca="false">H17+M17+R17+W17+Z17</f>
        <v>0</v>
      </c>
      <c r="D17" s="654"/>
      <c r="E17" s="654"/>
      <c r="F17" s="654"/>
      <c r="G17" s="654"/>
      <c r="H17" s="966"/>
      <c r="I17" s="967"/>
      <c r="J17" s="967"/>
      <c r="K17" s="966"/>
      <c r="L17" s="967"/>
      <c r="M17" s="968"/>
      <c r="N17" s="966"/>
      <c r="O17" s="966"/>
      <c r="P17" s="966"/>
      <c r="Q17" s="966"/>
      <c r="R17" s="969"/>
      <c r="S17" s="969"/>
      <c r="T17" s="969"/>
      <c r="U17" s="969"/>
      <c r="V17" s="969"/>
      <c r="W17" s="971"/>
      <c r="X17" s="971"/>
      <c r="Y17" s="971"/>
      <c r="Z17" s="971"/>
      <c r="AA17" s="971"/>
      <c r="AB17" s="971"/>
      <c r="AC17" s="956"/>
      <c r="AD17" s="957"/>
    </row>
    <row r="18" customFormat="false" ht="25.5" hidden="false" customHeight="false" outlineLevel="0" collapsed="false">
      <c r="A18" s="356" t="s">
        <v>65</v>
      </c>
      <c r="B18" s="9" t="s">
        <v>60</v>
      </c>
      <c r="C18" s="963" t="n">
        <f aca="false">H18+M18+R18+W18+Z18</f>
        <v>0</v>
      </c>
      <c r="D18" s="654"/>
      <c r="E18" s="654"/>
      <c r="F18" s="654"/>
      <c r="G18" s="654"/>
      <c r="H18" s="966"/>
      <c r="I18" s="967"/>
      <c r="J18" s="967"/>
      <c r="K18" s="966"/>
      <c r="L18" s="967"/>
      <c r="M18" s="968"/>
      <c r="N18" s="966"/>
      <c r="O18" s="966"/>
      <c r="P18" s="966"/>
      <c r="Q18" s="966"/>
      <c r="R18" s="969"/>
      <c r="S18" s="969"/>
      <c r="T18" s="969"/>
      <c r="U18" s="969"/>
      <c r="V18" s="969"/>
      <c r="W18" s="971"/>
      <c r="X18" s="971"/>
      <c r="Y18" s="971"/>
      <c r="Z18" s="971"/>
      <c r="AA18" s="971"/>
      <c r="AB18" s="971"/>
      <c r="AC18" s="956"/>
      <c r="AD18" s="957"/>
    </row>
    <row r="19" customFormat="false" ht="25.5" hidden="false" customHeight="false" outlineLevel="0" collapsed="false">
      <c r="A19" s="356" t="s">
        <v>66</v>
      </c>
      <c r="B19" s="9" t="s">
        <v>60</v>
      </c>
      <c r="C19" s="963" t="n">
        <f aca="false">H19+M19+R19+W19+Z19</f>
        <v>0</v>
      </c>
      <c r="D19" s="654"/>
      <c r="E19" s="654"/>
      <c r="F19" s="654"/>
      <c r="G19" s="654"/>
      <c r="H19" s="966"/>
      <c r="I19" s="967"/>
      <c r="J19" s="967"/>
      <c r="K19" s="966"/>
      <c r="L19" s="967"/>
      <c r="M19" s="968"/>
      <c r="N19" s="966"/>
      <c r="O19" s="966"/>
      <c r="P19" s="966"/>
      <c r="Q19" s="966"/>
      <c r="R19" s="969"/>
      <c r="S19" s="969"/>
      <c r="T19" s="969"/>
      <c r="U19" s="969"/>
      <c r="V19" s="969"/>
      <c r="W19" s="971"/>
      <c r="X19" s="971"/>
      <c r="Y19" s="971"/>
      <c r="Z19" s="971"/>
      <c r="AA19" s="971"/>
      <c r="AB19" s="971"/>
      <c r="AC19" s="956"/>
      <c r="AD19" s="957"/>
    </row>
    <row r="20" customFormat="false" ht="25.5" hidden="false" customHeight="false" outlineLevel="0" collapsed="false">
      <c r="A20" s="356" t="s">
        <v>67</v>
      </c>
      <c r="B20" s="9" t="s">
        <v>60</v>
      </c>
      <c r="C20" s="963" t="n">
        <f aca="false">H20+M20+R20+W20+Z20</f>
        <v>0</v>
      </c>
      <c r="D20" s="654"/>
      <c r="E20" s="654"/>
      <c r="F20" s="654"/>
      <c r="G20" s="654"/>
      <c r="H20" s="974"/>
      <c r="I20" s="975"/>
      <c r="J20" s="975"/>
      <c r="K20" s="974"/>
      <c r="L20" s="975"/>
      <c r="M20" s="976"/>
      <c r="N20" s="974"/>
      <c r="O20" s="974"/>
      <c r="P20" s="974"/>
      <c r="Q20" s="974"/>
      <c r="R20" s="977"/>
      <c r="S20" s="977"/>
      <c r="T20" s="977"/>
      <c r="U20" s="977"/>
      <c r="V20" s="977"/>
      <c r="W20" s="978"/>
      <c r="X20" s="978"/>
      <c r="Y20" s="978"/>
      <c r="Z20" s="978"/>
      <c r="AA20" s="978"/>
      <c r="AB20" s="978"/>
      <c r="AC20" s="956"/>
      <c r="AD20" s="957"/>
    </row>
    <row r="21" customFormat="false" ht="25.5" hidden="false" customHeight="false" outlineLevel="0" collapsed="false">
      <c r="A21" s="398" t="s">
        <v>68</v>
      </c>
      <c r="B21" s="9" t="s">
        <v>60</v>
      </c>
      <c r="C21" s="963" t="n">
        <f aca="false">H21+M21+R21+W21+Z21</f>
        <v>0</v>
      </c>
      <c r="D21" s="654"/>
      <c r="E21" s="654"/>
      <c r="F21" s="654"/>
      <c r="G21" s="654"/>
      <c r="H21" s="966"/>
      <c r="I21" s="967"/>
      <c r="J21" s="967"/>
      <c r="K21" s="966"/>
      <c r="L21" s="967"/>
      <c r="M21" s="968"/>
      <c r="N21" s="966"/>
      <c r="O21" s="966"/>
      <c r="P21" s="966"/>
      <c r="Q21" s="966"/>
      <c r="R21" s="969"/>
      <c r="S21" s="969"/>
      <c r="T21" s="969"/>
      <c r="U21" s="969"/>
      <c r="V21" s="969"/>
      <c r="W21" s="971"/>
      <c r="X21" s="971"/>
      <c r="Y21" s="971"/>
      <c r="Z21" s="971"/>
      <c r="AA21" s="971"/>
      <c r="AB21" s="971"/>
      <c r="AC21" s="956"/>
      <c r="AD21" s="957"/>
    </row>
    <row r="22" customFormat="false" ht="12.75" hidden="false" customHeight="false" outlineLevel="0" collapsed="false">
      <c r="A22" s="399" t="s">
        <v>70</v>
      </c>
      <c r="B22" s="9" t="s">
        <v>60</v>
      </c>
      <c r="C22" s="963" t="n">
        <f aca="false">H22+M22+R22+W22+Z22</f>
        <v>0</v>
      </c>
      <c r="D22" s="654"/>
      <c r="E22" s="654"/>
      <c r="F22" s="654"/>
      <c r="G22" s="654"/>
      <c r="H22" s="966"/>
      <c r="I22" s="966"/>
      <c r="J22" s="966"/>
      <c r="K22" s="966"/>
      <c r="L22" s="966"/>
      <c r="M22" s="968"/>
      <c r="N22" s="966"/>
      <c r="O22" s="966"/>
      <c r="P22" s="966"/>
      <c r="Q22" s="966"/>
      <c r="R22" s="969"/>
      <c r="S22" s="969"/>
      <c r="T22" s="969"/>
      <c r="U22" s="969"/>
      <c r="V22" s="969"/>
      <c r="W22" s="979"/>
      <c r="X22" s="979"/>
      <c r="Y22" s="979"/>
      <c r="Z22" s="971"/>
      <c r="AA22" s="971"/>
      <c r="AB22" s="971"/>
      <c r="AC22" s="956"/>
      <c r="AD22" s="957"/>
    </row>
    <row r="23" customFormat="false" ht="25.5" hidden="false" customHeight="false" outlineLevel="0" collapsed="false">
      <c r="A23" s="381" t="s">
        <v>71</v>
      </c>
      <c r="B23" s="274" t="s">
        <v>60</v>
      </c>
      <c r="C23" s="963" t="n">
        <f aca="false">H23+M23+R23+W23+Z23</f>
        <v>3916054.3</v>
      </c>
      <c r="D23" s="648"/>
      <c r="E23" s="648"/>
      <c r="F23" s="648"/>
      <c r="G23" s="648"/>
      <c r="H23" s="980" t="n">
        <f aca="false">H25+H26+H27+H28+H29+H31+H33+H34+H35+H30+H32+H36</f>
        <v>2198181.3</v>
      </c>
      <c r="I23" s="980" t="n">
        <f aca="false">I25+I26+I27+I28+I29+I31+I33+I34+I35+I30+I32+I36</f>
        <v>11119.6</v>
      </c>
      <c r="J23" s="980" t="n">
        <f aca="false">J25+J26+J27+J28+J29+J31+J33+J34+J35+J30+J32+J36</f>
        <v>0</v>
      </c>
      <c r="K23" s="973"/>
      <c r="L23" s="973"/>
      <c r="M23" s="968"/>
      <c r="N23" s="973"/>
      <c r="O23" s="973"/>
      <c r="P23" s="973"/>
      <c r="Q23" s="973"/>
      <c r="R23" s="981" t="n">
        <f aca="false">R31+R35</f>
        <v>73265</v>
      </c>
      <c r="S23" s="981" t="n">
        <f aca="false">S31+S35</f>
        <v>83406</v>
      </c>
      <c r="T23" s="981" t="n">
        <f aca="false">T25+T26+T31+T36+T35</f>
        <v>78026</v>
      </c>
      <c r="U23" s="981"/>
      <c r="V23" s="981"/>
      <c r="W23" s="982" t="n">
        <f aca="false">W29+W31+W35+W36</f>
        <v>1644608</v>
      </c>
      <c r="X23" s="982"/>
      <c r="Y23" s="982" t="n">
        <f aca="false">Y29+Y31+Y35+Y36</f>
        <v>2087245</v>
      </c>
      <c r="Z23" s="983"/>
      <c r="AA23" s="983"/>
      <c r="AB23" s="983"/>
      <c r="AC23" s="956"/>
      <c r="AD23" s="957"/>
    </row>
    <row r="24" customFormat="false" ht="12.75" hidden="false" customHeight="false" outlineLevel="0" collapsed="false">
      <c r="A24" s="356" t="s">
        <v>72</v>
      </c>
      <c r="B24" s="9" t="s">
        <v>60</v>
      </c>
      <c r="C24" s="963" t="n">
        <f aca="false">H24+M24+R24+W24+Z24</f>
        <v>0</v>
      </c>
      <c r="D24" s="654"/>
      <c r="E24" s="654"/>
      <c r="F24" s="654"/>
      <c r="G24" s="654"/>
      <c r="H24" s="984"/>
      <c r="I24" s="984"/>
      <c r="J24" s="984"/>
      <c r="K24" s="966"/>
      <c r="L24" s="966"/>
      <c r="M24" s="968"/>
      <c r="N24" s="966"/>
      <c r="O24" s="966"/>
      <c r="P24" s="966"/>
      <c r="Q24" s="966"/>
      <c r="R24" s="985"/>
      <c r="S24" s="985"/>
      <c r="T24" s="985"/>
      <c r="U24" s="985"/>
      <c r="V24" s="985"/>
      <c r="W24" s="979"/>
      <c r="X24" s="979"/>
      <c r="Y24" s="979"/>
      <c r="Z24" s="971"/>
      <c r="AA24" s="971"/>
      <c r="AB24" s="971"/>
      <c r="AC24" s="956"/>
      <c r="AD24" s="957"/>
    </row>
    <row r="25" customFormat="false" ht="12.75" hidden="false" customHeight="false" outlineLevel="0" collapsed="false">
      <c r="A25" s="38" t="s">
        <v>73</v>
      </c>
      <c r="B25" s="9" t="s">
        <v>60</v>
      </c>
      <c r="C25" s="963" t="n">
        <f aca="false">H25+M25+R25+W25+Z25</f>
        <v>0</v>
      </c>
      <c r="D25" s="9"/>
      <c r="E25" s="654"/>
      <c r="F25" s="654"/>
      <c r="G25" s="654"/>
      <c r="H25" s="984"/>
      <c r="I25" s="984"/>
      <c r="J25" s="984"/>
      <c r="K25" s="966"/>
      <c r="L25" s="966"/>
      <c r="M25" s="968"/>
      <c r="N25" s="966"/>
      <c r="O25" s="966"/>
      <c r="P25" s="966"/>
      <c r="Q25" s="966"/>
      <c r="R25" s="985"/>
      <c r="S25" s="985" t="n">
        <v>0</v>
      </c>
      <c r="T25" s="985" t="n">
        <v>1334</v>
      </c>
      <c r="U25" s="985"/>
      <c r="V25" s="985"/>
      <c r="W25" s="979"/>
      <c r="X25" s="979"/>
      <c r="Y25" s="979"/>
      <c r="Z25" s="971"/>
      <c r="AA25" s="971"/>
      <c r="AB25" s="971"/>
      <c r="AC25" s="956"/>
      <c r="AD25" s="957"/>
    </row>
    <row r="26" customFormat="false" ht="12.75" hidden="false" customHeight="false" outlineLevel="0" collapsed="false">
      <c r="A26" s="38" t="s">
        <v>74</v>
      </c>
      <c r="B26" s="9" t="s">
        <v>60</v>
      </c>
      <c r="C26" s="963" t="n">
        <f aca="false">H26+M26+R26+W26+Z26</f>
        <v>0</v>
      </c>
      <c r="D26" s="9"/>
      <c r="E26" s="654"/>
      <c r="F26" s="654"/>
      <c r="G26" s="654"/>
      <c r="H26" s="984"/>
      <c r="I26" s="984"/>
      <c r="J26" s="984"/>
      <c r="K26" s="966"/>
      <c r="L26" s="966"/>
      <c r="M26" s="968"/>
      <c r="N26" s="966"/>
      <c r="O26" s="966"/>
      <c r="P26" s="966"/>
      <c r="Q26" s="966"/>
      <c r="R26" s="985"/>
      <c r="S26" s="985" t="n">
        <v>0</v>
      </c>
      <c r="T26" s="985" t="n">
        <v>257</v>
      </c>
      <c r="U26" s="985"/>
      <c r="V26" s="985"/>
      <c r="W26" s="979"/>
      <c r="X26" s="979"/>
      <c r="Y26" s="979"/>
      <c r="Z26" s="971"/>
      <c r="AA26" s="971"/>
      <c r="AB26" s="971"/>
      <c r="AC26" s="956"/>
      <c r="AD26" s="957"/>
    </row>
    <row r="27" customFormat="false" ht="12.75" hidden="false" customHeight="false" outlineLevel="0" collapsed="false">
      <c r="A27" s="38" t="s">
        <v>75</v>
      </c>
      <c r="B27" s="9" t="s">
        <v>60</v>
      </c>
      <c r="C27" s="963" t="n">
        <f aca="false">H27+M27+R27+W27+Z27</f>
        <v>0</v>
      </c>
      <c r="D27" s="9"/>
      <c r="E27" s="654"/>
      <c r="F27" s="654"/>
      <c r="G27" s="654"/>
      <c r="H27" s="984"/>
      <c r="I27" s="984"/>
      <c r="J27" s="984"/>
      <c r="K27" s="966"/>
      <c r="L27" s="966"/>
      <c r="M27" s="968"/>
      <c r="N27" s="966"/>
      <c r="O27" s="966"/>
      <c r="P27" s="966"/>
      <c r="Q27" s="966"/>
      <c r="R27" s="985"/>
      <c r="S27" s="985"/>
      <c r="T27" s="985"/>
      <c r="U27" s="985"/>
      <c r="V27" s="985"/>
      <c r="W27" s="979"/>
      <c r="X27" s="979"/>
      <c r="Y27" s="979"/>
      <c r="Z27" s="971"/>
      <c r="AA27" s="971"/>
      <c r="AB27" s="971"/>
      <c r="AC27" s="956"/>
      <c r="AD27" s="957"/>
    </row>
    <row r="28" customFormat="false" ht="12.75" hidden="false" customHeight="false" outlineLevel="0" collapsed="false">
      <c r="A28" s="38" t="s">
        <v>76</v>
      </c>
      <c r="B28" s="9" t="s">
        <v>60</v>
      </c>
      <c r="C28" s="963" t="n">
        <f aca="false">H28+M28+R28+W28+Z28</f>
        <v>0</v>
      </c>
      <c r="D28" s="9"/>
      <c r="E28" s="654"/>
      <c r="F28" s="654"/>
      <c r="G28" s="654"/>
      <c r="H28" s="984"/>
      <c r="I28" s="984"/>
      <c r="J28" s="984"/>
      <c r="K28" s="966"/>
      <c r="L28" s="966"/>
      <c r="M28" s="968"/>
      <c r="N28" s="966"/>
      <c r="O28" s="966"/>
      <c r="P28" s="966"/>
      <c r="Q28" s="966"/>
      <c r="R28" s="985"/>
      <c r="S28" s="985"/>
      <c r="T28" s="985"/>
      <c r="U28" s="985"/>
      <c r="V28" s="985"/>
      <c r="W28" s="979"/>
      <c r="X28" s="979"/>
      <c r="Y28" s="979"/>
      <c r="Z28" s="971"/>
      <c r="AA28" s="971"/>
      <c r="AB28" s="971"/>
      <c r="AC28" s="956"/>
      <c r="AD28" s="957"/>
    </row>
    <row r="29" customFormat="false" ht="12.75" hidden="false" customHeight="false" outlineLevel="0" collapsed="false">
      <c r="A29" s="356" t="s">
        <v>240</v>
      </c>
      <c r="B29" s="9" t="s">
        <v>60</v>
      </c>
      <c r="C29" s="963" t="n">
        <f aca="false">H29+M29+R29+W29+Z29</f>
        <v>0</v>
      </c>
      <c r="D29" s="654"/>
      <c r="E29" s="654"/>
      <c r="F29" s="654"/>
      <c r="G29" s="654"/>
      <c r="H29" s="984"/>
      <c r="I29" s="984"/>
      <c r="J29" s="984"/>
      <c r="K29" s="966"/>
      <c r="L29" s="966"/>
      <c r="M29" s="968"/>
      <c r="N29" s="966"/>
      <c r="O29" s="966"/>
      <c r="P29" s="966"/>
      <c r="Q29" s="966"/>
      <c r="R29" s="985"/>
      <c r="S29" s="985"/>
      <c r="T29" s="985"/>
      <c r="U29" s="985"/>
      <c r="V29" s="985"/>
      <c r="W29" s="979"/>
      <c r="X29" s="979"/>
      <c r="Y29" s="979"/>
      <c r="Z29" s="971"/>
      <c r="AA29" s="971"/>
      <c r="AB29" s="971"/>
      <c r="AC29" s="956"/>
      <c r="AD29" s="957"/>
    </row>
    <row r="30" customFormat="false" ht="12.75" hidden="false" customHeight="false" outlineLevel="0" collapsed="false">
      <c r="A30" s="38" t="s">
        <v>77</v>
      </c>
      <c r="B30" s="9"/>
      <c r="C30" s="963" t="n">
        <f aca="false">H30+M30+R30+W30+Z30</f>
        <v>0</v>
      </c>
      <c r="D30" s="9"/>
      <c r="E30" s="654"/>
      <c r="F30" s="654"/>
      <c r="G30" s="654"/>
      <c r="H30" s="984"/>
      <c r="I30" s="984"/>
      <c r="J30" s="984"/>
      <c r="K30" s="966"/>
      <c r="L30" s="966"/>
      <c r="M30" s="968"/>
      <c r="N30" s="966"/>
      <c r="O30" s="966"/>
      <c r="P30" s="966"/>
      <c r="Q30" s="966"/>
      <c r="R30" s="985"/>
      <c r="S30" s="985"/>
      <c r="T30" s="985"/>
      <c r="U30" s="985"/>
      <c r="V30" s="985"/>
      <c r="W30" s="979"/>
      <c r="X30" s="979"/>
      <c r="Y30" s="979"/>
      <c r="Z30" s="971"/>
      <c r="AA30" s="971"/>
      <c r="AB30" s="971"/>
      <c r="AC30" s="956"/>
      <c r="AD30" s="957"/>
    </row>
    <row r="31" customFormat="false" ht="12.75" hidden="false" customHeight="false" outlineLevel="0" collapsed="false">
      <c r="A31" s="986" t="s">
        <v>79</v>
      </c>
      <c r="B31" s="9" t="s">
        <v>60</v>
      </c>
      <c r="C31" s="963" t="n">
        <f aca="false">H31+M31+R31+W31+Z31</f>
        <v>3914857.3</v>
      </c>
      <c r="D31" s="654"/>
      <c r="E31" s="654"/>
      <c r="F31" s="654"/>
      <c r="G31" s="654"/>
      <c r="H31" s="984" t="n">
        <f aca="false">H8</f>
        <v>2198181.3</v>
      </c>
      <c r="I31" s="984" t="n">
        <f aca="false">I8</f>
        <v>11119.6</v>
      </c>
      <c r="J31" s="984" t="n">
        <f aca="false">J8</f>
        <v>0</v>
      </c>
      <c r="K31" s="966"/>
      <c r="L31" s="966"/>
      <c r="M31" s="968"/>
      <c r="N31" s="966"/>
      <c r="O31" s="966"/>
      <c r="P31" s="966"/>
      <c r="Q31" s="966"/>
      <c r="R31" s="985" t="n">
        <v>72068</v>
      </c>
      <c r="S31" s="985" t="n">
        <v>81406</v>
      </c>
      <c r="T31" s="985" t="n">
        <v>76064</v>
      </c>
      <c r="U31" s="985"/>
      <c r="V31" s="985"/>
      <c r="W31" s="979" t="n">
        <v>1644608</v>
      </c>
      <c r="X31" s="982"/>
      <c r="Y31" s="970" t="n">
        <v>2087245</v>
      </c>
      <c r="Z31" s="983"/>
      <c r="AA31" s="983"/>
      <c r="AB31" s="983"/>
      <c r="AC31" s="956"/>
      <c r="AD31" s="957"/>
    </row>
    <row r="32" customFormat="false" ht="12.75" hidden="false" customHeight="false" outlineLevel="0" collapsed="false">
      <c r="A32" s="356"/>
      <c r="B32" s="9"/>
      <c r="C32" s="963" t="n">
        <f aca="false">H32+M32+R32+W32+Z32</f>
        <v>0</v>
      </c>
      <c r="D32" s="9"/>
      <c r="E32" s="654"/>
      <c r="F32" s="654"/>
      <c r="G32" s="654"/>
      <c r="H32" s="984"/>
      <c r="I32" s="984"/>
      <c r="J32" s="984"/>
      <c r="K32" s="966"/>
      <c r="L32" s="966"/>
      <c r="M32" s="968"/>
      <c r="N32" s="966"/>
      <c r="O32" s="966"/>
      <c r="P32" s="966"/>
      <c r="Q32" s="966"/>
      <c r="R32" s="985"/>
      <c r="S32" s="985"/>
      <c r="T32" s="985"/>
      <c r="U32" s="985"/>
      <c r="V32" s="985"/>
      <c r="W32" s="979"/>
      <c r="X32" s="979"/>
      <c r="Y32" s="979"/>
      <c r="Z32" s="971"/>
      <c r="AA32" s="971"/>
      <c r="AB32" s="971"/>
      <c r="AC32" s="956"/>
      <c r="AD32" s="957"/>
    </row>
    <row r="33" customFormat="false" ht="12.75" hidden="false" customHeight="false" outlineLevel="0" collapsed="false">
      <c r="A33" s="38" t="s">
        <v>83</v>
      </c>
      <c r="B33" s="9" t="s">
        <v>60</v>
      </c>
      <c r="C33" s="963" t="n">
        <f aca="false">H33+M33+R33+W33+Z33</f>
        <v>0</v>
      </c>
      <c r="D33" s="9"/>
      <c r="E33" s="654"/>
      <c r="F33" s="654"/>
      <c r="G33" s="654"/>
      <c r="H33" s="984"/>
      <c r="I33" s="984"/>
      <c r="J33" s="984"/>
      <c r="K33" s="966"/>
      <c r="L33" s="966"/>
      <c r="M33" s="968"/>
      <c r="N33" s="966"/>
      <c r="O33" s="966"/>
      <c r="P33" s="966"/>
      <c r="Q33" s="966"/>
      <c r="R33" s="985"/>
      <c r="S33" s="985"/>
      <c r="T33" s="985"/>
      <c r="U33" s="985"/>
      <c r="V33" s="985"/>
      <c r="W33" s="979"/>
      <c r="X33" s="979"/>
      <c r="Y33" s="979"/>
      <c r="Z33" s="971"/>
      <c r="AA33" s="971"/>
      <c r="AB33" s="971"/>
      <c r="AC33" s="956"/>
      <c r="AD33" s="957"/>
    </row>
    <row r="34" customFormat="false" ht="12.75" hidden="false" customHeight="false" outlineLevel="0" collapsed="false">
      <c r="A34" s="986" t="s">
        <v>78</v>
      </c>
      <c r="B34" s="9" t="s">
        <v>60</v>
      </c>
      <c r="C34" s="963" t="n">
        <f aca="false">H34+M34+R34+W34+Z34</f>
        <v>0</v>
      </c>
      <c r="D34" s="9"/>
      <c r="E34" s="654"/>
      <c r="F34" s="654"/>
      <c r="G34" s="654"/>
      <c r="H34" s="984"/>
      <c r="I34" s="984"/>
      <c r="J34" s="984"/>
      <c r="K34" s="966"/>
      <c r="L34" s="966"/>
      <c r="M34" s="968"/>
      <c r="N34" s="966"/>
      <c r="O34" s="966"/>
      <c r="P34" s="966"/>
      <c r="Q34" s="966"/>
      <c r="R34" s="985"/>
      <c r="S34" s="985"/>
      <c r="T34" s="985"/>
      <c r="U34" s="985"/>
      <c r="V34" s="985"/>
      <c r="W34" s="979"/>
      <c r="X34" s="979"/>
      <c r="Y34" s="979"/>
      <c r="Z34" s="971"/>
      <c r="AA34" s="971"/>
      <c r="AB34" s="971"/>
      <c r="AC34" s="956"/>
      <c r="AD34" s="957"/>
    </row>
    <row r="35" customFormat="false" ht="12.75" hidden="false" customHeight="false" outlineLevel="0" collapsed="false">
      <c r="A35" s="38" t="s">
        <v>87</v>
      </c>
      <c r="B35" s="9" t="s">
        <v>60</v>
      </c>
      <c r="C35" s="963" t="n">
        <f aca="false">H35+M35+R35+W35+Z35</f>
        <v>1197</v>
      </c>
      <c r="D35" s="654"/>
      <c r="E35" s="654"/>
      <c r="F35" s="654"/>
      <c r="G35" s="654"/>
      <c r="H35" s="984"/>
      <c r="I35" s="984"/>
      <c r="J35" s="984"/>
      <c r="K35" s="966"/>
      <c r="L35" s="966"/>
      <c r="M35" s="968"/>
      <c r="N35" s="966"/>
      <c r="O35" s="966"/>
      <c r="P35" s="966"/>
      <c r="Q35" s="966"/>
      <c r="R35" s="985" t="n">
        <v>1197</v>
      </c>
      <c r="S35" s="985" t="n">
        <v>2000</v>
      </c>
      <c r="T35" s="985" t="n">
        <v>32</v>
      </c>
      <c r="U35" s="985"/>
      <c r="V35" s="985"/>
      <c r="W35" s="979"/>
      <c r="X35" s="979"/>
      <c r="Y35" s="979"/>
      <c r="Z35" s="971"/>
      <c r="AA35" s="971"/>
      <c r="AB35" s="971"/>
      <c r="AC35" s="956"/>
      <c r="AD35" s="957"/>
    </row>
    <row r="36" customFormat="false" ht="12.75" hidden="false" customHeight="false" outlineLevel="0" collapsed="false">
      <c r="A36" s="38" t="s">
        <v>88</v>
      </c>
      <c r="B36" s="9" t="s">
        <v>60</v>
      </c>
      <c r="C36" s="963" t="n">
        <f aca="false">H36+M36+R36+W36+Z36</f>
        <v>0</v>
      </c>
      <c r="D36" s="9"/>
      <c r="E36" s="654"/>
      <c r="F36" s="654"/>
      <c r="G36" s="654"/>
      <c r="H36" s="984"/>
      <c r="I36" s="984"/>
      <c r="J36" s="984"/>
      <c r="K36" s="966"/>
      <c r="L36" s="966"/>
      <c r="M36" s="968"/>
      <c r="N36" s="966"/>
      <c r="O36" s="966"/>
      <c r="P36" s="966"/>
      <c r="Q36" s="966"/>
      <c r="R36" s="985"/>
      <c r="S36" s="985"/>
      <c r="T36" s="985" t="n">
        <v>339</v>
      </c>
      <c r="U36" s="985"/>
      <c r="V36" s="985"/>
      <c r="W36" s="979"/>
      <c r="X36" s="979"/>
      <c r="Y36" s="979"/>
      <c r="Z36" s="971"/>
      <c r="AA36" s="971"/>
      <c r="AB36" s="971"/>
      <c r="AC36" s="956"/>
      <c r="AD36" s="957"/>
    </row>
    <row r="37" customFormat="false" ht="12.75" hidden="false" customHeight="false" outlineLevel="0" collapsed="false">
      <c r="A37" s="38" t="s">
        <v>85</v>
      </c>
      <c r="B37" s="9" t="s">
        <v>15</v>
      </c>
      <c r="C37" s="963" t="n">
        <f aca="false">H37+M37+R37+W37+Z37</f>
        <v>0</v>
      </c>
      <c r="D37" s="9"/>
      <c r="E37" s="654"/>
      <c r="F37" s="654"/>
      <c r="G37" s="654"/>
      <c r="H37" s="984"/>
      <c r="I37" s="984"/>
      <c r="J37" s="984"/>
      <c r="K37" s="966"/>
      <c r="L37" s="966"/>
      <c r="M37" s="968"/>
      <c r="N37" s="966"/>
      <c r="O37" s="966"/>
      <c r="P37" s="966"/>
      <c r="Q37" s="966"/>
      <c r="R37" s="985"/>
      <c r="S37" s="985"/>
      <c r="T37" s="985"/>
      <c r="U37" s="985"/>
      <c r="V37" s="985"/>
      <c r="W37" s="979"/>
      <c r="X37" s="979"/>
      <c r="Y37" s="979"/>
      <c r="Z37" s="971"/>
      <c r="AA37" s="971"/>
      <c r="AB37" s="971"/>
      <c r="AC37" s="956"/>
      <c r="AD37" s="957"/>
    </row>
    <row r="38" customFormat="false" ht="12.75" hidden="false" customHeight="false" outlineLevel="0" collapsed="false">
      <c r="A38" s="35" t="s">
        <v>91</v>
      </c>
      <c r="B38" s="9" t="s">
        <v>60</v>
      </c>
      <c r="C38" s="963" t="n">
        <f aca="false">H38+M38+R38+W38+Z38</f>
        <v>0</v>
      </c>
      <c r="D38" s="9"/>
      <c r="E38" s="654"/>
      <c r="F38" s="654"/>
      <c r="G38" s="654"/>
      <c r="H38" s="984"/>
      <c r="I38" s="984"/>
      <c r="J38" s="984"/>
      <c r="K38" s="966"/>
      <c r="L38" s="966"/>
      <c r="M38" s="968"/>
      <c r="N38" s="966"/>
      <c r="O38" s="966"/>
      <c r="P38" s="966"/>
      <c r="Q38" s="966"/>
      <c r="R38" s="985"/>
      <c r="S38" s="985"/>
      <c r="T38" s="985"/>
      <c r="U38" s="985"/>
      <c r="V38" s="985"/>
      <c r="W38" s="979"/>
      <c r="X38" s="979"/>
      <c r="Y38" s="979"/>
      <c r="Z38" s="971"/>
      <c r="AA38" s="971"/>
      <c r="AB38" s="971"/>
      <c r="AC38" s="956"/>
      <c r="AD38" s="957"/>
    </row>
    <row r="39" customFormat="false" ht="12.75" hidden="false" customHeight="false" outlineLevel="0" collapsed="false">
      <c r="A39" s="896" t="s">
        <v>496</v>
      </c>
      <c r="B39" s="9"/>
      <c r="C39" s="963" t="n">
        <f aca="false">H39+M39+R39+W39+Z39</f>
        <v>0</v>
      </c>
      <c r="D39" s="9"/>
      <c r="E39" s="654"/>
      <c r="F39" s="654"/>
      <c r="G39" s="654"/>
      <c r="H39" s="984"/>
      <c r="I39" s="984"/>
      <c r="J39" s="984"/>
      <c r="K39" s="966"/>
      <c r="L39" s="966"/>
      <c r="M39" s="968"/>
      <c r="N39" s="966"/>
      <c r="O39" s="966"/>
      <c r="P39" s="966"/>
      <c r="Q39" s="966"/>
      <c r="R39" s="985"/>
      <c r="S39" s="985"/>
      <c r="T39" s="985"/>
      <c r="U39" s="985"/>
      <c r="V39" s="985"/>
      <c r="W39" s="979"/>
      <c r="X39" s="979"/>
      <c r="Y39" s="979"/>
      <c r="Z39" s="971"/>
      <c r="AA39" s="971"/>
      <c r="AB39" s="971"/>
      <c r="AC39" s="956"/>
      <c r="AD39" s="957"/>
    </row>
    <row r="40" customFormat="false" ht="12.75" hidden="false" customHeight="false" outlineLevel="0" collapsed="false">
      <c r="A40" s="394" t="s">
        <v>93</v>
      </c>
      <c r="B40" s="45" t="s">
        <v>60</v>
      </c>
      <c r="C40" s="963" t="n">
        <f aca="false">H40+M40+R40+W40+Z40</f>
        <v>3916054.3</v>
      </c>
      <c r="D40" s="947"/>
      <c r="E40" s="947"/>
      <c r="F40" s="947"/>
      <c r="G40" s="947"/>
      <c r="H40" s="980" t="n">
        <f aca="false">H23</f>
        <v>2198181.3</v>
      </c>
      <c r="I40" s="980" t="n">
        <f aca="false">I23</f>
        <v>11119.6</v>
      </c>
      <c r="J40" s="980" t="n">
        <f aca="false">J23</f>
        <v>0</v>
      </c>
      <c r="K40" s="973"/>
      <c r="L40" s="973"/>
      <c r="M40" s="973"/>
      <c r="N40" s="973"/>
      <c r="O40" s="973"/>
      <c r="P40" s="973"/>
      <c r="Q40" s="973"/>
      <c r="R40" s="981" t="n">
        <f aca="false">R23</f>
        <v>73265</v>
      </c>
      <c r="S40" s="981" t="n">
        <v>83406</v>
      </c>
      <c r="T40" s="981" t="n">
        <f aca="false">T23</f>
        <v>78026</v>
      </c>
      <c r="U40" s="981"/>
      <c r="V40" s="981"/>
      <c r="W40" s="982" t="n">
        <f aca="false">W23</f>
        <v>1644608</v>
      </c>
      <c r="X40" s="982"/>
      <c r="Y40" s="982" t="n">
        <f aca="false">Y23</f>
        <v>2087245</v>
      </c>
      <c r="Z40" s="983"/>
      <c r="AA40" s="983"/>
      <c r="AB40" s="983"/>
      <c r="AC40" s="956"/>
      <c r="AD40" s="957"/>
    </row>
    <row r="41" customFormat="false" ht="12.75" hidden="false" customHeight="false" outlineLevel="0" collapsed="false">
      <c r="A41" s="987" t="s">
        <v>94</v>
      </c>
      <c r="B41" s="45" t="s">
        <v>60</v>
      </c>
      <c r="C41" s="963" t="n">
        <f aca="false">H41+M41+R41+W41+Z41</f>
        <v>4373448.3</v>
      </c>
      <c r="D41" s="947"/>
      <c r="E41" s="947"/>
      <c r="F41" s="947"/>
      <c r="G41" s="947"/>
      <c r="H41" s="980" t="n">
        <f aca="false">H8</f>
        <v>2198181.3</v>
      </c>
      <c r="I41" s="980" t="n">
        <f aca="false">I8+I39</f>
        <v>11119.6</v>
      </c>
      <c r="J41" s="980" t="n">
        <f aca="false">J8+J39</f>
        <v>0</v>
      </c>
      <c r="K41" s="973"/>
      <c r="L41" s="973"/>
      <c r="M41" s="973"/>
      <c r="N41" s="973"/>
      <c r="O41" s="973"/>
      <c r="P41" s="973"/>
      <c r="Q41" s="973"/>
      <c r="R41" s="981" t="n">
        <f aca="false">R8+R39</f>
        <v>69063</v>
      </c>
      <c r="S41" s="981" t="n">
        <f aca="false">S8+S39</f>
        <v>42177</v>
      </c>
      <c r="T41" s="981" t="n">
        <f aca="false">T8+T39</f>
        <v>84776</v>
      </c>
      <c r="U41" s="981"/>
      <c r="V41" s="981"/>
      <c r="W41" s="982" t="n">
        <f aca="false">W8</f>
        <v>2106204</v>
      </c>
      <c r="X41" s="982"/>
      <c r="Y41" s="982" t="n">
        <f aca="false">Y8</f>
        <v>0</v>
      </c>
      <c r="Z41" s="983"/>
      <c r="AA41" s="983"/>
      <c r="AB41" s="983"/>
      <c r="AC41" s="956"/>
      <c r="AD41" s="957"/>
    </row>
    <row r="42" customFormat="false" ht="12.75" hidden="false" customHeight="false" outlineLevel="0" collapsed="false">
      <c r="A42" s="394" t="s">
        <v>238</v>
      </c>
      <c r="B42" s="54" t="s">
        <v>60</v>
      </c>
      <c r="C42" s="963" t="n">
        <f aca="false">H42+M42+R42+W42+Z42</f>
        <v>457394</v>
      </c>
      <c r="D42" s="947"/>
      <c r="E42" s="947"/>
      <c r="F42" s="947"/>
      <c r="G42" s="947"/>
      <c r="H42" s="988" t="n">
        <f aca="false">H41-H40</f>
        <v>0</v>
      </c>
      <c r="I42" s="988" t="n">
        <f aca="false">I41-I40</f>
        <v>0</v>
      </c>
      <c r="J42" s="988" t="n">
        <f aca="false">J41-J40</f>
        <v>0</v>
      </c>
      <c r="K42" s="968"/>
      <c r="L42" s="968"/>
      <c r="M42" s="968"/>
      <c r="N42" s="968"/>
      <c r="O42" s="968"/>
      <c r="P42" s="968"/>
      <c r="Q42" s="968"/>
      <c r="R42" s="981" t="n">
        <f aca="false">R41-R40</f>
        <v>-4202</v>
      </c>
      <c r="S42" s="981" t="n">
        <f aca="false">S41-S40</f>
        <v>-41229</v>
      </c>
      <c r="T42" s="981" t="n">
        <f aca="false">T41-T40</f>
        <v>6750</v>
      </c>
      <c r="U42" s="981"/>
      <c r="V42" s="981"/>
      <c r="W42" s="989" t="n">
        <f aca="false">W41-W40</f>
        <v>461596</v>
      </c>
      <c r="X42" s="989"/>
      <c r="Y42" s="989" t="n">
        <f aca="false">Y41-Y40</f>
        <v>-2087245</v>
      </c>
      <c r="Z42" s="990"/>
      <c r="AA42" s="990"/>
      <c r="AB42" s="990"/>
      <c r="AC42" s="956"/>
      <c r="AD42" s="957"/>
    </row>
    <row r="43" customFormat="false" ht="25.5" hidden="false" customHeight="false" outlineLevel="0" collapsed="false">
      <c r="A43" s="356" t="s">
        <v>96</v>
      </c>
      <c r="B43" s="56" t="s">
        <v>60</v>
      </c>
      <c r="C43" s="963" t="n">
        <f aca="false">H43+M43+R43+W43+Z43</f>
        <v>0</v>
      </c>
      <c r="D43" s="654"/>
      <c r="E43" s="654"/>
      <c r="F43" s="654"/>
      <c r="G43" s="654"/>
      <c r="H43" s="991"/>
      <c r="I43" s="991"/>
      <c r="J43" s="991"/>
      <c r="K43" s="992"/>
      <c r="L43" s="992"/>
      <c r="M43" s="993"/>
      <c r="N43" s="992"/>
      <c r="O43" s="992"/>
      <c r="P43" s="992"/>
      <c r="Q43" s="992"/>
      <c r="R43" s="327"/>
      <c r="S43" s="327"/>
      <c r="T43" s="327"/>
      <c r="U43" s="327"/>
      <c r="V43" s="327"/>
      <c r="W43" s="994"/>
      <c r="X43" s="994"/>
      <c r="Y43" s="994"/>
      <c r="Z43" s="995"/>
      <c r="AA43" s="995"/>
      <c r="AB43" s="995"/>
      <c r="AC43" s="996"/>
      <c r="AD43" s="997"/>
    </row>
  </sheetData>
  <mergeCells count="16">
    <mergeCell ref="A4:E4"/>
    <mergeCell ref="H5:Q5"/>
    <mergeCell ref="R5:V5"/>
    <mergeCell ref="W5:AD5"/>
    <mergeCell ref="A6:A7"/>
    <mergeCell ref="B6:B7"/>
    <mergeCell ref="D6:E6"/>
    <mergeCell ref="F6:G6"/>
    <mergeCell ref="I6:J6"/>
    <mergeCell ref="K6:L6"/>
    <mergeCell ref="N6:O6"/>
    <mergeCell ref="P6:Q6"/>
    <mergeCell ref="S6:T6"/>
    <mergeCell ref="U6:V6"/>
    <mergeCell ref="X6:Y6"/>
    <mergeCell ref="AC6:AD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AZ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65" width="32.56"/>
    <col collapsed="false" customWidth="true" hidden="false" outlineLevel="0" max="2" min="2" style="74" width="6.13"/>
    <col collapsed="false" customWidth="true" hidden="false" outlineLevel="0" max="3" min="3" style="65" width="7.56"/>
    <col collapsed="false" customWidth="true" hidden="false" outlineLevel="0" max="4" min="4" style="65" width="6.41"/>
    <col collapsed="false" customWidth="true" hidden="false" outlineLevel="0" max="5" min="5" style="65" width="7.56"/>
    <col collapsed="false" customWidth="true" hidden="false" outlineLevel="0" max="6" min="6" style="65" width="4.7"/>
    <col collapsed="false" customWidth="true" hidden="false" outlineLevel="0" max="7" min="7" style="65" width="4.85"/>
    <col collapsed="false" customWidth="true" hidden="true" outlineLevel="1" max="16" min="8" style="65" width="7.56"/>
    <col collapsed="false" customWidth="true" hidden="false" outlineLevel="0" max="17" min="17" style="65" width="7.14"/>
    <col collapsed="false" customWidth="true" hidden="false" outlineLevel="0" max="18" min="18" style="65" width="3.99"/>
    <col collapsed="false" customWidth="true" hidden="false" outlineLevel="0" max="19" min="19" style="65" width="7.56"/>
    <col collapsed="false" customWidth="true" hidden="false" outlineLevel="0" max="20" min="20" style="65" width="6.99"/>
    <col collapsed="false" customWidth="true" hidden="false" outlineLevel="0" max="21" min="21" style="65" width="3.7"/>
    <col collapsed="false" customWidth="true" hidden="false" outlineLevel="0" max="22" min="22" style="65" width="7.56"/>
    <col collapsed="false" customWidth="true" hidden="true" outlineLevel="1" max="25" min="23" style="65" width="7.56"/>
    <col collapsed="false" customWidth="true" hidden="false" outlineLevel="0" max="26" min="26" style="65" width="6.99"/>
    <col collapsed="false" customWidth="true" hidden="false" outlineLevel="0" max="27" min="27" style="65" width="3.7"/>
    <col collapsed="false" customWidth="true" hidden="false" outlineLevel="0" max="28" min="28" style="65" width="7.56"/>
    <col collapsed="false" customWidth="true" hidden="true" outlineLevel="1" max="31" min="29" style="65" width="7.56"/>
    <col collapsed="false" customWidth="true" hidden="false" outlineLevel="0" max="32" min="32" style="65" width="7.56"/>
    <col collapsed="false" customWidth="true" hidden="false" outlineLevel="0" max="33" min="33" style="65" width="3.7"/>
    <col collapsed="false" customWidth="true" hidden="false" outlineLevel="0" max="34" min="34" style="65" width="7.56"/>
    <col collapsed="false" customWidth="true" hidden="false" outlineLevel="0" max="35" min="35" style="65" width="6.99"/>
    <col collapsed="false" customWidth="true" hidden="false" outlineLevel="0" max="36" min="36" style="65" width="3.7"/>
    <col collapsed="false" customWidth="true" hidden="false" outlineLevel="0" max="37" min="37" style="65" width="6.56"/>
    <col collapsed="false" customWidth="true" hidden="true" outlineLevel="0" max="52" min="38" style="65" width="9.06"/>
    <col collapsed="false" customWidth="false" hidden="false" outlineLevel="0" max="257" min="53" style="65" width="9.14"/>
  </cols>
  <sheetData>
    <row r="1" customFormat="false" ht="18.75" hidden="false" customHeight="false" outlineLevel="0" collapsed="false">
      <c r="A1" s="75" t="s">
        <v>49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</row>
    <row r="2" customFormat="false" ht="12.7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12.75" hidden="false" customHeight="false" outlineLevel="0" collapsed="false">
      <c r="A3" s="76" t="s">
        <v>18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.75" hidden="false" customHeight="false" outlineLevel="0" collapsed="false">
      <c r="A4" s="76" t="str">
        <f aca="false">'сводный план'!A4</f>
        <v>    на  2010 год 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X4" s="65" t="s">
        <v>499</v>
      </c>
      <c r="AD4" s="65" t="s">
        <v>499</v>
      </c>
      <c r="AF4" s="998"/>
      <c r="AG4" s="998"/>
      <c r="AH4" s="998"/>
      <c r="AM4" s="65" t="s">
        <v>499</v>
      </c>
      <c r="AP4" s="65" t="s">
        <v>499</v>
      </c>
    </row>
    <row r="5" customFormat="false" ht="15" hidden="false" customHeight="false" outlineLevel="0" collapsed="false">
      <c r="A5" s="999" t="s">
        <v>500</v>
      </c>
      <c r="B5" s="1000"/>
      <c r="C5" s="1000"/>
      <c r="D5" s="1000"/>
      <c r="E5" s="1000"/>
      <c r="F5" s="1000"/>
      <c r="G5" s="1001"/>
      <c r="H5" s="1002"/>
      <c r="I5" s="1002"/>
      <c r="J5" s="1002"/>
      <c r="K5" s="1002"/>
      <c r="L5" s="1002"/>
      <c r="M5" s="1002"/>
      <c r="N5" s="1002"/>
      <c r="O5" s="1002"/>
      <c r="P5" s="1002"/>
      <c r="Q5" s="438" t="s">
        <v>501</v>
      </c>
      <c r="R5" s="438"/>
      <c r="S5" s="438"/>
      <c r="T5" s="438" t="s">
        <v>502</v>
      </c>
      <c r="U5" s="438"/>
      <c r="V5" s="438"/>
      <c r="W5" s="438"/>
      <c r="X5" s="438"/>
      <c r="Y5" s="438"/>
      <c r="Z5" s="438" t="s">
        <v>503</v>
      </c>
      <c r="AA5" s="438"/>
      <c r="AB5" s="438"/>
      <c r="AC5" s="438"/>
      <c r="AD5" s="438"/>
      <c r="AE5" s="438"/>
      <c r="AF5" s="438" t="s">
        <v>504</v>
      </c>
      <c r="AG5" s="438"/>
      <c r="AH5" s="438"/>
      <c r="AI5" s="438" t="s">
        <v>505</v>
      </c>
      <c r="AJ5" s="438"/>
      <c r="AK5" s="438"/>
      <c r="AL5" s="554"/>
      <c r="AM5" s="554"/>
      <c r="AN5" s="554"/>
      <c r="AO5" s="554"/>
      <c r="AP5" s="554"/>
      <c r="AQ5" s="554"/>
      <c r="AR5" s="1003"/>
      <c r="AS5" s="1003" t="s">
        <v>506</v>
      </c>
      <c r="AT5" s="1003"/>
      <c r="AU5" s="1004" t="s">
        <v>507</v>
      </c>
      <c r="AV5" s="1004"/>
      <c r="AW5" s="1004"/>
      <c r="AX5" s="438" t="s">
        <v>508</v>
      </c>
      <c r="AY5" s="438"/>
      <c r="AZ5" s="438"/>
    </row>
    <row r="6" customFormat="false" ht="12.75" hidden="false" customHeight="false" outlineLevel="0" collapsed="false">
      <c r="A6" s="438"/>
      <c r="B6" s="1005" t="s">
        <v>4</v>
      </c>
      <c r="C6" s="550" t="n">
        <v>2008</v>
      </c>
      <c r="D6" s="551" t="n">
        <v>2009</v>
      </c>
      <c r="E6" s="551"/>
      <c r="F6" s="1005" t="s">
        <v>509</v>
      </c>
      <c r="G6" s="1005"/>
      <c r="H6" s="1006"/>
      <c r="I6" s="1007"/>
      <c r="J6" s="1007"/>
      <c r="K6" s="1006"/>
      <c r="L6" s="1007"/>
      <c r="M6" s="1007"/>
      <c r="N6" s="1006"/>
      <c r="O6" s="1002"/>
      <c r="P6" s="1002"/>
      <c r="Q6" s="548" t="n">
        <v>2007</v>
      </c>
      <c r="R6" s="549" t="n">
        <v>2008</v>
      </c>
      <c r="S6" s="549"/>
      <c r="T6" s="548" t="n">
        <v>2007</v>
      </c>
      <c r="U6" s="549" t="n">
        <v>2008</v>
      </c>
      <c r="V6" s="549"/>
      <c r="W6" s="548"/>
      <c r="X6" s="438"/>
      <c r="Y6" s="438"/>
      <c r="Z6" s="548" t="n">
        <v>2007</v>
      </c>
      <c r="AA6" s="549" t="n">
        <v>2008</v>
      </c>
      <c r="AB6" s="549"/>
      <c r="AC6" s="548"/>
      <c r="AD6" s="549"/>
      <c r="AE6" s="549"/>
      <c r="AF6" s="548" t="n">
        <v>2007</v>
      </c>
      <c r="AG6" s="549" t="n">
        <v>2008</v>
      </c>
      <c r="AH6" s="549"/>
      <c r="AI6" s="548" t="n">
        <v>2007</v>
      </c>
      <c r="AJ6" s="438" t="n">
        <v>2008</v>
      </c>
      <c r="AK6" s="438"/>
      <c r="AL6" s="553"/>
      <c r="AM6" s="1008"/>
      <c r="AN6" s="1008"/>
      <c r="AO6" s="553"/>
      <c r="AP6" s="554"/>
      <c r="AQ6" s="554"/>
      <c r="AR6" s="438" t="s">
        <v>189</v>
      </c>
      <c r="AS6" s="438"/>
      <c r="AT6" s="438"/>
      <c r="AU6" s="548" t="s">
        <v>189</v>
      </c>
      <c r="AV6" s="438" t="s">
        <v>510</v>
      </c>
      <c r="AW6" s="438"/>
      <c r="AX6" s="548" t="s">
        <v>189</v>
      </c>
      <c r="AY6" s="438" t="s">
        <v>511</v>
      </c>
      <c r="AZ6" s="438"/>
    </row>
    <row r="7" customFormat="false" ht="21" hidden="false" customHeight="false" outlineLevel="0" collapsed="false">
      <c r="A7" s="438"/>
      <c r="B7" s="1005"/>
      <c r="C7" s="1009" t="s">
        <v>9</v>
      </c>
      <c r="D7" s="1009" t="s">
        <v>191</v>
      </c>
      <c r="E7" s="1010" t="s">
        <v>193</v>
      </c>
      <c r="F7" s="1009" t="s">
        <v>512</v>
      </c>
      <c r="G7" s="1009" t="s">
        <v>513</v>
      </c>
      <c r="H7" s="452"/>
      <c r="I7" s="452"/>
      <c r="J7" s="453"/>
      <c r="K7" s="452"/>
      <c r="L7" s="452"/>
      <c r="M7" s="453"/>
      <c r="N7" s="452"/>
      <c r="O7" s="452"/>
      <c r="P7" s="452"/>
      <c r="Q7" s="449" t="s">
        <v>9</v>
      </c>
      <c r="R7" s="449" t="s">
        <v>191</v>
      </c>
      <c r="S7" s="1011" t="s">
        <v>193</v>
      </c>
      <c r="T7" s="449" t="s">
        <v>9</v>
      </c>
      <c r="U7" s="449" t="s">
        <v>191</v>
      </c>
      <c r="V7" s="1011" t="s">
        <v>193</v>
      </c>
      <c r="W7" s="449"/>
      <c r="X7" s="449"/>
      <c r="Y7" s="1011"/>
      <c r="Z7" s="449" t="s">
        <v>9</v>
      </c>
      <c r="AA7" s="449" t="s">
        <v>191</v>
      </c>
      <c r="AB7" s="1011" t="s">
        <v>193</v>
      </c>
      <c r="AC7" s="449"/>
      <c r="AD7" s="449"/>
      <c r="AE7" s="1011"/>
      <c r="AF7" s="449" t="s">
        <v>9</v>
      </c>
      <c r="AG7" s="449" t="s">
        <v>191</v>
      </c>
      <c r="AH7" s="1011" t="s">
        <v>193</v>
      </c>
      <c r="AI7" s="449" t="s">
        <v>9</v>
      </c>
      <c r="AJ7" s="449" t="s">
        <v>191</v>
      </c>
      <c r="AK7" s="449" t="s">
        <v>193</v>
      </c>
      <c r="AL7" s="774"/>
      <c r="AM7" s="775"/>
      <c r="AN7" s="776"/>
      <c r="AO7" s="774"/>
      <c r="AP7" s="775"/>
      <c r="AQ7" s="775"/>
      <c r="AR7" s="583" t="s">
        <v>514</v>
      </c>
      <c r="AS7" s="583"/>
      <c r="AT7" s="583"/>
      <c r="AU7" s="555" t="s">
        <v>515</v>
      </c>
      <c r="AV7" s="583" t="s">
        <v>191</v>
      </c>
      <c r="AW7" s="583" t="s">
        <v>9</v>
      </c>
      <c r="AX7" s="555" t="s">
        <v>516</v>
      </c>
      <c r="AY7" s="583" t="s">
        <v>191</v>
      </c>
      <c r="AZ7" s="583" t="s">
        <v>193</v>
      </c>
    </row>
    <row r="8" customFormat="false" ht="24" hidden="false" customHeight="false" outlineLevel="0" collapsed="false">
      <c r="A8" s="561" t="s">
        <v>194</v>
      </c>
      <c r="B8" s="1012" t="s">
        <v>15</v>
      </c>
      <c r="C8" s="1013" t="n">
        <v>435114.5</v>
      </c>
      <c r="D8" s="1013"/>
      <c r="E8" s="1013"/>
      <c r="F8" s="1013"/>
      <c r="G8" s="1013"/>
      <c r="H8" s="1014"/>
      <c r="I8" s="1014"/>
      <c r="J8" s="1014"/>
      <c r="K8" s="1014"/>
      <c r="L8" s="1014"/>
      <c r="M8" s="1014"/>
      <c r="N8" s="1014"/>
      <c r="O8" s="1014"/>
      <c r="P8" s="1014"/>
      <c r="Q8" s="1015" t="n">
        <v>39802.7</v>
      </c>
      <c r="R8" s="1016" t="n">
        <v>0</v>
      </c>
      <c r="S8" s="1016" t="n">
        <v>59596.85</v>
      </c>
      <c r="T8" s="1017" t="n">
        <v>56902.6</v>
      </c>
      <c r="U8" s="1015" t="n">
        <v>0</v>
      </c>
      <c r="V8" s="1018" t="n">
        <v>162246.7</v>
      </c>
      <c r="W8" s="1019"/>
      <c r="X8" s="1019"/>
      <c r="Y8" s="1020"/>
      <c r="Z8" s="1015" t="n">
        <v>36175.4</v>
      </c>
      <c r="AA8" s="1015" t="n">
        <v>0</v>
      </c>
      <c r="AB8" s="1016" t="n">
        <v>69254.3</v>
      </c>
      <c r="AC8" s="1019"/>
      <c r="AD8" s="1019"/>
      <c r="AE8" s="1020"/>
      <c r="AF8" s="1015" t="n">
        <v>35382.7</v>
      </c>
      <c r="AG8" s="1015" t="n">
        <v>0</v>
      </c>
      <c r="AH8" s="1016" t="n">
        <v>88869.1</v>
      </c>
      <c r="AI8" s="1015" t="n">
        <v>37346.4</v>
      </c>
      <c r="AJ8" s="1016" t="n">
        <v>0</v>
      </c>
      <c r="AK8" s="1015" t="n">
        <v>55147.5</v>
      </c>
      <c r="AL8" s="1021"/>
      <c r="AM8" s="1022"/>
      <c r="AN8" s="1023"/>
      <c r="AO8" s="1021"/>
      <c r="AP8" s="1022"/>
      <c r="AQ8" s="1022"/>
      <c r="AR8" s="595"/>
      <c r="AS8" s="595"/>
      <c r="AT8" s="595"/>
      <c r="AU8" s="382"/>
      <c r="AV8" s="382"/>
      <c r="AW8" s="382"/>
      <c r="AX8" s="382"/>
      <c r="AY8" s="382"/>
      <c r="AZ8" s="382"/>
    </row>
    <row r="9" customFormat="false" ht="12.75" hidden="false" customHeight="false" outlineLevel="0" collapsed="false">
      <c r="A9" s="438" t="s">
        <v>36</v>
      </c>
      <c r="B9" s="1005"/>
      <c r="C9" s="1024"/>
      <c r="D9" s="1024"/>
      <c r="E9" s="1024"/>
      <c r="F9" s="1025"/>
      <c r="G9" s="1026"/>
      <c r="H9" s="132"/>
      <c r="I9" s="132"/>
      <c r="J9" s="132"/>
      <c r="K9" s="132"/>
      <c r="L9" s="132"/>
      <c r="M9" s="132"/>
      <c r="N9" s="132"/>
      <c r="O9" s="132"/>
      <c r="P9" s="132"/>
      <c r="Q9" s="1027"/>
      <c r="R9" s="1027"/>
      <c r="S9" s="440"/>
      <c r="T9" s="1028"/>
      <c r="U9" s="1028"/>
      <c r="V9" s="1029"/>
      <c r="W9" s="1027"/>
      <c r="X9" s="1027"/>
      <c r="Y9" s="440"/>
      <c r="Z9" s="1027"/>
      <c r="AA9" s="1027"/>
      <c r="AB9" s="440"/>
      <c r="AC9" s="1027"/>
      <c r="AD9" s="1027"/>
      <c r="AE9" s="440"/>
      <c r="AF9" s="1027"/>
      <c r="AG9" s="1027"/>
      <c r="AH9" s="440"/>
      <c r="AI9" s="1030"/>
      <c r="AJ9" s="1031"/>
      <c r="AK9" s="1030"/>
      <c r="AL9" s="1032"/>
      <c r="AM9" s="1032"/>
      <c r="AN9" s="770"/>
      <c r="AO9" s="1032"/>
      <c r="AP9" s="1032"/>
      <c r="AQ9" s="1032"/>
      <c r="AR9" s="438"/>
      <c r="AS9" s="438"/>
      <c r="AT9" s="438"/>
      <c r="AU9" s="1033"/>
      <c r="AV9" s="1033"/>
      <c r="AW9" s="1033"/>
      <c r="AX9" s="1033"/>
      <c r="AY9" s="1033"/>
      <c r="AZ9" s="1033"/>
    </row>
    <row r="10" customFormat="false" ht="12.75" hidden="false" customHeight="false" outlineLevel="0" collapsed="false">
      <c r="A10" s="1034" t="s">
        <v>517</v>
      </c>
      <c r="B10" s="1035" t="s">
        <v>518</v>
      </c>
      <c r="C10" s="1013" t="n">
        <v>2736.7</v>
      </c>
      <c r="D10" s="1013"/>
      <c r="E10" s="1013"/>
      <c r="F10" s="1013"/>
      <c r="G10" s="1013"/>
      <c r="H10" s="1014"/>
      <c r="I10" s="1014"/>
      <c r="J10" s="1014"/>
      <c r="K10" s="1014"/>
      <c r="L10" s="1014"/>
      <c r="M10" s="1014"/>
      <c r="N10" s="1014"/>
      <c r="O10" s="1014"/>
      <c r="P10" s="1014"/>
      <c r="Q10" s="1015" t="n">
        <v>547.1</v>
      </c>
      <c r="R10" s="1016" t="n">
        <v>0</v>
      </c>
      <c r="S10" s="1016" t="n">
        <v>499.2</v>
      </c>
      <c r="T10" s="1017" t="n">
        <v>1208.4</v>
      </c>
      <c r="U10" s="1015" t="n">
        <v>0</v>
      </c>
      <c r="V10" s="1018" t="n">
        <v>1047.3</v>
      </c>
      <c r="W10" s="1019"/>
      <c r="X10" s="1019"/>
      <c r="Y10" s="1020"/>
      <c r="Z10" s="1015"/>
      <c r="AA10" s="1015"/>
      <c r="AB10" s="1016"/>
      <c r="AC10" s="1019"/>
      <c r="AD10" s="1019"/>
      <c r="AE10" s="1020"/>
      <c r="AF10" s="1015" t="n">
        <v>798.8</v>
      </c>
      <c r="AG10" s="1015" t="n">
        <v>0</v>
      </c>
      <c r="AH10" s="1016" t="n">
        <v>773.5</v>
      </c>
      <c r="AI10" s="1015" t="n">
        <v>422.99</v>
      </c>
      <c r="AJ10" s="1016" t="n">
        <v>0</v>
      </c>
      <c r="AK10" s="1015" t="n">
        <v>416.7</v>
      </c>
      <c r="AL10" s="1036"/>
      <c r="AM10" s="1036"/>
      <c r="AN10" s="1037"/>
      <c r="AO10" s="1036"/>
      <c r="AP10" s="1036"/>
      <c r="AQ10" s="1036"/>
      <c r="AR10" s="604"/>
      <c r="AS10" s="604"/>
      <c r="AT10" s="604"/>
      <c r="AU10" s="26"/>
      <c r="AV10" s="26"/>
      <c r="AW10" s="26"/>
      <c r="AX10" s="26"/>
      <c r="AY10" s="26"/>
      <c r="AZ10" s="26"/>
    </row>
    <row r="11" customFormat="false" ht="12.75" hidden="false" customHeight="false" outlineLevel="0" collapsed="false">
      <c r="A11" s="386" t="s">
        <v>519</v>
      </c>
      <c r="B11" s="1035" t="s">
        <v>52</v>
      </c>
      <c r="C11" s="1024" t="n">
        <f aca="false">Q11+N11+K11+H11+T11+Z11+AF11+AI11+AR11+AU11+AX11</f>
        <v>0</v>
      </c>
      <c r="D11" s="1024"/>
      <c r="E11" s="1024"/>
      <c r="F11" s="1038"/>
      <c r="G11" s="1039"/>
      <c r="H11" s="132"/>
      <c r="I11" s="132"/>
      <c r="J11" s="132"/>
      <c r="K11" s="132"/>
      <c r="L11" s="132"/>
      <c r="M11" s="132"/>
      <c r="N11" s="132"/>
      <c r="O11" s="132"/>
      <c r="P11" s="132"/>
      <c r="Q11" s="1027" t="n">
        <v>0</v>
      </c>
      <c r="R11" s="1027" t="n">
        <v>0</v>
      </c>
      <c r="S11" s="440" t="n">
        <v>0</v>
      </c>
      <c r="T11" s="1027" t="n">
        <v>0</v>
      </c>
      <c r="U11" s="1027" t="n">
        <v>0</v>
      </c>
      <c r="V11" s="440" t="n">
        <v>0</v>
      </c>
      <c r="W11" s="1028"/>
      <c r="X11" s="1028"/>
      <c r="Y11" s="1029"/>
      <c r="Z11" s="1027"/>
      <c r="AA11" s="1027"/>
      <c r="AB11" s="440"/>
      <c r="AC11" s="1028"/>
      <c r="AD11" s="1028"/>
      <c r="AE11" s="1029"/>
      <c r="AF11" s="1027"/>
      <c r="AG11" s="1027"/>
      <c r="AH11" s="440"/>
      <c r="AI11" s="1030"/>
      <c r="AJ11" s="1031"/>
      <c r="AK11" s="1030"/>
      <c r="AL11" s="1036"/>
      <c r="AM11" s="1036"/>
      <c r="AN11" s="1037"/>
      <c r="AO11" s="1036"/>
      <c r="AP11" s="1036"/>
      <c r="AQ11" s="1036"/>
      <c r="AR11" s="604"/>
      <c r="AS11" s="604"/>
      <c r="AT11" s="604"/>
      <c r="AU11" s="26"/>
      <c r="AV11" s="26"/>
      <c r="AW11" s="26"/>
      <c r="AX11" s="26"/>
      <c r="AY11" s="26"/>
      <c r="AZ11" s="26"/>
    </row>
    <row r="12" customFormat="false" ht="12.75" hidden="false" customHeight="false" outlineLevel="0" collapsed="false">
      <c r="A12" s="386" t="s">
        <v>520</v>
      </c>
      <c r="B12" s="1035" t="s">
        <v>52</v>
      </c>
      <c r="C12" s="1024" t="n">
        <f aca="false">Q12+N12+K12+H12+T12+Z12+AF12+AI12+AR12+AU12+AX12</f>
        <v>0</v>
      </c>
      <c r="D12" s="1024"/>
      <c r="E12" s="1024"/>
      <c r="F12" s="1038"/>
      <c r="G12" s="1039"/>
      <c r="H12" s="132"/>
      <c r="I12" s="132"/>
      <c r="J12" s="132"/>
      <c r="K12" s="132"/>
      <c r="L12" s="132"/>
      <c r="M12" s="132"/>
      <c r="N12" s="132"/>
      <c r="O12" s="132"/>
      <c r="P12" s="132"/>
      <c r="Q12" s="1027" t="n">
        <v>0</v>
      </c>
      <c r="R12" s="1027" t="n">
        <v>0</v>
      </c>
      <c r="S12" s="440" t="n">
        <v>0</v>
      </c>
      <c r="T12" s="1027" t="n">
        <v>0</v>
      </c>
      <c r="U12" s="1027" t="n">
        <v>0</v>
      </c>
      <c r="V12" s="440" t="n">
        <v>0</v>
      </c>
      <c r="W12" s="1028"/>
      <c r="X12" s="1028"/>
      <c r="Y12" s="1029"/>
      <c r="Z12" s="1027"/>
      <c r="AA12" s="1027"/>
      <c r="AB12" s="440"/>
      <c r="AC12" s="1028"/>
      <c r="AD12" s="1028"/>
      <c r="AE12" s="1029"/>
      <c r="AF12" s="1027"/>
      <c r="AG12" s="1027"/>
      <c r="AH12" s="440"/>
      <c r="AI12" s="1030"/>
      <c r="AJ12" s="1031"/>
      <c r="AK12" s="1030"/>
      <c r="AL12" s="1036"/>
      <c r="AM12" s="1036"/>
      <c r="AN12" s="1037"/>
      <c r="AO12" s="1036"/>
      <c r="AP12" s="1036"/>
      <c r="AQ12" s="1036"/>
      <c r="AR12" s="604"/>
      <c r="AS12" s="604"/>
      <c r="AT12" s="604"/>
      <c r="AU12" s="26"/>
      <c r="AV12" s="26"/>
      <c r="AW12" s="26"/>
      <c r="AX12" s="26"/>
      <c r="AY12" s="26"/>
      <c r="AZ12" s="26"/>
    </row>
    <row r="13" customFormat="false" ht="24" hidden="false" customHeight="false" outlineLevel="0" collapsed="false">
      <c r="A13" s="386" t="s">
        <v>59</v>
      </c>
      <c r="B13" s="1035" t="s">
        <v>60</v>
      </c>
      <c r="C13" s="1024" t="n">
        <f aca="false">Q13+N13+K13+H13+T13+Z13+AF13+AI13+AR13+AU13+AX13</f>
        <v>0</v>
      </c>
      <c r="D13" s="1024"/>
      <c r="E13" s="1024"/>
      <c r="F13" s="1038"/>
      <c r="G13" s="1039"/>
      <c r="H13" s="132"/>
      <c r="I13" s="132"/>
      <c r="J13" s="132"/>
      <c r="K13" s="132"/>
      <c r="L13" s="132"/>
      <c r="M13" s="132"/>
      <c r="N13" s="132"/>
      <c r="O13" s="132"/>
      <c r="P13" s="132"/>
      <c r="Q13" s="1027" t="n">
        <v>0</v>
      </c>
      <c r="R13" s="1027" t="n">
        <v>0</v>
      </c>
      <c r="S13" s="440" t="n">
        <v>0</v>
      </c>
      <c r="T13" s="1027" t="n">
        <v>0</v>
      </c>
      <c r="U13" s="1027" t="n">
        <v>0</v>
      </c>
      <c r="V13" s="440" t="n">
        <v>0</v>
      </c>
      <c r="W13" s="1028"/>
      <c r="X13" s="1028"/>
      <c r="Y13" s="1029"/>
      <c r="Z13" s="1027"/>
      <c r="AA13" s="440"/>
      <c r="AB13" s="440"/>
      <c r="AC13" s="1028"/>
      <c r="AD13" s="1028"/>
      <c r="AE13" s="1029"/>
      <c r="AF13" s="1027"/>
      <c r="AG13" s="1027"/>
      <c r="AH13" s="440"/>
      <c r="AI13" s="1030"/>
      <c r="AJ13" s="1031"/>
      <c r="AK13" s="1030"/>
      <c r="AL13" s="604"/>
      <c r="AM13" s="604"/>
      <c r="AN13" s="634"/>
      <c r="AO13" s="1036"/>
      <c r="AP13" s="1036"/>
      <c r="AQ13" s="1036"/>
      <c r="AR13" s="604"/>
      <c r="AS13" s="604"/>
      <c r="AT13" s="604"/>
      <c r="AU13" s="26"/>
      <c r="AV13" s="26"/>
      <c r="AW13" s="26"/>
      <c r="AX13" s="26"/>
      <c r="AY13" s="26"/>
      <c r="AZ13" s="26"/>
    </row>
    <row r="14" customFormat="false" ht="24" hidden="false" customHeight="false" outlineLevel="0" collapsed="false">
      <c r="A14" s="386" t="s">
        <v>61</v>
      </c>
      <c r="B14" s="1005" t="s">
        <v>62</v>
      </c>
      <c r="C14" s="1024" t="n">
        <v>914</v>
      </c>
      <c r="D14" s="1024"/>
      <c r="E14" s="1024"/>
      <c r="F14" s="1038"/>
      <c r="G14" s="1039"/>
      <c r="H14" s="132"/>
      <c r="I14" s="132"/>
      <c r="J14" s="132"/>
      <c r="K14" s="132"/>
      <c r="L14" s="132"/>
      <c r="M14" s="132"/>
      <c r="N14" s="132"/>
      <c r="O14" s="132"/>
      <c r="P14" s="132"/>
      <c r="Q14" s="1027" t="n">
        <v>135</v>
      </c>
      <c r="R14" s="1027" t="n">
        <v>0</v>
      </c>
      <c r="S14" s="440" t="n">
        <v>140</v>
      </c>
      <c r="T14" s="1027" t="n">
        <v>277</v>
      </c>
      <c r="U14" s="1027" t="n">
        <v>0</v>
      </c>
      <c r="V14" s="440" t="n">
        <v>287</v>
      </c>
      <c r="W14" s="1028"/>
      <c r="X14" s="1028"/>
      <c r="Y14" s="1029"/>
      <c r="Z14" s="1027" t="n">
        <v>91</v>
      </c>
      <c r="AA14" s="440" t="n">
        <v>0</v>
      </c>
      <c r="AB14" s="440" t="n">
        <v>139</v>
      </c>
      <c r="AC14" s="1028"/>
      <c r="AD14" s="1028"/>
      <c r="AE14" s="1029"/>
      <c r="AF14" s="1027" t="n">
        <v>183</v>
      </c>
      <c r="AG14" s="1027" t="n">
        <v>0</v>
      </c>
      <c r="AH14" s="440" t="n">
        <v>226</v>
      </c>
      <c r="AI14" s="1030" t="n">
        <v>111</v>
      </c>
      <c r="AJ14" s="1031" t="n">
        <v>0</v>
      </c>
      <c r="AK14" s="1030" t="n">
        <v>122</v>
      </c>
      <c r="AL14" s="604"/>
      <c r="AM14" s="604"/>
      <c r="AN14" s="634"/>
      <c r="AO14" s="1036"/>
      <c r="AP14" s="1036"/>
      <c r="AQ14" s="1036"/>
      <c r="AR14" s="604"/>
      <c r="AS14" s="604"/>
      <c r="AT14" s="604"/>
      <c r="AU14" s="26"/>
      <c r="AV14" s="26"/>
      <c r="AW14" s="26"/>
      <c r="AX14" s="26"/>
      <c r="AY14" s="26"/>
      <c r="AZ14" s="26"/>
    </row>
    <row r="15" customFormat="false" ht="13.5" hidden="false" customHeight="true" outlineLevel="0" collapsed="false">
      <c r="A15" s="386" t="s">
        <v>63</v>
      </c>
      <c r="B15" s="1040" t="s">
        <v>15</v>
      </c>
      <c r="C15" s="1013" t="n">
        <v>183618.1</v>
      </c>
      <c r="D15" s="1013"/>
      <c r="E15" s="1013"/>
      <c r="F15" s="1013"/>
      <c r="G15" s="1013"/>
      <c r="H15" s="1014"/>
      <c r="I15" s="1014"/>
      <c r="J15" s="1014"/>
      <c r="K15" s="1014"/>
      <c r="L15" s="1014"/>
      <c r="M15" s="1014"/>
      <c r="N15" s="1014"/>
      <c r="O15" s="1014"/>
      <c r="P15" s="1014"/>
      <c r="Q15" s="1015" t="n">
        <v>12219.6</v>
      </c>
      <c r="R15" s="1016" t="n">
        <v>0</v>
      </c>
      <c r="S15" s="1016" t="n">
        <v>27946.59</v>
      </c>
      <c r="T15" s="1017" t="n">
        <v>19414.34</v>
      </c>
      <c r="U15" s="1015" t="n">
        <v>0</v>
      </c>
      <c r="V15" s="1018" t="n">
        <v>56204.75</v>
      </c>
      <c r="W15" s="1019"/>
      <c r="X15" s="1019"/>
      <c r="Y15" s="1020"/>
      <c r="Z15" s="1015" t="n">
        <v>15939.1</v>
      </c>
      <c r="AA15" s="1015" t="n">
        <v>0</v>
      </c>
      <c r="AB15" s="1016" t="n">
        <v>35717.9</v>
      </c>
      <c r="AC15" s="1019"/>
      <c r="AD15" s="1019"/>
      <c r="AE15" s="1020"/>
      <c r="AF15" s="1015" t="n">
        <v>13216.6</v>
      </c>
      <c r="AG15" s="1015" t="n">
        <v>0</v>
      </c>
      <c r="AH15" s="1016" t="n">
        <v>39767.9</v>
      </c>
      <c r="AI15" s="1015" t="n">
        <v>11967.8</v>
      </c>
      <c r="AJ15" s="1016" t="n">
        <v>0</v>
      </c>
      <c r="AK15" s="1015" t="n">
        <v>23981</v>
      </c>
      <c r="AL15" s="601" t="n">
        <f aca="false">AL28</f>
        <v>0</v>
      </c>
      <c r="AM15" s="601" t="n">
        <f aca="false">AM28</f>
        <v>0</v>
      </c>
      <c r="AN15" s="601" t="n">
        <f aca="false">AN28</f>
        <v>0</v>
      </c>
      <c r="AO15" s="601" t="n">
        <f aca="false">AO28</f>
        <v>0</v>
      </c>
      <c r="AP15" s="601" t="n">
        <f aca="false">AP28</f>
        <v>0</v>
      </c>
      <c r="AQ15" s="601" t="n">
        <f aca="false">AQ28</f>
        <v>0</v>
      </c>
      <c r="AR15" s="601" t="n">
        <f aca="false">AR28</f>
        <v>0</v>
      </c>
      <c r="AS15" s="601" t="n">
        <f aca="false">AS28</f>
        <v>0</v>
      </c>
      <c r="AT15" s="601" t="n">
        <f aca="false">AT28</f>
        <v>0</v>
      </c>
      <c r="AU15" s="601" t="n">
        <f aca="false">AU28</f>
        <v>0</v>
      </c>
      <c r="AV15" s="601" t="n">
        <f aca="false">AV28</f>
        <v>0</v>
      </c>
      <c r="AW15" s="601" t="n">
        <f aca="false">AW28</f>
        <v>0</v>
      </c>
      <c r="AX15" s="382"/>
      <c r="AY15" s="382"/>
      <c r="AZ15" s="382"/>
    </row>
    <row r="16" customFormat="false" ht="24" hidden="false" customHeight="false" outlineLevel="0" collapsed="false">
      <c r="A16" s="386" t="s">
        <v>64</v>
      </c>
      <c r="B16" s="1035" t="s">
        <v>60</v>
      </c>
      <c r="C16" s="1024" t="n">
        <f aca="false">Q16+N16+K16+H16+T16+Z16+AF16+AI16+AR16+AU16+AX16</f>
        <v>0</v>
      </c>
      <c r="D16" s="1024"/>
      <c r="E16" s="1024"/>
      <c r="F16" s="1041"/>
      <c r="G16" s="1041"/>
      <c r="H16" s="132"/>
      <c r="I16" s="132"/>
      <c r="J16" s="132"/>
      <c r="K16" s="132"/>
      <c r="L16" s="132"/>
      <c r="M16" s="132"/>
      <c r="N16" s="132"/>
      <c r="O16" s="132"/>
      <c r="P16" s="132"/>
      <c r="Q16" s="1027" t="n">
        <v>0</v>
      </c>
      <c r="R16" s="1027" t="n">
        <v>0</v>
      </c>
      <c r="S16" s="440" t="n">
        <v>0</v>
      </c>
      <c r="T16" s="1042" t="n">
        <v>0</v>
      </c>
      <c r="U16" s="1042" t="n">
        <v>0</v>
      </c>
      <c r="V16" s="1043" t="n">
        <v>0</v>
      </c>
      <c r="W16" s="1028"/>
      <c r="X16" s="1028"/>
      <c r="Y16" s="1029"/>
      <c r="Z16" s="1027"/>
      <c r="AA16" s="1027"/>
      <c r="AB16" s="440"/>
      <c r="AC16" s="1028"/>
      <c r="AD16" s="1028"/>
      <c r="AE16" s="1029"/>
      <c r="AF16" s="1027"/>
      <c r="AG16" s="1027"/>
      <c r="AH16" s="440"/>
      <c r="AI16" s="1030"/>
      <c r="AJ16" s="1031"/>
      <c r="AK16" s="1030"/>
      <c r="AL16" s="604"/>
      <c r="AM16" s="604"/>
      <c r="AN16" s="634"/>
      <c r="AO16" s="1036"/>
      <c r="AP16" s="1036"/>
      <c r="AQ16" s="1036"/>
      <c r="AR16" s="604"/>
      <c r="AS16" s="604"/>
      <c r="AT16" s="604"/>
      <c r="AU16" s="26"/>
      <c r="AV16" s="26"/>
      <c r="AW16" s="26"/>
      <c r="AX16" s="26"/>
      <c r="AY16" s="26"/>
      <c r="AZ16" s="26"/>
    </row>
    <row r="17" customFormat="false" ht="24" hidden="false" customHeight="false" outlineLevel="0" collapsed="false">
      <c r="A17" s="386" t="s">
        <v>65</v>
      </c>
      <c r="B17" s="1035" t="s">
        <v>60</v>
      </c>
      <c r="C17" s="1024" t="n">
        <f aca="false">Q17+N17+K17+H17+T17+Z17+AF17+AI17+AR17+AU17+AX17</f>
        <v>0</v>
      </c>
      <c r="D17" s="1024"/>
      <c r="E17" s="1024"/>
      <c r="F17" s="1041"/>
      <c r="G17" s="1041"/>
      <c r="H17" s="132"/>
      <c r="I17" s="132"/>
      <c r="J17" s="132"/>
      <c r="K17" s="132"/>
      <c r="L17" s="132"/>
      <c r="M17" s="132"/>
      <c r="N17" s="132"/>
      <c r="O17" s="132"/>
      <c r="P17" s="132"/>
      <c r="Q17" s="1027" t="n">
        <v>0</v>
      </c>
      <c r="R17" s="1027" t="n">
        <v>0</v>
      </c>
      <c r="S17" s="440" t="n">
        <v>0</v>
      </c>
      <c r="T17" s="1042" t="n">
        <v>0</v>
      </c>
      <c r="U17" s="1042" t="n">
        <v>0</v>
      </c>
      <c r="V17" s="1043" t="n">
        <v>0</v>
      </c>
      <c r="W17" s="1028"/>
      <c r="X17" s="1028"/>
      <c r="Y17" s="1029"/>
      <c r="Z17" s="1027"/>
      <c r="AA17" s="1027"/>
      <c r="AB17" s="440"/>
      <c r="AC17" s="1028"/>
      <c r="AD17" s="1028"/>
      <c r="AE17" s="1029"/>
      <c r="AF17" s="1027"/>
      <c r="AG17" s="1027"/>
      <c r="AH17" s="440"/>
      <c r="AI17" s="1030"/>
      <c r="AJ17" s="1031"/>
      <c r="AK17" s="1030"/>
      <c r="AL17" s="604"/>
      <c r="AM17" s="604"/>
      <c r="AN17" s="634"/>
      <c r="AO17" s="1036"/>
      <c r="AP17" s="1036"/>
      <c r="AQ17" s="1036"/>
      <c r="AR17" s="604"/>
      <c r="AS17" s="604"/>
      <c r="AT17" s="604"/>
      <c r="AU17" s="26"/>
      <c r="AV17" s="26"/>
      <c r="AW17" s="26"/>
      <c r="AX17" s="26"/>
      <c r="AY17" s="26"/>
      <c r="AZ17" s="26"/>
    </row>
    <row r="18" customFormat="false" ht="24" hidden="false" customHeight="false" outlineLevel="0" collapsed="false">
      <c r="A18" s="386" t="s">
        <v>66</v>
      </c>
      <c r="B18" s="1035" t="s">
        <v>60</v>
      </c>
      <c r="C18" s="1024" t="n">
        <f aca="false">Q18+N18+K18+H18+T18+Z18+AF18+AI18+AR18+AU18+AX18</f>
        <v>0</v>
      </c>
      <c r="D18" s="1024"/>
      <c r="E18" s="1024"/>
      <c r="F18" s="1041"/>
      <c r="G18" s="1041"/>
      <c r="H18" s="132"/>
      <c r="I18" s="132"/>
      <c r="J18" s="132"/>
      <c r="K18" s="132"/>
      <c r="L18" s="132"/>
      <c r="M18" s="132"/>
      <c r="N18" s="132"/>
      <c r="O18" s="132"/>
      <c r="P18" s="132"/>
      <c r="Q18" s="1027" t="n">
        <v>0</v>
      </c>
      <c r="R18" s="1027" t="n">
        <v>0</v>
      </c>
      <c r="S18" s="440" t="n">
        <v>0</v>
      </c>
      <c r="T18" s="1042" t="n">
        <v>0</v>
      </c>
      <c r="U18" s="1042" t="n">
        <v>0</v>
      </c>
      <c r="V18" s="1043" t="n">
        <v>0</v>
      </c>
      <c r="W18" s="1028"/>
      <c r="X18" s="1028"/>
      <c r="Y18" s="1029"/>
      <c r="Z18" s="1027"/>
      <c r="AA18" s="1027"/>
      <c r="AB18" s="440"/>
      <c r="AC18" s="1028"/>
      <c r="AD18" s="1028"/>
      <c r="AE18" s="1029"/>
      <c r="AF18" s="1027"/>
      <c r="AG18" s="1027"/>
      <c r="AH18" s="440"/>
      <c r="AI18" s="1030"/>
      <c r="AJ18" s="1031"/>
      <c r="AK18" s="1030"/>
      <c r="AL18" s="604"/>
      <c r="AM18" s="604"/>
      <c r="AN18" s="634"/>
      <c r="AO18" s="1036"/>
      <c r="AP18" s="1036"/>
      <c r="AQ18" s="1036"/>
      <c r="AR18" s="604"/>
      <c r="AS18" s="604"/>
      <c r="AT18" s="604"/>
      <c r="AU18" s="26"/>
      <c r="AV18" s="26"/>
      <c r="AW18" s="26"/>
      <c r="AX18" s="26"/>
      <c r="AY18" s="26"/>
      <c r="AZ18" s="26"/>
    </row>
    <row r="19" customFormat="false" ht="24" hidden="false" customHeight="false" outlineLevel="0" collapsed="false">
      <c r="A19" s="386" t="s">
        <v>67</v>
      </c>
      <c r="B19" s="1035" t="s">
        <v>60</v>
      </c>
      <c r="C19" s="1024" t="n">
        <f aca="false">Q19+N19+K19+H19+T19+Z19+AF19+AI19+AR19+AU19+AX19</f>
        <v>0</v>
      </c>
      <c r="D19" s="1024"/>
      <c r="E19" s="1024"/>
      <c r="F19" s="1041"/>
      <c r="G19" s="1041"/>
      <c r="H19" s="132"/>
      <c r="I19" s="132"/>
      <c r="J19" s="132"/>
      <c r="K19" s="132"/>
      <c r="L19" s="132"/>
      <c r="M19" s="132"/>
      <c r="N19" s="132"/>
      <c r="O19" s="132"/>
      <c r="P19" s="132"/>
      <c r="Q19" s="1044" t="n">
        <v>0</v>
      </c>
      <c r="R19" s="1044" t="n">
        <v>0</v>
      </c>
      <c r="S19" s="1045" t="n">
        <v>0</v>
      </c>
      <c r="T19" s="1046" t="n">
        <v>0</v>
      </c>
      <c r="U19" s="1046" t="n">
        <v>0</v>
      </c>
      <c r="V19" s="1047" t="n">
        <v>0</v>
      </c>
      <c r="W19" s="1044"/>
      <c r="X19" s="1044"/>
      <c r="Y19" s="1045"/>
      <c r="Z19" s="1044"/>
      <c r="AA19" s="1044"/>
      <c r="AB19" s="1045"/>
      <c r="AC19" s="1044"/>
      <c r="AD19" s="1044"/>
      <c r="AE19" s="1045"/>
      <c r="AF19" s="1044"/>
      <c r="AG19" s="1044"/>
      <c r="AH19" s="1045"/>
      <c r="AI19" s="1048"/>
      <c r="AJ19" s="1049"/>
      <c r="AK19" s="1048"/>
      <c r="AL19" s="1050"/>
      <c r="AM19" s="1050"/>
      <c r="AN19" s="1051"/>
      <c r="AO19" s="1050"/>
      <c r="AP19" s="1050"/>
      <c r="AQ19" s="1050"/>
      <c r="AR19" s="1050"/>
      <c r="AS19" s="1050"/>
      <c r="AT19" s="1050"/>
      <c r="AU19" s="26"/>
      <c r="AV19" s="26"/>
      <c r="AW19" s="26"/>
      <c r="AX19" s="26"/>
      <c r="AY19" s="26"/>
      <c r="AZ19" s="26"/>
    </row>
    <row r="20" customFormat="false" ht="17.25" hidden="false" customHeight="true" outlineLevel="0" collapsed="false">
      <c r="A20" s="503" t="s">
        <v>485</v>
      </c>
      <c r="B20" s="1035" t="s">
        <v>60</v>
      </c>
      <c r="C20" s="1024" t="n">
        <f aca="false">Q20+N20+K20+H20+T20+Z20+AF20+AI20+AR20+AU20+AX20</f>
        <v>0</v>
      </c>
      <c r="D20" s="1024"/>
      <c r="E20" s="1024"/>
      <c r="F20" s="1041"/>
      <c r="G20" s="1041"/>
      <c r="H20" s="1052"/>
      <c r="I20" s="1052"/>
      <c r="J20" s="1052"/>
      <c r="K20" s="1052"/>
      <c r="L20" s="1052"/>
      <c r="M20" s="1052"/>
      <c r="N20" s="1052"/>
      <c r="O20" s="1052"/>
      <c r="P20" s="1052"/>
      <c r="Q20" s="1053"/>
      <c r="R20" s="1044"/>
      <c r="S20" s="1044"/>
      <c r="T20" s="1048"/>
      <c r="U20" s="1048"/>
      <c r="V20" s="1048"/>
      <c r="W20" s="1044"/>
      <c r="X20" s="1044"/>
      <c r="Y20" s="1045"/>
      <c r="Z20" s="1044"/>
      <c r="AA20" s="1044"/>
      <c r="AB20" s="1044"/>
      <c r="AC20" s="1044"/>
      <c r="AD20" s="1044"/>
      <c r="AE20" s="1044"/>
      <c r="AF20" s="1054"/>
      <c r="AG20" s="1054"/>
      <c r="AH20" s="1055"/>
      <c r="AI20" s="1048"/>
      <c r="AJ20" s="1048"/>
      <c r="AK20" s="1048"/>
      <c r="AL20" s="1056"/>
      <c r="AM20" s="1056"/>
      <c r="AN20" s="1056"/>
      <c r="AO20" s="1056"/>
      <c r="AP20" s="1056"/>
      <c r="AQ20" s="1056"/>
      <c r="AR20" s="1057"/>
      <c r="AS20" s="1057"/>
      <c r="AT20" s="1057"/>
      <c r="AU20" s="382"/>
      <c r="AV20" s="382"/>
      <c r="AW20" s="382"/>
      <c r="AX20" s="382"/>
      <c r="AY20" s="382"/>
      <c r="AZ20" s="382"/>
    </row>
    <row r="21" customFormat="false" ht="15.75" hidden="false" customHeight="true" outlineLevel="0" collapsed="false">
      <c r="A21" s="386" t="s">
        <v>521</v>
      </c>
      <c r="B21" s="1035" t="s">
        <v>60</v>
      </c>
      <c r="C21" s="1024" t="n">
        <f aca="false">Q21+N21+K21+H21+T21+Z21+AF21+AI21+AR21+AU21+AX21</f>
        <v>0</v>
      </c>
      <c r="D21" s="1024"/>
      <c r="E21" s="1024"/>
      <c r="F21" s="1041"/>
      <c r="G21" s="1041"/>
      <c r="H21" s="132"/>
      <c r="I21" s="132"/>
      <c r="J21" s="132"/>
      <c r="K21" s="132"/>
      <c r="L21" s="132"/>
      <c r="M21" s="132"/>
      <c r="N21" s="132"/>
      <c r="O21" s="132"/>
      <c r="P21" s="132"/>
      <c r="Q21" s="1027"/>
      <c r="R21" s="1027"/>
      <c r="S21" s="440"/>
      <c r="T21" s="1030"/>
      <c r="U21" s="1030"/>
      <c r="V21" s="1031"/>
      <c r="W21" s="1028"/>
      <c r="X21" s="1028"/>
      <c r="Y21" s="1029"/>
      <c r="Z21" s="1027"/>
      <c r="AA21" s="1027"/>
      <c r="AB21" s="440"/>
      <c r="AC21" s="1028"/>
      <c r="AD21" s="1028"/>
      <c r="AE21" s="1029"/>
      <c r="AF21" s="1027"/>
      <c r="AG21" s="1027"/>
      <c r="AH21" s="440"/>
      <c r="AI21" s="1030"/>
      <c r="AJ21" s="1031"/>
      <c r="AK21" s="1030"/>
      <c r="AL21" s="1036"/>
      <c r="AM21" s="1036"/>
      <c r="AN21" s="1037"/>
      <c r="AO21" s="1036"/>
      <c r="AP21" s="1036"/>
      <c r="AQ21" s="1036"/>
      <c r="AR21" s="604"/>
      <c r="AS21" s="604"/>
      <c r="AT21" s="604"/>
      <c r="AU21" s="26"/>
      <c r="AV21" s="26"/>
      <c r="AW21" s="26"/>
      <c r="AX21" s="26"/>
      <c r="AY21" s="26"/>
      <c r="AZ21" s="26"/>
    </row>
    <row r="22" customFormat="false" ht="15" hidden="false" customHeight="true" outlineLevel="0" collapsed="false">
      <c r="A22" s="604" t="s">
        <v>522</v>
      </c>
      <c r="B22" s="1035" t="s">
        <v>60</v>
      </c>
      <c r="C22" s="1024" t="n">
        <f aca="false">Q22+N22+K22+H22+T22+Z22+AF22+AI22+AR22+AU22+AX22</f>
        <v>0</v>
      </c>
      <c r="D22" s="1024"/>
      <c r="E22" s="1024"/>
      <c r="F22" s="1041"/>
      <c r="G22" s="1041"/>
      <c r="H22" s="132"/>
      <c r="I22" s="132"/>
      <c r="J22" s="132"/>
      <c r="K22" s="132"/>
      <c r="L22" s="132"/>
      <c r="M22" s="132"/>
      <c r="N22" s="132"/>
      <c r="O22" s="132"/>
      <c r="P22" s="132"/>
      <c r="Q22" s="1030"/>
      <c r="R22" s="1030"/>
      <c r="S22" s="1058"/>
      <c r="T22" s="1030"/>
      <c r="U22" s="1030"/>
      <c r="V22" s="1031"/>
      <c r="W22" s="1059"/>
      <c r="X22" s="1059"/>
      <c r="Y22" s="1060"/>
      <c r="Z22" s="1030"/>
      <c r="AA22" s="1030"/>
      <c r="AB22" s="1058"/>
      <c r="AC22" s="1059"/>
      <c r="AD22" s="1059"/>
      <c r="AE22" s="1060"/>
      <c r="AF22" s="1030"/>
      <c r="AG22" s="1030"/>
      <c r="AH22" s="1058"/>
      <c r="AI22" s="1030"/>
      <c r="AJ22" s="1031"/>
      <c r="AK22" s="1030"/>
      <c r="AL22" s="1061"/>
      <c r="AM22" s="1061"/>
      <c r="AN22" s="1062"/>
      <c r="AO22" s="1061"/>
      <c r="AP22" s="1061"/>
      <c r="AQ22" s="1063"/>
      <c r="AR22" s="1064"/>
      <c r="AS22" s="1064"/>
      <c r="AT22" s="1064"/>
      <c r="AU22" s="26"/>
      <c r="AV22" s="26"/>
      <c r="AW22" s="26"/>
      <c r="AX22" s="26"/>
      <c r="AY22" s="26"/>
      <c r="AZ22" s="26"/>
    </row>
    <row r="23" customFormat="false" ht="24" hidden="false" customHeight="true" outlineLevel="0" collapsed="false">
      <c r="A23" s="1065" t="s">
        <v>68</v>
      </c>
      <c r="B23" s="1035" t="s">
        <v>60</v>
      </c>
      <c r="C23" s="1024" t="n">
        <f aca="false">Q23+N23+K23+H23+T23+Z23+AF23+AI23+AR23+AU23+AX23</f>
        <v>0</v>
      </c>
      <c r="D23" s="1024"/>
      <c r="E23" s="1024"/>
      <c r="F23" s="1041"/>
      <c r="G23" s="1041"/>
      <c r="H23" s="132"/>
      <c r="I23" s="132"/>
      <c r="J23" s="132"/>
      <c r="K23" s="132"/>
      <c r="L23" s="132"/>
      <c r="M23" s="132"/>
      <c r="N23" s="132"/>
      <c r="O23" s="132"/>
      <c r="P23" s="132"/>
      <c r="Q23" s="1027"/>
      <c r="R23" s="1027"/>
      <c r="S23" s="440"/>
      <c r="T23" s="1030"/>
      <c r="U23" s="1030"/>
      <c r="V23" s="1031"/>
      <c r="W23" s="1028"/>
      <c r="X23" s="1028"/>
      <c r="Y23" s="1029"/>
      <c r="Z23" s="1027"/>
      <c r="AA23" s="1027"/>
      <c r="AB23" s="440"/>
      <c r="AC23" s="1028"/>
      <c r="AD23" s="1028"/>
      <c r="AE23" s="1029"/>
      <c r="AF23" s="1027"/>
      <c r="AG23" s="1027"/>
      <c r="AH23" s="440"/>
      <c r="AI23" s="1030"/>
      <c r="AJ23" s="1031"/>
      <c r="AK23" s="1030"/>
      <c r="AL23" s="1036"/>
      <c r="AM23" s="1036"/>
      <c r="AN23" s="1037"/>
      <c r="AO23" s="1036"/>
      <c r="AP23" s="1036"/>
      <c r="AQ23" s="1036"/>
      <c r="AR23" s="604"/>
      <c r="AS23" s="604"/>
      <c r="AT23" s="604"/>
      <c r="AU23" s="26"/>
      <c r="AV23" s="26"/>
      <c r="AW23" s="26"/>
      <c r="AX23" s="26"/>
      <c r="AY23" s="26"/>
      <c r="AZ23" s="26"/>
    </row>
    <row r="24" customFormat="false" ht="14.25" hidden="false" customHeight="true" outlineLevel="0" collapsed="false">
      <c r="A24" s="604" t="s">
        <v>70</v>
      </c>
      <c r="B24" s="1035" t="s">
        <v>60</v>
      </c>
      <c r="C24" s="1013" t="n">
        <v>3206.4</v>
      </c>
      <c r="D24" s="1013"/>
      <c r="E24" s="1013"/>
      <c r="F24" s="1013"/>
      <c r="G24" s="1013"/>
      <c r="H24" s="1014"/>
      <c r="I24" s="1014"/>
      <c r="J24" s="1014"/>
      <c r="K24" s="1014"/>
      <c r="L24" s="1014"/>
      <c r="M24" s="1014"/>
      <c r="N24" s="1014"/>
      <c r="O24" s="1014"/>
      <c r="P24" s="1014"/>
      <c r="Q24" s="1015"/>
      <c r="R24" s="1016"/>
      <c r="S24" s="1016"/>
      <c r="T24" s="1017"/>
      <c r="U24" s="1015"/>
      <c r="V24" s="1018" t="n">
        <v>1005.5</v>
      </c>
      <c r="W24" s="1019"/>
      <c r="X24" s="1019"/>
      <c r="Y24" s="1020"/>
      <c r="Z24" s="1015"/>
      <c r="AA24" s="1015"/>
      <c r="AB24" s="1016" t="n">
        <v>1950.5</v>
      </c>
      <c r="AC24" s="1019"/>
      <c r="AD24" s="1019"/>
      <c r="AE24" s="1020"/>
      <c r="AF24" s="1015"/>
      <c r="AG24" s="1015"/>
      <c r="AH24" s="1016" t="n">
        <v>35</v>
      </c>
      <c r="AI24" s="1015"/>
      <c r="AJ24" s="1016"/>
      <c r="AK24" s="1015" t="n">
        <v>215.4</v>
      </c>
      <c r="AL24" s="1036"/>
      <c r="AM24" s="1036"/>
      <c r="AN24" s="1036"/>
      <c r="AO24" s="1036"/>
      <c r="AP24" s="1036"/>
      <c r="AQ24" s="1036"/>
      <c r="AR24" s="604"/>
      <c r="AS24" s="604"/>
      <c r="AT24" s="604"/>
      <c r="AU24" s="26"/>
      <c r="AV24" s="26"/>
      <c r="AW24" s="26"/>
      <c r="AX24" s="26"/>
      <c r="AY24" s="26"/>
      <c r="AZ24" s="26"/>
    </row>
    <row r="25" customFormat="false" ht="24" hidden="false" customHeight="false" outlineLevel="0" collapsed="false">
      <c r="A25" s="503" t="s">
        <v>71</v>
      </c>
      <c r="B25" s="1066" t="s">
        <v>60</v>
      </c>
      <c r="C25" s="1067" t="n">
        <f aca="false">SUM(C28:C38)</f>
        <v>448252</v>
      </c>
      <c r="D25" s="1013"/>
      <c r="E25" s="1067"/>
      <c r="F25" s="1013"/>
      <c r="G25" s="1013"/>
      <c r="H25" s="1014"/>
      <c r="I25" s="1014"/>
      <c r="J25" s="1014"/>
      <c r="K25" s="1014"/>
      <c r="L25" s="1014"/>
      <c r="M25" s="1014"/>
      <c r="N25" s="1014"/>
      <c r="O25" s="1014"/>
      <c r="P25" s="1014"/>
      <c r="Q25" s="1015" t="n">
        <f aca="false">SUM(Q28:Q38)</f>
        <v>31628</v>
      </c>
      <c r="R25" s="1016" t="n">
        <f aca="false">SUM(R28:R38)</f>
        <v>0</v>
      </c>
      <c r="S25" s="1016" t="n">
        <f aca="false">SUM(S28:S38)</f>
        <v>58544.5</v>
      </c>
      <c r="T25" s="1017" t="n">
        <f aca="false">SUM(T28:T38)</f>
        <v>55410</v>
      </c>
      <c r="U25" s="1015" t="n">
        <f aca="false">SUM(U28:U38)</f>
        <v>0</v>
      </c>
      <c r="V25" s="1018" t="n">
        <f aca="false">SUM(V28:V38)</f>
        <v>161535.62</v>
      </c>
      <c r="W25" s="1019"/>
      <c r="X25" s="1019"/>
      <c r="Y25" s="1020"/>
      <c r="Z25" s="1015" t="n">
        <f aca="false">SUM(Z28:Z38)</f>
        <v>36306.1</v>
      </c>
      <c r="AA25" s="1015" t="n">
        <f aca="false">SUM(AA28:AA38)</f>
        <v>0</v>
      </c>
      <c r="AB25" s="1016" t="n">
        <f aca="false">SUM(AB28:AB38)</f>
        <v>82354.21</v>
      </c>
      <c r="AC25" s="1019"/>
      <c r="AD25" s="1019"/>
      <c r="AE25" s="1020"/>
      <c r="AF25" s="1015" t="n">
        <f aca="false">SUM(AF28:AF38)</f>
        <v>29860.7</v>
      </c>
      <c r="AG25" s="1015" t="n">
        <f aca="false">SUM(AG28:AG38)</f>
        <v>0</v>
      </c>
      <c r="AH25" s="1016" t="n">
        <f aca="false">SUM(AH28:AH38)</f>
        <v>86217</v>
      </c>
      <c r="AI25" s="1015" t="n">
        <f aca="false">SUM(AI28:AI38)</f>
        <v>32675.69</v>
      </c>
      <c r="AJ25" s="1016" t="n">
        <f aca="false">SUM(AJ28:AJ38)</f>
        <v>0</v>
      </c>
      <c r="AK25" s="1015" t="n">
        <f aca="false">SUM(AK28:AK38)</f>
        <v>59600.56</v>
      </c>
      <c r="AL25" s="1068"/>
      <c r="AM25" s="1068"/>
      <c r="AN25" s="1068"/>
      <c r="AO25" s="1068"/>
      <c r="AP25" s="1068"/>
      <c r="AQ25" s="1068"/>
      <c r="AR25" s="601" t="n">
        <f aca="false">AR28+AR29+AR30+AR31+AR32+AR33+AR34+AR35+AR36</f>
        <v>0</v>
      </c>
      <c r="AS25" s="604"/>
      <c r="AT25" s="604"/>
      <c r="AU25" s="601" t="n">
        <f aca="false">AU28+AU29+AU30+AU31+AU32+AU33+AU34+AU35+AU36</f>
        <v>0</v>
      </c>
      <c r="AV25" s="382"/>
      <c r="AW25" s="601" t="n">
        <f aca="false">AW28+AW29+AW30+AW31+AW32+AW33+AW34+AW35+AW36+AW37</f>
        <v>0</v>
      </c>
      <c r="AX25" s="601" t="n">
        <f aca="false">AX28+AX29+AX30+AX31+AX32+AX33+AX34+AX35+AX36+AX37</f>
        <v>0</v>
      </c>
      <c r="AY25" s="382"/>
      <c r="AZ25" s="601" t="n">
        <f aca="false">AZ28+AZ29+AZ30+AZ31+AZ32+AZ33+AZ34+AZ35+AZ36+AZ37</f>
        <v>0</v>
      </c>
    </row>
    <row r="26" customFormat="false" ht="20.25" hidden="false" customHeight="true" outlineLevel="0" collapsed="false">
      <c r="A26" s="386" t="s">
        <v>72</v>
      </c>
      <c r="B26" s="1035" t="s">
        <v>60</v>
      </c>
      <c r="C26" s="1069" t="n">
        <f aca="false">C28+C29+C30+C31+C32+C33+C34+C35+C36+C37+C38</f>
        <v>448252</v>
      </c>
      <c r="D26" s="1070"/>
      <c r="E26" s="1069"/>
      <c r="F26" s="1041"/>
      <c r="G26" s="1071"/>
      <c r="H26" s="132"/>
      <c r="I26" s="132"/>
      <c r="J26" s="132"/>
      <c r="K26" s="132"/>
      <c r="L26" s="132"/>
      <c r="M26" s="132"/>
      <c r="N26" s="132"/>
      <c r="O26" s="132"/>
      <c r="P26" s="132"/>
      <c r="Q26" s="1027"/>
      <c r="R26" s="1027"/>
      <c r="S26" s="1027"/>
      <c r="T26" s="1030"/>
      <c r="U26" s="1030"/>
      <c r="V26" s="1030"/>
      <c r="W26" s="1028"/>
      <c r="X26" s="1028"/>
      <c r="Y26" s="1028"/>
      <c r="Z26" s="1027"/>
      <c r="AA26" s="1027"/>
      <c r="AB26" s="1027"/>
      <c r="AC26" s="1028"/>
      <c r="AD26" s="1028"/>
      <c r="AE26" s="1028"/>
      <c r="AF26" s="1027"/>
      <c r="AG26" s="1027"/>
      <c r="AH26" s="1027"/>
      <c r="AI26" s="1030"/>
      <c r="AJ26" s="1030"/>
      <c r="AK26" s="1030"/>
      <c r="AL26" s="1036"/>
      <c r="AM26" s="1036"/>
      <c r="AN26" s="1036"/>
      <c r="AO26" s="1036"/>
      <c r="AP26" s="1036"/>
      <c r="AQ26" s="1036"/>
      <c r="AR26" s="604"/>
      <c r="AS26" s="604"/>
      <c r="AT26" s="604"/>
      <c r="AU26" s="26"/>
      <c r="AV26" s="26"/>
      <c r="AW26" s="26"/>
      <c r="AX26" s="26"/>
      <c r="AY26" s="26"/>
      <c r="AZ26" s="26"/>
    </row>
    <row r="27" customFormat="false" ht="9" hidden="false" customHeight="true" outlineLevel="0" collapsed="false">
      <c r="A27" s="386"/>
      <c r="B27" s="1035"/>
      <c r="C27" s="1072"/>
      <c r="D27" s="1024"/>
      <c r="E27" s="1072"/>
      <c r="F27" s="1041"/>
      <c r="G27" s="1071"/>
      <c r="H27" s="132"/>
      <c r="I27" s="132"/>
      <c r="J27" s="132"/>
      <c r="K27" s="132"/>
      <c r="L27" s="132"/>
      <c r="M27" s="132"/>
      <c r="N27" s="132"/>
      <c r="O27" s="132"/>
      <c r="P27" s="132"/>
      <c r="Q27" s="1027"/>
      <c r="R27" s="1027"/>
      <c r="S27" s="1027"/>
      <c r="T27" s="1030"/>
      <c r="U27" s="1030"/>
      <c r="V27" s="1030"/>
      <c r="W27" s="1028"/>
      <c r="X27" s="1028"/>
      <c r="Y27" s="1028"/>
      <c r="Z27" s="1027"/>
      <c r="AA27" s="1027"/>
      <c r="AB27" s="1027"/>
      <c r="AC27" s="1028"/>
      <c r="AD27" s="1028"/>
      <c r="AE27" s="1028"/>
      <c r="AF27" s="1027"/>
      <c r="AG27" s="1027"/>
      <c r="AH27" s="1027"/>
      <c r="AI27" s="1030"/>
      <c r="AJ27" s="1030"/>
      <c r="AK27" s="1030"/>
      <c r="AL27" s="1036"/>
      <c r="AM27" s="1036"/>
      <c r="AN27" s="1036"/>
      <c r="AO27" s="1036"/>
      <c r="AP27" s="1036"/>
      <c r="AQ27" s="1036"/>
      <c r="AR27" s="604"/>
      <c r="AS27" s="604"/>
      <c r="AT27" s="604"/>
      <c r="AU27" s="26"/>
      <c r="AV27" s="26"/>
      <c r="AW27" s="26"/>
      <c r="AX27" s="26"/>
      <c r="AY27" s="26"/>
      <c r="AZ27" s="26"/>
    </row>
    <row r="28" customFormat="false" ht="14.25" hidden="false" customHeight="true" outlineLevel="0" collapsed="false">
      <c r="A28" s="386" t="s">
        <v>73</v>
      </c>
      <c r="B28" s="1035" t="s">
        <v>60</v>
      </c>
      <c r="C28" s="1067" t="n">
        <v>210908.5</v>
      </c>
      <c r="D28" s="1013"/>
      <c r="E28" s="1067"/>
      <c r="F28" s="1013"/>
      <c r="G28" s="1013"/>
      <c r="H28" s="1014"/>
      <c r="I28" s="1014"/>
      <c r="J28" s="1014"/>
      <c r="K28" s="1014"/>
      <c r="L28" s="1014"/>
      <c r="M28" s="1014"/>
      <c r="N28" s="1014"/>
      <c r="O28" s="1014"/>
      <c r="P28" s="1014"/>
      <c r="Q28" s="1015" t="n">
        <v>12801.2</v>
      </c>
      <c r="R28" s="1016" t="n">
        <v>0</v>
      </c>
      <c r="S28" s="1016" t="n">
        <v>29397.29</v>
      </c>
      <c r="T28" s="1017" t="n">
        <v>24740.7</v>
      </c>
      <c r="U28" s="1015" t="n">
        <v>0</v>
      </c>
      <c r="V28" s="1018" t="n">
        <v>73023</v>
      </c>
      <c r="W28" s="1019"/>
      <c r="X28" s="1019"/>
      <c r="Y28" s="1020"/>
      <c r="Z28" s="1015" t="n">
        <v>16551.8</v>
      </c>
      <c r="AA28" s="1015" t="n">
        <v>0</v>
      </c>
      <c r="AB28" s="1016" t="n">
        <v>36603</v>
      </c>
      <c r="AC28" s="1019"/>
      <c r="AD28" s="1019"/>
      <c r="AE28" s="1020"/>
      <c r="AF28" s="1015" t="n">
        <v>14494.2</v>
      </c>
      <c r="AG28" s="1015" t="n">
        <v>0</v>
      </c>
      <c r="AH28" s="1016" t="n">
        <v>43383.25</v>
      </c>
      <c r="AI28" s="1015" t="n">
        <v>14190.9</v>
      </c>
      <c r="AJ28" s="1016" t="n">
        <v>0</v>
      </c>
      <c r="AK28" s="1015" t="n">
        <v>28501.95</v>
      </c>
      <c r="AL28" s="1036"/>
      <c r="AM28" s="1036"/>
      <c r="AN28" s="1036"/>
      <c r="AO28" s="1036"/>
      <c r="AP28" s="1036"/>
      <c r="AQ28" s="1036"/>
      <c r="AR28" s="604"/>
      <c r="AS28" s="604"/>
      <c r="AT28" s="604"/>
      <c r="AU28" s="26"/>
      <c r="AV28" s="26"/>
      <c r="AW28" s="26"/>
      <c r="AX28" s="26"/>
      <c r="AY28" s="26"/>
      <c r="AZ28" s="26"/>
    </row>
    <row r="29" customFormat="false" ht="12.75" hidden="false" customHeight="true" outlineLevel="0" collapsed="false">
      <c r="A29" s="386" t="s">
        <v>74</v>
      </c>
      <c r="B29" s="1035" t="s">
        <v>60</v>
      </c>
      <c r="C29" s="1067" t="n">
        <v>51670.7</v>
      </c>
      <c r="D29" s="1013"/>
      <c r="E29" s="1067"/>
      <c r="F29" s="1013"/>
      <c r="G29" s="1013"/>
      <c r="H29" s="1014"/>
      <c r="I29" s="1014"/>
      <c r="J29" s="1014"/>
      <c r="K29" s="1014"/>
      <c r="L29" s="1014"/>
      <c r="M29" s="1014"/>
      <c r="N29" s="1014"/>
      <c r="O29" s="1014"/>
      <c r="P29" s="1014"/>
      <c r="Q29" s="1015" t="n">
        <v>3368.2</v>
      </c>
      <c r="R29" s="1016" t="n">
        <v>0</v>
      </c>
      <c r="S29" s="1016" t="n">
        <v>7175.61</v>
      </c>
      <c r="T29" s="1017" t="n">
        <v>6494.9</v>
      </c>
      <c r="U29" s="1015" t="n">
        <v>0</v>
      </c>
      <c r="V29" s="1018" t="n">
        <v>17676.09</v>
      </c>
      <c r="W29" s="1019"/>
      <c r="X29" s="1019"/>
      <c r="Y29" s="1020"/>
      <c r="Z29" s="1015" t="n">
        <v>4280.4</v>
      </c>
      <c r="AA29" s="1015" t="n">
        <v>0</v>
      </c>
      <c r="AB29" s="1016" t="n">
        <v>9150.1</v>
      </c>
      <c r="AC29" s="1019"/>
      <c r="AD29" s="1019"/>
      <c r="AE29" s="1020"/>
      <c r="AF29" s="1015" t="n">
        <v>3854.3</v>
      </c>
      <c r="AG29" s="1015" t="n">
        <v>0</v>
      </c>
      <c r="AH29" s="1016" t="n">
        <v>10600.5</v>
      </c>
      <c r="AI29" s="1015" t="n">
        <v>3723</v>
      </c>
      <c r="AJ29" s="1016" t="n">
        <v>0</v>
      </c>
      <c r="AK29" s="1015" t="n">
        <v>7068.37</v>
      </c>
      <c r="AL29" s="1036"/>
      <c r="AM29" s="1036"/>
      <c r="AN29" s="1036"/>
      <c r="AO29" s="1036"/>
      <c r="AP29" s="1036"/>
      <c r="AQ29" s="1036"/>
      <c r="AR29" s="604"/>
      <c r="AS29" s="604"/>
      <c r="AT29" s="604"/>
      <c r="AU29" s="26"/>
      <c r="AV29" s="26"/>
      <c r="AW29" s="26"/>
      <c r="AX29" s="26"/>
      <c r="AY29" s="26"/>
      <c r="AZ29" s="26"/>
    </row>
    <row r="30" customFormat="false" ht="14.25" hidden="false" customHeight="true" outlineLevel="0" collapsed="false">
      <c r="A30" s="386" t="s">
        <v>75</v>
      </c>
      <c r="B30" s="1035" t="s">
        <v>60</v>
      </c>
      <c r="C30" s="1067" t="n">
        <v>62006.9</v>
      </c>
      <c r="D30" s="1013"/>
      <c r="E30" s="1067"/>
      <c r="F30" s="1013"/>
      <c r="G30" s="1013"/>
      <c r="H30" s="1014"/>
      <c r="I30" s="1014"/>
      <c r="J30" s="1014"/>
      <c r="K30" s="1014"/>
      <c r="L30" s="1014"/>
      <c r="M30" s="1014"/>
      <c r="N30" s="1014"/>
      <c r="O30" s="1014"/>
      <c r="P30" s="1014"/>
      <c r="Q30" s="1015" t="n">
        <v>4299.2</v>
      </c>
      <c r="R30" s="1016" t="n">
        <v>0</v>
      </c>
      <c r="S30" s="1016" t="n">
        <v>6121.36</v>
      </c>
      <c r="T30" s="1017" t="n">
        <v>8237.5</v>
      </c>
      <c r="U30" s="1015" t="n">
        <v>0</v>
      </c>
      <c r="V30" s="1018" t="n">
        <v>18284.63</v>
      </c>
      <c r="W30" s="1019"/>
      <c r="X30" s="1019"/>
      <c r="Y30" s="1020"/>
      <c r="Z30" s="1015" t="n">
        <v>6802</v>
      </c>
      <c r="AA30" s="1015" t="n">
        <v>0</v>
      </c>
      <c r="AB30" s="1016" t="n">
        <v>19225.5</v>
      </c>
      <c r="AC30" s="1019"/>
      <c r="AD30" s="1019"/>
      <c r="AE30" s="1020"/>
      <c r="AF30" s="1015" t="n">
        <v>3893.5</v>
      </c>
      <c r="AG30" s="1015" t="n">
        <v>0</v>
      </c>
      <c r="AH30" s="1016" t="n">
        <v>9968.25</v>
      </c>
      <c r="AI30" s="1015" t="n">
        <v>4569.5</v>
      </c>
      <c r="AJ30" s="1016" t="n">
        <v>0</v>
      </c>
      <c r="AK30" s="1015" t="n">
        <v>8407.2</v>
      </c>
      <c r="AL30" s="1036"/>
      <c r="AM30" s="1036"/>
      <c r="AN30" s="1036"/>
      <c r="AO30" s="1036"/>
      <c r="AP30" s="1036"/>
      <c r="AQ30" s="1036"/>
      <c r="AR30" s="604"/>
      <c r="AS30" s="604"/>
      <c r="AT30" s="604"/>
      <c r="AU30" s="26"/>
      <c r="AV30" s="26"/>
      <c r="AW30" s="26"/>
      <c r="AX30" s="26"/>
      <c r="AY30" s="26"/>
      <c r="AZ30" s="26"/>
    </row>
    <row r="31" customFormat="false" ht="14.25" hidden="false" customHeight="true" outlineLevel="0" collapsed="false">
      <c r="A31" s="386" t="s">
        <v>76</v>
      </c>
      <c r="B31" s="1035" t="s">
        <v>60</v>
      </c>
      <c r="C31" s="1067" t="n">
        <v>245.3</v>
      </c>
      <c r="D31" s="1013"/>
      <c r="E31" s="1067"/>
      <c r="F31" s="1013"/>
      <c r="G31" s="1013"/>
      <c r="H31" s="1014"/>
      <c r="I31" s="1014"/>
      <c r="J31" s="1014"/>
      <c r="K31" s="1014"/>
      <c r="L31" s="1014"/>
      <c r="M31" s="1014"/>
      <c r="N31" s="1014"/>
      <c r="O31" s="1014"/>
      <c r="P31" s="1014"/>
      <c r="Q31" s="1015" t="n">
        <v>1.6</v>
      </c>
      <c r="R31" s="1016" t="n">
        <v>0</v>
      </c>
      <c r="S31" s="1016" t="n">
        <v>19.1</v>
      </c>
      <c r="T31" s="1017" t="n">
        <v>3</v>
      </c>
      <c r="U31" s="1015" t="n">
        <v>0</v>
      </c>
      <c r="V31" s="1018" t="n">
        <v>16.36</v>
      </c>
      <c r="W31" s="1019"/>
      <c r="X31" s="1019"/>
      <c r="Y31" s="1020"/>
      <c r="Z31" s="1015" t="n">
        <v>28.6</v>
      </c>
      <c r="AA31" s="1015" t="n">
        <v>0</v>
      </c>
      <c r="AB31" s="1016" t="n">
        <v>88.7</v>
      </c>
      <c r="AC31" s="1019"/>
      <c r="AD31" s="1019"/>
      <c r="AE31" s="1020"/>
      <c r="AF31" s="1015" t="n">
        <v>21.7</v>
      </c>
      <c r="AG31" s="1015" t="n">
        <v>0</v>
      </c>
      <c r="AH31" s="1016" t="n">
        <v>106.2</v>
      </c>
      <c r="AI31" s="1015" t="n">
        <v>0</v>
      </c>
      <c r="AJ31" s="1016" t="n">
        <v>0</v>
      </c>
      <c r="AK31" s="1015" t="n">
        <v>14.9</v>
      </c>
      <c r="AL31" s="1036"/>
      <c r="AM31" s="1036"/>
      <c r="AN31" s="1036"/>
      <c r="AO31" s="1036"/>
      <c r="AP31" s="1036"/>
      <c r="AQ31" s="1036"/>
      <c r="AR31" s="604"/>
      <c r="AS31" s="604"/>
      <c r="AT31" s="604"/>
      <c r="AU31" s="26"/>
      <c r="AV31" s="26"/>
      <c r="AW31" s="26"/>
      <c r="AX31" s="26"/>
      <c r="AY31" s="26"/>
      <c r="AZ31" s="26"/>
    </row>
    <row r="32" customFormat="false" ht="13.5" hidden="false" customHeight="true" outlineLevel="0" collapsed="false">
      <c r="A32" s="386" t="s">
        <v>240</v>
      </c>
      <c r="B32" s="1035" t="s">
        <v>60</v>
      </c>
      <c r="C32" s="1072" t="n">
        <f aca="false">Q32+N32+K32+H32+T32+Z32+AF32+AI32+AR32+AU32+AX32</f>
        <v>0</v>
      </c>
      <c r="D32" s="1024"/>
      <c r="E32" s="1072"/>
      <c r="F32" s="1025"/>
      <c r="G32" s="1073"/>
      <c r="H32" s="132"/>
      <c r="I32" s="132"/>
      <c r="J32" s="132"/>
      <c r="K32" s="132"/>
      <c r="L32" s="132"/>
      <c r="M32" s="132"/>
      <c r="N32" s="132"/>
      <c r="O32" s="132"/>
      <c r="P32" s="132"/>
      <c r="Q32" s="1027"/>
      <c r="R32" s="1027"/>
      <c r="S32" s="1030"/>
      <c r="T32" s="1030"/>
      <c r="U32" s="1042"/>
      <c r="V32" s="1030"/>
      <c r="W32" s="1028"/>
      <c r="X32" s="1028"/>
      <c r="Y32" s="1028"/>
      <c r="Z32" s="1030"/>
      <c r="AA32" s="1030"/>
      <c r="AB32" s="1030"/>
      <c r="AC32" s="1028"/>
      <c r="AD32" s="1028"/>
      <c r="AE32" s="1028"/>
      <c r="AF32" s="1030"/>
      <c r="AG32" s="1042"/>
      <c r="AH32" s="1030"/>
      <c r="AI32" s="1030"/>
      <c r="AJ32" s="1030"/>
      <c r="AK32" s="1030"/>
      <c r="AL32" s="1036"/>
      <c r="AM32" s="1036"/>
      <c r="AN32" s="1036"/>
      <c r="AO32" s="1036"/>
      <c r="AP32" s="1036"/>
      <c r="AQ32" s="1036"/>
      <c r="AR32" s="604"/>
      <c r="AS32" s="604"/>
      <c r="AT32" s="604"/>
      <c r="AU32" s="26"/>
      <c r="AV32" s="26"/>
      <c r="AW32" s="26"/>
      <c r="AX32" s="26"/>
      <c r="AY32" s="26"/>
      <c r="AZ32" s="26"/>
    </row>
    <row r="33" customFormat="false" ht="14.25" hidden="false" customHeight="true" outlineLevel="0" collapsed="false">
      <c r="A33" s="386" t="s">
        <v>77</v>
      </c>
      <c r="B33" s="1035" t="s">
        <v>60</v>
      </c>
      <c r="C33" s="1067" t="n">
        <v>4535.7</v>
      </c>
      <c r="D33" s="1013"/>
      <c r="E33" s="1067"/>
      <c r="F33" s="1013"/>
      <c r="G33" s="1013"/>
      <c r="H33" s="1014"/>
      <c r="I33" s="1014"/>
      <c r="J33" s="1014"/>
      <c r="K33" s="1014"/>
      <c r="L33" s="1014"/>
      <c r="M33" s="1014"/>
      <c r="N33" s="1014"/>
      <c r="O33" s="1014"/>
      <c r="P33" s="1014"/>
      <c r="Q33" s="1015" t="n">
        <v>187.1</v>
      </c>
      <c r="R33" s="1016" t="n">
        <v>0</v>
      </c>
      <c r="S33" s="1016" t="n">
        <v>680.89</v>
      </c>
      <c r="T33" s="1017" t="n">
        <v>333.6</v>
      </c>
      <c r="U33" s="1015" t="n">
        <v>0</v>
      </c>
      <c r="V33" s="1018" t="n">
        <v>1039.6</v>
      </c>
      <c r="W33" s="1019"/>
      <c r="X33" s="1019"/>
      <c r="Y33" s="1020"/>
      <c r="Z33" s="1015" t="n">
        <v>565</v>
      </c>
      <c r="AA33" s="1015" t="n">
        <v>0</v>
      </c>
      <c r="AB33" s="1016" t="n">
        <v>1468.01</v>
      </c>
      <c r="AC33" s="1019"/>
      <c r="AD33" s="1019"/>
      <c r="AE33" s="1020"/>
      <c r="AF33" s="1015" t="n">
        <v>251.5</v>
      </c>
      <c r="AG33" s="1015" t="n">
        <v>0</v>
      </c>
      <c r="AH33" s="1016" t="n">
        <v>562.6</v>
      </c>
      <c r="AI33" s="1015" t="n">
        <v>11.9</v>
      </c>
      <c r="AJ33" s="1016" t="n">
        <v>0</v>
      </c>
      <c r="AK33" s="1015" t="n">
        <v>784.6</v>
      </c>
      <c r="AL33" s="1036"/>
      <c r="AM33" s="1036"/>
      <c r="AN33" s="1036"/>
      <c r="AO33" s="1036"/>
      <c r="AP33" s="1036"/>
      <c r="AQ33" s="1036"/>
      <c r="AR33" s="604"/>
      <c r="AS33" s="604"/>
      <c r="AT33" s="604"/>
      <c r="AU33" s="26"/>
      <c r="AV33" s="26"/>
      <c r="AW33" s="26"/>
      <c r="AX33" s="26"/>
      <c r="AY33" s="26"/>
      <c r="AZ33" s="26"/>
    </row>
    <row r="34" customFormat="false" ht="14.25" hidden="false" customHeight="true" outlineLevel="0" collapsed="false">
      <c r="A34" s="386" t="s">
        <v>82</v>
      </c>
      <c r="B34" s="1035" t="s">
        <v>60</v>
      </c>
      <c r="C34" s="1067" t="n">
        <v>41958.9</v>
      </c>
      <c r="D34" s="1013"/>
      <c r="E34" s="1067"/>
      <c r="F34" s="1013"/>
      <c r="G34" s="1013"/>
      <c r="H34" s="1014"/>
      <c r="I34" s="1014"/>
      <c r="J34" s="1014"/>
      <c r="K34" s="1014"/>
      <c r="L34" s="1014"/>
      <c r="M34" s="1014"/>
      <c r="N34" s="1014"/>
      <c r="O34" s="1014"/>
      <c r="P34" s="1014"/>
      <c r="Q34" s="1015" t="n">
        <v>3530.5</v>
      </c>
      <c r="R34" s="1016" t="n">
        <v>0</v>
      </c>
      <c r="S34" s="1016" t="n">
        <v>4820.91</v>
      </c>
      <c r="T34" s="1017" t="n">
        <v>8292.4</v>
      </c>
      <c r="U34" s="1015" t="n">
        <v>0</v>
      </c>
      <c r="V34" s="1018" t="n">
        <v>19087.6</v>
      </c>
      <c r="W34" s="1019"/>
      <c r="X34" s="1019"/>
      <c r="Y34" s="1020"/>
      <c r="Z34" s="1015" t="n">
        <v>3379.8</v>
      </c>
      <c r="AA34" s="1015" t="n">
        <v>0</v>
      </c>
      <c r="AB34" s="1016" t="n">
        <v>1677.2</v>
      </c>
      <c r="AC34" s="1019"/>
      <c r="AD34" s="1019"/>
      <c r="AE34" s="1020"/>
      <c r="AF34" s="1015" t="n">
        <v>3482.2</v>
      </c>
      <c r="AG34" s="1015" t="n">
        <v>0</v>
      </c>
      <c r="AH34" s="1016" t="n">
        <v>8854.1</v>
      </c>
      <c r="AI34" s="1015" t="n">
        <v>4401.6</v>
      </c>
      <c r="AJ34" s="1016" t="n">
        <v>0</v>
      </c>
      <c r="AK34" s="1015" t="n">
        <v>7519.04</v>
      </c>
      <c r="AL34" s="1036"/>
      <c r="AM34" s="1036"/>
      <c r="AN34" s="1036"/>
      <c r="AO34" s="1036"/>
      <c r="AP34" s="1036"/>
      <c r="AQ34" s="1036"/>
      <c r="AR34" s="604"/>
      <c r="AS34" s="604"/>
      <c r="AT34" s="604"/>
      <c r="AU34" s="26"/>
      <c r="AV34" s="26"/>
      <c r="AW34" s="26"/>
      <c r="AX34" s="26"/>
      <c r="AY34" s="26"/>
      <c r="AZ34" s="26"/>
    </row>
    <row r="35" customFormat="false" ht="14.25" hidden="false" customHeight="true" outlineLevel="0" collapsed="false">
      <c r="A35" s="386" t="s">
        <v>87</v>
      </c>
      <c r="B35" s="1035" t="s">
        <v>60</v>
      </c>
      <c r="C35" s="1067" t="n">
        <v>76926</v>
      </c>
      <c r="D35" s="1013"/>
      <c r="E35" s="1067"/>
      <c r="F35" s="1013"/>
      <c r="G35" s="1013"/>
      <c r="H35" s="1014"/>
      <c r="I35" s="1014"/>
      <c r="J35" s="1014"/>
      <c r="K35" s="1014"/>
      <c r="L35" s="1014"/>
      <c r="M35" s="1014"/>
      <c r="N35" s="1014"/>
      <c r="O35" s="1014"/>
      <c r="P35" s="1014"/>
      <c r="Q35" s="1015" t="n">
        <v>7440.2</v>
      </c>
      <c r="R35" s="1016" t="n">
        <v>0</v>
      </c>
      <c r="S35" s="1016" t="n">
        <v>10329.34</v>
      </c>
      <c r="T35" s="1017" t="n">
        <v>7307.9</v>
      </c>
      <c r="U35" s="1015" t="n">
        <v>0</v>
      </c>
      <c r="V35" s="1018" t="n">
        <v>32408.34</v>
      </c>
      <c r="W35" s="1019"/>
      <c r="X35" s="1019"/>
      <c r="Y35" s="1020"/>
      <c r="Z35" s="1015" t="n">
        <v>4698.5</v>
      </c>
      <c r="AA35" s="1015" t="n">
        <v>0</v>
      </c>
      <c r="AB35" s="1016" t="n">
        <v>14141.7</v>
      </c>
      <c r="AC35" s="1019"/>
      <c r="AD35" s="1019"/>
      <c r="AE35" s="1020"/>
      <c r="AF35" s="1015" t="n">
        <v>3863.3</v>
      </c>
      <c r="AG35" s="1015" t="n">
        <v>0</v>
      </c>
      <c r="AH35" s="1016" t="n">
        <v>12742.1</v>
      </c>
      <c r="AI35" s="1015" t="n">
        <v>5778.79</v>
      </c>
      <c r="AJ35" s="1016" t="n">
        <v>0</v>
      </c>
      <c r="AK35" s="1015" t="n">
        <v>7304.5</v>
      </c>
      <c r="AL35" s="1036"/>
      <c r="AM35" s="1036"/>
      <c r="AN35" s="1036"/>
      <c r="AO35" s="1036"/>
      <c r="AP35" s="1036"/>
      <c r="AQ35" s="1036"/>
      <c r="AR35" s="604"/>
      <c r="AS35" s="604"/>
      <c r="AT35" s="604"/>
      <c r="AU35" s="26"/>
      <c r="AV35" s="26"/>
      <c r="AW35" s="26"/>
      <c r="AX35" s="26"/>
      <c r="AY35" s="26"/>
      <c r="AZ35" s="26"/>
    </row>
    <row r="36" customFormat="false" ht="13.5" hidden="false" customHeight="true" outlineLevel="0" collapsed="false">
      <c r="A36" s="386" t="s">
        <v>88</v>
      </c>
      <c r="B36" s="1035" t="s">
        <v>60</v>
      </c>
      <c r="C36" s="1072" t="n">
        <f aca="false">Q36+N36+K36+H36+T36+Z36+AF36+AI36+AR36+AU36+AX36</f>
        <v>0</v>
      </c>
      <c r="D36" s="1024"/>
      <c r="E36" s="1072"/>
      <c r="F36" s="1025"/>
      <c r="G36" s="1073"/>
      <c r="H36" s="132"/>
      <c r="I36" s="132"/>
      <c r="J36" s="132"/>
      <c r="K36" s="132"/>
      <c r="L36" s="132"/>
      <c r="M36" s="132"/>
      <c r="N36" s="132"/>
      <c r="O36" s="132"/>
      <c r="P36" s="132"/>
      <c r="Q36" s="1027" t="n">
        <v>0</v>
      </c>
      <c r="R36" s="1027" t="n">
        <v>0</v>
      </c>
      <c r="S36" s="1042" t="n">
        <v>0</v>
      </c>
      <c r="T36" s="1042" t="n">
        <v>0</v>
      </c>
      <c r="U36" s="1042" t="n">
        <v>0</v>
      </c>
      <c r="V36" s="1042" t="n">
        <v>0</v>
      </c>
      <c r="W36" s="1028"/>
      <c r="X36" s="1028"/>
      <c r="Y36" s="1028"/>
      <c r="Z36" s="1042" t="n">
        <v>0</v>
      </c>
      <c r="AA36" s="1042" t="n">
        <v>0</v>
      </c>
      <c r="AB36" s="1042" t="n">
        <v>0</v>
      </c>
      <c r="AC36" s="1028"/>
      <c r="AD36" s="1028"/>
      <c r="AE36" s="1028"/>
      <c r="AF36" s="1042" t="n">
        <v>0</v>
      </c>
      <c r="AG36" s="1042" t="n">
        <v>0</v>
      </c>
      <c r="AH36" s="1042" t="n">
        <v>0</v>
      </c>
      <c r="AI36" s="1042" t="n">
        <v>0</v>
      </c>
      <c r="AJ36" s="1042" t="n">
        <v>0</v>
      </c>
      <c r="AK36" s="1042" t="n">
        <v>0</v>
      </c>
      <c r="AL36" s="1036"/>
      <c r="AM36" s="1036"/>
      <c r="AN36" s="1036"/>
      <c r="AO36" s="1036"/>
      <c r="AP36" s="1036"/>
      <c r="AQ36" s="1036"/>
      <c r="AR36" s="604"/>
      <c r="AS36" s="604"/>
      <c r="AT36" s="604"/>
      <c r="AU36" s="26"/>
      <c r="AV36" s="26"/>
      <c r="AW36" s="26"/>
      <c r="AX36" s="26"/>
      <c r="AY36" s="26"/>
      <c r="AZ36" s="26"/>
    </row>
    <row r="37" customFormat="false" ht="12.75" hidden="false" customHeight="false" outlineLevel="0" collapsed="false">
      <c r="A37" s="386" t="s">
        <v>85</v>
      </c>
      <c r="B37" s="1035" t="s">
        <v>15</v>
      </c>
      <c r="C37" s="1072" t="n">
        <f aca="false">Q37+N37+K37+H37+T37+Z37+AF37+AI37+AR37+AU37+AX37</f>
        <v>0</v>
      </c>
      <c r="D37" s="1024"/>
      <c r="E37" s="1072"/>
      <c r="F37" s="1025"/>
      <c r="G37" s="1073"/>
      <c r="H37" s="132"/>
      <c r="I37" s="132"/>
      <c r="J37" s="132"/>
      <c r="K37" s="132"/>
      <c r="L37" s="132"/>
      <c r="M37" s="132"/>
      <c r="N37" s="132"/>
      <c r="O37" s="1074"/>
      <c r="P37" s="1074"/>
      <c r="Q37" s="1027" t="n">
        <v>0</v>
      </c>
      <c r="R37" s="1027" t="n">
        <v>0</v>
      </c>
      <c r="S37" s="1042" t="n">
        <v>0</v>
      </c>
      <c r="T37" s="1042" t="n">
        <v>0</v>
      </c>
      <c r="U37" s="1042" t="n">
        <v>0</v>
      </c>
      <c r="V37" s="1042" t="n">
        <v>0</v>
      </c>
      <c r="W37" s="1028"/>
      <c r="X37" s="1028"/>
      <c r="Y37" s="1028"/>
      <c r="Z37" s="1042" t="n">
        <v>0</v>
      </c>
      <c r="AA37" s="1042" t="n">
        <v>0</v>
      </c>
      <c r="AB37" s="1042" t="n">
        <v>0</v>
      </c>
      <c r="AC37" s="1028"/>
      <c r="AD37" s="1028"/>
      <c r="AE37" s="1028"/>
      <c r="AF37" s="1042" t="n">
        <v>0</v>
      </c>
      <c r="AG37" s="1042" t="n">
        <v>0</v>
      </c>
      <c r="AH37" s="1042" t="n">
        <v>0</v>
      </c>
      <c r="AI37" s="1042" t="n">
        <v>0</v>
      </c>
      <c r="AJ37" s="1042" t="n">
        <v>0</v>
      </c>
      <c r="AK37" s="1042" t="n">
        <v>0</v>
      </c>
      <c r="AL37" s="1036"/>
      <c r="AM37" s="1036"/>
      <c r="AN37" s="1036"/>
      <c r="AO37" s="1036"/>
      <c r="AP37" s="1036"/>
      <c r="AQ37" s="1036"/>
      <c r="AR37" s="604"/>
      <c r="AS37" s="604"/>
      <c r="AT37" s="604"/>
      <c r="AU37" s="26"/>
      <c r="AV37" s="26"/>
      <c r="AW37" s="26"/>
      <c r="AX37" s="26"/>
      <c r="AY37" s="26"/>
      <c r="AZ37" s="26"/>
    </row>
    <row r="38" customFormat="false" ht="17.25" hidden="false" customHeight="true" outlineLevel="0" collapsed="false">
      <c r="A38" s="1075" t="s">
        <v>91</v>
      </c>
      <c r="B38" s="1035" t="s">
        <v>60</v>
      </c>
      <c r="C38" s="1072" t="n">
        <f aca="false">Q38+N38+K38+H38+T38+Z38+AF38+AI38+AR38+AU38+AX38</f>
        <v>0</v>
      </c>
      <c r="D38" s="1024"/>
      <c r="E38" s="1072"/>
      <c r="F38" s="1025"/>
      <c r="G38" s="1073"/>
      <c r="H38" s="132"/>
      <c r="I38" s="132"/>
      <c r="J38" s="132"/>
      <c r="K38" s="132"/>
      <c r="L38" s="132"/>
      <c r="M38" s="132"/>
      <c r="N38" s="132"/>
      <c r="O38" s="132"/>
      <c r="P38" s="132"/>
      <c r="Q38" s="1027" t="n">
        <v>0</v>
      </c>
      <c r="R38" s="1027" t="n">
        <v>0</v>
      </c>
      <c r="S38" s="1042" t="n">
        <v>0</v>
      </c>
      <c r="T38" s="1042" t="n">
        <v>0</v>
      </c>
      <c r="U38" s="1042" t="n">
        <v>0</v>
      </c>
      <c r="V38" s="1042" t="n">
        <v>0</v>
      </c>
      <c r="W38" s="1028"/>
      <c r="X38" s="1028"/>
      <c r="Y38" s="1028"/>
      <c r="Z38" s="1042" t="n">
        <v>0</v>
      </c>
      <c r="AA38" s="1042" t="n">
        <v>0</v>
      </c>
      <c r="AB38" s="1042" t="n">
        <v>0</v>
      </c>
      <c r="AC38" s="1028"/>
      <c r="AD38" s="1028"/>
      <c r="AE38" s="1028"/>
      <c r="AF38" s="1042" t="n">
        <v>0</v>
      </c>
      <c r="AG38" s="1042" t="n">
        <v>0</v>
      </c>
      <c r="AH38" s="1042" t="n">
        <v>0</v>
      </c>
      <c r="AI38" s="1042" t="n">
        <v>0</v>
      </c>
      <c r="AJ38" s="1042" t="n">
        <v>0</v>
      </c>
      <c r="AK38" s="1042" t="n">
        <v>0</v>
      </c>
      <c r="AL38" s="1036"/>
      <c r="AM38" s="1036"/>
      <c r="AN38" s="1036"/>
      <c r="AO38" s="1036"/>
      <c r="AP38" s="1036"/>
      <c r="AQ38" s="1036"/>
      <c r="AR38" s="604"/>
      <c r="AS38" s="604"/>
      <c r="AT38" s="604"/>
      <c r="AU38" s="26"/>
      <c r="AV38" s="26"/>
      <c r="AW38" s="26"/>
      <c r="AX38" s="26"/>
      <c r="AY38" s="26"/>
      <c r="AZ38" s="26"/>
    </row>
    <row r="39" customFormat="false" ht="17.25" hidden="false" customHeight="true" outlineLevel="0" collapsed="false">
      <c r="A39" s="1076" t="s">
        <v>152</v>
      </c>
      <c r="B39" s="1035" t="s">
        <v>60</v>
      </c>
      <c r="C39" s="1067" t="n">
        <f aca="false">C8-C25</f>
        <v>-13137.5</v>
      </c>
      <c r="D39" s="1013"/>
      <c r="E39" s="1067"/>
      <c r="F39" s="1013"/>
      <c r="G39" s="1013"/>
      <c r="H39" s="1014"/>
      <c r="I39" s="1014"/>
      <c r="J39" s="1014"/>
      <c r="K39" s="1014"/>
      <c r="L39" s="1014"/>
      <c r="M39" s="1014"/>
      <c r="N39" s="1014"/>
      <c r="O39" s="1014"/>
      <c r="P39" s="1014"/>
      <c r="Q39" s="1015" t="n">
        <f aca="false">Q8-Q25</f>
        <v>8174.7</v>
      </c>
      <c r="R39" s="1016" t="n">
        <f aca="false">R8-R25</f>
        <v>0</v>
      </c>
      <c r="S39" s="1016" t="n">
        <f aca="false">S8-S25</f>
        <v>1052.35</v>
      </c>
      <c r="T39" s="1017" t="n">
        <f aca="false">T8-T25</f>
        <v>1492.6</v>
      </c>
      <c r="U39" s="1015" t="n">
        <f aca="false">U8-U25</f>
        <v>0</v>
      </c>
      <c r="V39" s="1018" t="n">
        <f aca="false">V8-V25</f>
        <v>711.080000000016</v>
      </c>
      <c r="W39" s="1019"/>
      <c r="X39" s="1019"/>
      <c r="Y39" s="1020"/>
      <c r="Z39" s="1015" t="n">
        <f aca="false">Z8-Z25</f>
        <v>-130.699999999997</v>
      </c>
      <c r="AA39" s="1015" t="n">
        <f aca="false">AA8-AA25</f>
        <v>0</v>
      </c>
      <c r="AB39" s="1016" t="n">
        <f aca="false">AB8-AB25</f>
        <v>-13099.91</v>
      </c>
      <c r="AC39" s="1019"/>
      <c r="AD39" s="1019"/>
      <c r="AE39" s="1020"/>
      <c r="AF39" s="1015" t="n">
        <f aca="false">AF8-AF25</f>
        <v>5522</v>
      </c>
      <c r="AG39" s="1015" t="n">
        <f aca="false">AG8-AG25</f>
        <v>0</v>
      </c>
      <c r="AH39" s="1016" t="n">
        <f aca="false">AH8-AH25</f>
        <v>2652.10000000001</v>
      </c>
      <c r="AI39" s="1015" t="n">
        <f aca="false">AI8-AI25</f>
        <v>4670.71</v>
      </c>
      <c r="AJ39" s="1016" t="n">
        <f aca="false">AJ8-AJ25</f>
        <v>0</v>
      </c>
      <c r="AK39" s="1015" t="n">
        <f aca="false">AK8-AK25</f>
        <v>-4453.06000000001</v>
      </c>
      <c r="AL39" s="1077"/>
      <c r="AM39" s="1077"/>
      <c r="AN39" s="1077"/>
      <c r="AO39" s="1077"/>
      <c r="AP39" s="1077"/>
      <c r="AQ39" s="1077"/>
      <c r="AR39" s="601" t="n">
        <f aca="false">AR8-AR25</f>
        <v>0</v>
      </c>
      <c r="AS39" s="604"/>
      <c r="AT39" s="604"/>
      <c r="AU39" s="601" t="n">
        <f aca="false">AU8-AU25</f>
        <v>0</v>
      </c>
      <c r="AV39" s="382"/>
      <c r="AW39" s="601" t="n">
        <f aca="false">AW8-AW25</f>
        <v>0</v>
      </c>
      <c r="AX39" s="601" t="n">
        <f aca="false">AX8-AX25</f>
        <v>0</v>
      </c>
      <c r="AY39" s="382"/>
      <c r="AZ39" s="601" t="n">
        <f aca="false">AZ8-AZ25</f>
        <v>0</v>
      </c>
    </row>
    <row r="40" customFormat="false" ht="17.25" hidden="false" customHeight="true" outlineLevel="0" collapsed="false">
      <c r="A40" s="1075" t="s">
        <v>154</v>
      </c>
      <c r="B40" s="1035"/>
      <c r="C40" s="1072" t="n">
        <f aca="false">Q40+N40+K40+H40+T40+Z40+AF40+AI40+AR40+AU40+AX40</f>
        <v>0</v>
      </c>
      <c r="D40" s="1024"/>
      <c r="E40" s="1072"/>
      <c r="F40" s="1025"/>
      <c r="G40" s="1078"/>
      <c r="H40" s="132"/>
      <c r="I40" s="132"/>
      <c r="J40" s="132"/>
      <c r="K40" s="132"/>
      <c r="L40" s="132"/>
      <c r="M40" s="132"/>
      <c r="N40" s="132"/>
      <c r="O40" s="132"/>
      <c r="P40" s="132"/>
      <c r="Q40" s="1027" t="n">
        <v>0</v>
      </c>
      <c r="R40" s="1027" t="n">
        <v>0</v>
      </c>
      <c r="S40" s="1042" t="n">
        <v>0</v>
      </c>
      <c r="T40" s="1042" t="n">
        <v>0</v>
      </c>
      <c r="U40" s="1042" t="n">
        <v>0</v>
      </c>
      <c r="V40" s="1042" t="n">
        <v>0</v>
      </c>
      <c r="W40" s="1028"/>
      <c r="X40" s="1028"/>
      <c r="Y40" s="1028"/>
      <c r="Z40" s="1042" t="n">
        <v>0</v>
      </c>
      <c r="AA40" s="1042" t="n">
        <v>0</v>
      </c>
      <c r="AB40" s="1042" t="n">
        <v>0</v>
      </c>
      <c r="AC40" s="1028"/>
      <c r="AD40" s="1028"/>
      <c r="AE40" s="1028"/>
      <c r="AF40" s="1042" t="n">
        <v>0</v>
      </c>
      <c r="AG40" s="1042" t="n">
        <v>0</v>
      </c>
      <c r="AH40" s="1042" t="n">
        <v>0</v>
      </c>
      <c r="AI40" s="1042" t="n">
        <v>0</v>
      </c>
      <c r="AJ40" s="1042" t="n">
        <v>0</v>
      </c>
      <c r="AK40" s="1042" t="n">
        <v>0</v>
      </c>
      <c r="AL40" s="604"/>
      <c r="AM40" s="604"/>
      <c r="AN40" s="604"/>
      <c r="AO40" s="1036"/>
      <c r="AP40" s="1036"/>
      <c r="AQ40" s="1036"/>
      <c r="AR40" s="604"/>
      <c r="AS40" s="604"/>
      <c r="AT40" s="604"/>
      <c r="AU40" s="26"/>
      <c r="AV40" s="26"/>
      <c r="AW40" s="26"/>
      <c r="AX40" s="26"/>
      <c r="AY40" s="26"/>
      <c r="AZ40" s="26"/>
    </row>
    <row r="41" customFormat="false" ht="17.25" hidden="false" customHeight="true" outlineLevel="0" collapsed="false">
      <c r="A41" s="1075" t="s">
        <v>153</v>
      </c>
      <c r="B41" s="1035"/>
      <c r="C41" s="1072" t="n">
        <f aca="false">Q41+N41+K41+H41+T41+Z41+AF41+AI41+AR41+AU41+AX41</f>
        <v>0</v>
      </c>
      <c r="D41" s="1024"/>
      <c r="E41" s="1072"/>
      <c r="F41" s="1025"/>
      <c r="G41" s="1073"/>
      <c r="H41" s="132"/>
      <c r="I41" s="132"/>
      <c r="J41" s="132"/>
      <c r="K41" s="132"/>
      <c r="L41" s="132"/>
      <c r="M41" s="132"/>
      <c r="N41" s="132"/>
      <c r="O41" s="132"/>
      <c r="P41" s="132"/>
      <c r="Q41" s="1027" t="n">
        <v>0</v>
      </c>
      <c r="R41" s="1027" t="n">
        <v>0</v>
      </c>
      <c r="S41" s="1042" t="n">
        <v>0</v>
      </c>
      <c r="T41" s="1042" t="n">
        <v>0</v>
      </c>
      <c r="U41" s="1042" t="n">
        <v>0</v>
      </c>
      <c r="V41" s="1042" t="n">
        <v>0</v>
      </c>
      <c r="W41" s="1028"/>
      <c r="X41" s="1028"/>
      <c r="Y41" s="1028"/>
      <c r="Z41" s="1042" t="n">
        <v>0</v>
      </c>
      <c r="AA41" s="1042" t="n">
        <v>0</v>
      </c>
      <c r="AB41" s="1042" t="n">
        <v>0</v>
      </c>
      <c r="AC41" s="1028"/>
      <c r="AD41" s="1028"/>
      <c r="AE41" s="1028"/>
      <c r="AF41" s="1042" t="n">
        <v>0</v>
      </c>
      <c r="AG41" s="1042" t="n">
        <v>0</v>
      </c>
      <c r="AH41" s="1042" t="n">
        <v>0</v>
      </c>
      <c r="AI41" s="1042" t="n">
        <v>0</v>
      </c>
      <c r="AJ41" s="1042" t="n">
        <v>0</v>
      </c>
      <c r="AK41" s="1042" t="n">
        <v>0</v>
      </c>
      <c r="AL41" s="604"/>
      <c r="AM41" s="604"/>
      <c r="AN41" s="604"/>
      <c r="AO41" s="1036"/>
      <c r="AP41" s="1036"/>
      <c r="AQ41" s="1036"/>
      <c r="AR41" s="604"/>
      <c r="AS41" s="604"/>
      <c r="AT41" s="604"/>
      <c r="AU41" s="26"/>
      <c r="AV41" s="26"/>
      <c r="AW41" s="26"/>
      <c r="AX41" s="26"/>
      <c r="AY41" s="26"/>
      <c r="AZ41" s="26"/>
    </row>
    <row r="42" customFormat="false" ht="15" hidden="false" customHeight="true" outlineLevel="0" collapsed="false">
      <c r="A42" s="503" t="s">
        <v>93</v>
      </c>
      <c r="B42" s="1035" t="s">
        <v>60</v>
      </c>
      <c r="C42" s="1067" t="n">
        <f aca="false">C25</f>
        <v>448252</v>
      </c>
      <c r="D42" s="1013"/>
      <c r="E42" s="1067"/>
      <c r="F42" s="1013"/>
      <c r="G42" s="1013"/>
      <c r="H42" s="1014"/>
      <c r="I42" s="1014"/>
      <c r="J42" s="1014"/>
      <c r="K42" s="1014"/>
      <c r="L42" s="1014"/>
      <c r="M42" s="1014"/>
      <c r="N42" s="1014"/>
      <c r="O42" s="1014"/>
      <c r="P42" s="1014"/>
      <c r="Q42" s="1015" t="n">
        <f aca="false">Q25</f>
        <v>31628</v>
      </c>
      <c r="R42" s="1016" t="n">
        <f aca="false">R25</f>
        <v>0</v>
      </c>
      <c r="S42" s="1016" t="n">
        <f aca="false">S25</f>
        <v>58544.5</v>
      </c>
      <c r="T42" s="1017" t="n">
        <f aca="false">T25</f>
        <v>55410</v>
      </c>
      <c r="U42" s="1015" t="n">
        <f aca="false">U25</f>
        <v>0</v>
      </c>
      <c r="V42" s="1018" t="n">
        <f aca="false">V25</f>
        <v>161535.62</v>
      </c>
      <c r="W42" s="1019"/>
      <c r="X42" s="1019"/>
      <c r="Y42" s="1020"/>
      <c r="Z42" s="1015" t="n">
        <f aca="false">Z25</f>
        <v>36306.1</v>
      </c>
      <c r="AA42" s="1015" t="n">
        <f aca="false">AA25</f>
        <v>0</v>
      </c>
      <c r="AB42" s="1016" t="n">
        <f aca="false">AB25</f>
        <v>82354.21</v>
      </c>
      <c r="AC42" s="1019"/>
      <c r="AD42" s="1019"/>
      <c r="AE42" s="1020"/>
      <c r="AF42" s="1015" t="n">
        <f aca="false">AF25</f>
        <v>29860.7</v>
      </c>
      <c r="AG42" s="1015" t="n">
        <f aca="false">AG25</f>
        <v>0</v>
      </c>
      <c r="AH42" s="1016" t="n">
        <f aca="false">AH25</f>
        <v>86217</v>
      </c>
      <c r="AI42" s="1015" t="n">
        <f aca="false">AI25</f>
        <v>32675.69</v>
      </c>
      <c r="AJ42" s="1016" t="n">
        <f aca="false">AJ25</f>
        <v>0</v>
      </c>
      <c r="AK42" s="1015" t="n">
        <f aca="false">AK25</f>
        <v>59600.56</v>
      </c>
      <c r="AL42" s="601" t="n">
        <f aca="false">AL41+AL25</f>
        <v>0</v>
      </c>
      <c r="AM42" s="601" t="n">
        <f aca="false">AM41+AM25</f>
        <v>0</v>
      </c>
      <c r="AN42" s="601" t="n">
        <f aca="false">AN41+AN25</f>
        <v>0</v>
      </c>
      <c r="AO42" s="601" t="n">
        <f aca="false">AO41+AO25</f>
        <v>0</v>
      </c>
      <c r="AP42" s="601" t="n">
        <f aca="false">AP41+AP25</f>
        <v>0</v>
      </c>
      <c r="AQ42" s="601" t="n">
        <f aca="false">AQ41+AQ25</f>
        <v>0</v>
      </c>
      <c r="AR42" s="601" t="n">
        <f aca="false">AR41+AR25</f>
        <v>0</v>
      </c>
      <c r="AS42" s="601" t="n">
        <f aca="false">AS41+AS25</f>
        <v>0</v>
      </c>
      <c r="AT42" s="601" t="n">
        <f aca="false">AT41+AT25</f>
        <v>0</v>
      </c>
      <c r="AU42" s="601" t="n">
        <f aca="false">AU41+AU25</f>
        <v>0</v>
      </c>
      <c r="AV42" s="601" t="n">
        <f aca="false">AV41+AV25</f>
        <v>0</v>
      </c>
      <c r="AW42" s="601" t="n">
        <f aca="false">AW41+AW25</f>
        <v>0</v>
      </c>
      <c r="AX42" s="601" t="n">
        <f aca="false">AX41+AX25</f>
        <v>0</v>
      </c>
      <c r="AY42" s="601" t="n">
        <f aca="false">AY41+AY25</f>
        <v>0</v>
      </c>
      <c r="AZ42" s="601" t="n">
        <f aca="false">AZ41+AZ25</f>
        <v>0</v>
      </c>
    </row>
    <row r="43" customFormat="false" ht="15" hidden="false" customHeight="true" outlineLevel="0" collapsed="false">
      <c r="A43" s="503" t="s">
        <v>312</v>
      </c>
      <c r="B43" s="1035" t="s">
        <v>60</v>
      </c>
      <c r="C43" s="1067" t="n">
        <f aca="false">C8+C24</f>
        <v>438320.9</v>
      </c>
      <c r="D43" s="1013"/>
      <c r="E43" s="1067"/>
      <c r="F43" s="1013"/>
      <c r="G43" s="1013"/>
      <c r="H43" s="1014"/>
      <c r="I43" s="1014"/>
      <c r="J43" s="1014"/>
      <c r="K43" s="1014"/>
      <c r="L43" s="1014"/>
      <c r="M43" s="1014"/>
      <c r="N43" s="1014"/>
      <c r="O43" s="1014"/>
      <c r="P43" s="1014"/>
      <c r="Q43" s="1015" t="n">
        <f aca="false">Q8</f>
        <v>39802.7</v>
      </c>
      <c r="R43" s="1016" t="n">
        <f aca="false">R8</f>
        <v>0</v>
      </c>
      <c r="S43" s="1016" t="n">
        <f aca="false">S8</f>
        <v>59596.85</v>
      </c>
      <c r="T43" s="1017" t="n">
        <f aca="false">T8</f>
        <v>56902.6</v>
      </c>
      <c r="U43" s="1015" t="n">
        <f aca="false">U8</f>
        <v>0</v>
      </c>
      <c r="V43" s="1018" t="n">
        <f aca="false">V8+V24</f>
        <v>163252.2</v>
      </c>
      <c r="W43" s="1019"/>
      <c r="X43" s="1019"/>
      <c r="Y43" s="1020"/>
      <c r="Z43" s="1015" t="n">
        <f aca="false">Z8</f>
        <v>36175.4</v>
      </c>
      <c r="AA43" s="1015" t="n">
        <f aca="false">AA8</f>
        <v>0</v>
      </c>
      <c r="AB43" s="1016" t="n">
        <f aca="false">AB8+AB24</f>
        <v>71204.8</v>
      </c>
      <c r="AC43" s="1019"/>
      <c r="AD43" s="1019"/>
      <c r="AE43" s="1020"/>
      <c r="AF43" s="1015" t="n">
        <f aca="false">AF8</f>
        <v>35382.7</v>
      </c>
      <c r="AG43" s="1015" t="n">
        <f aca="false">AG8</f>
        <v>0</v>
      </c>
      <c r="AH43" s="1016" t="n">
        <f aca="false">AH8+AH24</f>
        <v>88904.1</v>
      </c>
      <c r="AI43" s="1015" t="n">
        <f aca="false">AI8</f>
        <v>37346.4</v>
      </c>
      <c r="AJ43" s="1016" t="n">
        <f aca="false">AJ8</f>
        <v>0</v>
      </c>
      <c r="AK43" s="1015" t="n">
        <f aca="false">AK8+AK24</f>
        <v>55362.9</v>
      </c>
      <c r="AL43" s="601" t="n">
        <f aca="false">AL8+AL40</f>
        <v>0</v>
      </c>
      <c r="AM43" s="601" t="n">
        <f aca="false">AM8+AM40</f>
        <v>0</v>
      </c>
      <c r="AN43" s="601" t="n">
        <f aca="false">AN8+AN40</f>
        <v>0</v>
      </c>
      <c r="AO43" s="601" t="n">
        <f aca="false">AO8+AO40</f>
        <v>0</v>
      </c>
      <c r="AP43" s="601" t="n">
        <f aca="false">AP8+AP40</f>
        <v>0</v>
      </c>
      <c r="AQ43" s="601" t="n">
        <f aca="false">AQ8+AQ40</f>
        <v>0</v>
      </c>
      <c r="AR43" s="601" t="n">
        <f aca="false">AR8+AR40</f>
        <v>0</v>
      </c>
      <c r="AS43" s="601" t="n">
        <f aca="false">AS8+AS40</f>
        <v>0</v>
      </c>
      <c r="AT43" s="601" t="n">
        <f aca="false">AT8+AT40</f>
        <v>0</v>
      </c>
      <c r="AU43" s="601" t="n">
        <f aca="false">AU8+AU40</f>
        <v>0</v>
      </c>
      <c r="AV43" s="601" t="n">
        <f aca="false">AV8+AV40</f>
        <v>0</v>
      </c>
      <c r="AW43" s="601" t="n">
        <f aca="false">AW8+AW40</f>
        <v>0</v>
      </c>
      <c r="AX43" s="601" t="n">
        <f aca="false">AX8+AX40</f>
        <v>0</v>
      </c>
      <c r="AY43" s="601" t="n">
        <f aca="false">AY8+AY40</f>
        <v>0</v>
      </c>
      <c r="AZ43" s="601" t="n">
        <f aca="false">AZ8+AZ40</f>
        <v>0</v>
      </c>
    </row>
    <row r="44" customFormat="false" ht="12.75" hidden="false" customHeight="false" outlineLevel="0" collapsed="false">
      <c r="A44" s="503" t="s">
        <v>238</v>
      </c>
      <c r="B44" s="1079" t="s">
        <v>60</v>
      </c>
      <c r="C44" s="1067" t="n">
        <f aca="false">C43-C42</f>
        <v>-9931.09999999998</v>
      </c>
      <c r="D44" s="1013"/>
      <c r="E44" s="1067"/>
      <c r="F44" s="1013"/>
      <c r="G44" s="1013"/>
      <c r="H44" s="1014"/>
      <c r="I44" s="1014"/>
      <c r="J44" s="1014"/>
      <c r="K44" s="1014"/>
      <c r="L44" s="1014"/>
      <c r="M44" s="1014"/>
      <c r="N44" s="1014"/>
      <c r="O44" s="1014"/>
      <c r="P44" s="1014"/>
      <c r="Q44" s="1015" t="n">
        <f aca="false">Q43-Q42</f>
        <v>8174.7</v>
      </c>
      <c r="R44" s="1016" t="n">
        <f aca="false">R43-R42</f>
        <v>0</v>
      </c>
      <c r="S44" s="1016" t="n">
        <f aca="false">S43-S42</f>
        <v>1052.35</v>
      </c>
      <c r="T44" s="1017" t="n">
        <f aca="false">T43-T42</f>
        <v>1492.6</v>
      </c>
      <c r="U44" s="1015" t="n">
        <f aca="false">U43-U42</f>
        <v>0</v>
      </c>
      <c r="V44" s="1018" t="n">
        <f aca="false">V43-V42</f>
        <v>1716.58000000002</v>
      </c>
      <c r="W44" s="1019"/>
      <c r="X44" s="1019"/>
      <c r="Y44" s="1020"/>
      <c r="Z44" s="1015" t="n">
        <f aca="false">Z43-Z42</f>
        <v>-130.699999999997</v>
      </c>
      <c r="AA44" s="1015" t="n">
        <f aca="false">AA43-AA42</f>
        <v>0</v>
      </c>
      <c r="AB44" s="1016" t="n">
        <f aca="false">AB43-AB42</f>
        <v>-11149.41</v>
      </c>
      <c r="AC44" s="1019"/>
      <c r="AD44" s="1019"/>
      <c r="AE44" s="1020"/>
      <c r="AF44" s="1015" t="n">
        <f aca="false">AF43-AF42</f>
        <v>5522</v>
      </c>
      <c r="AG44" s="1015" t="n">
        <f aca="false">AG43-AG42</f>
        <v>0</v>
      </c>
      <c r="AH44" s="1016" t="n">
        <f aca="false">AH43-AH42</f>
        <v>2687.10000000001</v>
      </c>
      <c r="AI44" s="1015" t="n">
        <f aca="false">AI43-AI42</f>
        <v>4670.71</v>
      </c>
      <c r="AJ44" s="1016" t="n">
        <f aca="false">AJ43-AJ42</f>
        <v>0</v>
      </c>
      <c r="AK44" s="1015" t="n">
        <f aca="false">AK43-AK42</f>
        <v>-4237.66</v>
      </c>
      <c r="AL44" s="601" t="n">
        <f aca="false">AL43-AL42</f>
        <v>0</v>
      </c>
      <c r="AM44" s="601" t="n">
        <f aca="false">AM43-AM42</f>
        <v>0</v>
      </c>
      <c r="AN44" s="601" t="n">
        <f aca="false">AN43-AN42</f>
        <v>0</v>
      </c>
      <c r="AO44" s="601" t="n">
        <f aca="false">AO43-AO42</f>
        <v>0</v>
      </c>
      <c r="AP44" s="601" t="n">
        <f aca="false">AP43-AP42</f>
        <v>0</v>
      </c>
      <c r="AQ44" s="601" t="n">
        <f aca="false">AQ43-AQ42</f>
        <v>0</v>
      </c>
      <c r="AR44" s="601" t="n">
        <f aca="false">AR43-AR42</f>
        <v>0</v>
      </c>
      <c r="AS44" s="601" t="n">
        <f aca="false">AS43-AS42</f>
        <v>0</v>
      </c>
      <c r="AT44" s="601" t="n">
        <f aca="false">AT43-AT42</f>
        <v>0</v>
      </c>
      <c r="AU44" s="601" t="n">
        <f aca="false">AU43-AU42</f>
        <v>0</v>
      </c>
      <c r="AV44" s="601" t="n">
        <f aca="false">AV43-AV42</f>
        <v>0</v>
      </c>
      <c r="AW44" s="601" t="n">
        <f aca="false">AW43-AW42</f>
        <v>0</v>
      </c>
      <c r="AX44" s="601" t="n">
        <f aca="false">AX43-AX42</f>
        <v>0</v>
      </c>
      <c r="AY44" s="601" t="n">
        <f aca="false">AY43-AY42</f>
        <v>0</v>
      </c>
      <c r="AZ44" s="601" t="n">
        <f aca="false">AZ43-AZ42</f>
        <v>0</v>
      </c>
    </row>
    <row r="45" customFormat="false" ht="24" hidden="false" customHeight="false" outlineLevel="0" collapsed="false">
      <c r="A45" s="386" t="s">
        <v>96</v>
      </c>
      <c r="B45" s="1079" t="s">
        <v>60</v>
      </c>
      <c r="C45" s="1072" t="n">
        <f aca="false">Q45+N45+K45+H45+T45+Z45+AF45+AI45+AR45+AU45+AX45</f>
        <v>0</v>
      </c>
      <c r="D45" s="1024"/>
      <c r="E45" s="1072"/>
      <c r="F45" s="1038"/>
      <c r="G45" s="1038"/>
      <c r="H45" s="132"/>
      <c r="I45" s="132"/>
      <c r="J45" s="132"/>
      <c r="K45" s="132"/>
      <c r="L45" s="132"/>
      <c r="M45" s="132"/>
      <c r="N45" s="132"/>
      <c r="O45" s="132"/>
      <c r="P45" s="132"/>
      <c r="Q45" s="1027"/>
      <c r="R45" s="1027"/>
      <c r="S45" s="1030"/>
      <c r="T45" s="1030"/>
      <c r="U45" s="1030"/>
      <c r="V45" s="1030"/>
      <c r="W45" s="1028"/>
      <c r="X45" s="1028"/>
      <c r="Y45" s="1028"/>
      <c r="Z45" s="1030"/>
      <c r="AA45" s="1030"/>
      <c r="AB45" s="1030"/>
      <c r="AC45" s="1028"/>
      <c r="AD45" s="1028"/>
      <c r="AE45" s="1028"/>
      <c r="AF45" s="1030"/>
      <c r="AG45" s="1030"/>
      <c r="AH45" s="1030"/>
      <c r="AI45" s="1030"/>
      <c r="AJ45" s="1030"/>
      <c r="AK45" s="1030"/>
      <c r="AL45" s="1036"/>
      <c r="AM45" s="1036"/>
      <c r="AN45" s="1036"/>
      <c r="AO45" s="1036"/>
      <c r="AP45" s="1036"/>
      <c r="AQ45" s="1036"/>
      <c r="AR45" s="604"/>
      <c r="AS45" s="604"/>
      <c r="AT45" s="604"/>
      <c r="AU45" s="26"/>
      <c r="AV45" s="26"/>
      <c r="AW45" s="26"/>
      <c r="AX45" s="26"/>
      <c r="AY45" s="26"/>
      <c r="AZ45" s="26"/>
    </row>
    <row r="46" customFormat="false" ht="12.75" hidden="false" customHeight="false" outlineLevel="0" collapsed="false">
      <c r="C46" s="1080"/>
      <c r="D46" s="1080"/>
      <c r="E46" s="1080"/>
    </row>
    <row r="49" customFormat="false" ht="12.75" hidden="false" customHeight="false" outlineLevel="0" collapsed="false">
      <c r="A49" s="430"/>
    </row>
  </sheetData>
  <mergeCells count="37">
    <mergeCell ref="A1:P1"/>
    <mergeCell ref="A2:P2"/>
    <mergeCell ref="A3:P3"/>
    <mergeCell ref="A4:P4"/>
    <mergeCell ref="AF4:AH4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U5:AW5"/>
    <mergeCell ref="AX5:AZ5"/>
    <mergeCell ref="A6:A7"/>
    <mergeCell ref="B6:B7"/>
    <mergeCell ref="D6:E6"/>
    <mergeCell ref="F6:G6"/>
    <mergeCell ref="I6:J6"/>
    <mergeCell ref="L6:M6"/>
    <mergeCell ref="O6:P6"/>
    <mergeCell ref="R6:S6"/>
    <mergeCell ref="U6:V6"/>
    <mergeCell ref="X6:Y6"/>
    <mergeCell ref="AA6:AB6"/>
    <mergeCell ref="AD6:AE6"/>
    <mergeCell ref="AG6:AH6"/>
    <mergeCell ref="AJ6:AK6"/>
    <mergeCell ref="AM6:AN6"/>
    <mergeCell ref="AP6:AQ6"/>
    <mergeCell ref="AV6:AW6"/>
    <mergeCell ref="AY6:AZ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285"/>
      <c r="B1" s="285"/>
      <c r="C1" s="285"/>
      <c r="D1" s="285"/>
      <c r="E1" s="285"/>
      <c r="F1" s="285"/>
      <c r="G1" s="285"/>
    </row>
    <row r="2" customFormat="false" ht="18" hidden="false" customHeight="false" outlineLevel="0" collapsed="false">
      <c r="A2" s="1081" t="s">
        <v>497</v>
      </c>
      <c r="B2" s="1081"/>
      <c r="C2" s="1081"/>
      <c r="D2" s="1081"/>
      <c r="E2" s="1081"/>
      <c r="F2" s="1081"/>
      <c r="G2" s="1081"/>
    </row>
    <row r="3" customFormat="false" ht="12.75" hidden="false" customHeight="false" outlineLevel="0" collapsed="false">
      <c r="A3" s="1082" t="s">
        <v>523</v>
      </c>
      <c r="B3" s="1082"/>
      <c r="C3" s="1082"/>
      <c r="D3" s="1082"/>
      <c r="E3" s="1082"/>
      <c r="F3" s="1082"/>
      <c r="G3" s="1082"/>
    </row>
    <row r="4" customFormat="false" ht="12.75" hidden="false" customHeight="false" outlineLevel="0" collapsed="false">
      <c r="A4" s="1083" t="str">
        <f aca="false">'сводный план'!A4</f>
        <v>    на  2010 год </v>
      </c>
      <c r="B4" s="1083"/>
      <c r="C4" s="1083"/>
      <c r="D4" s="1083"/>
      <c r="E4" s="1083"/>
      <c r="F4" s="1083"/>
      <c r="G4" s="1083"/>
    </row>
    <row r="5" customFormat="false" ht="12.75" hidden="false" customHeight="false" outlineLevel="0" collapsed="false">
      <c r="A5" s="1083"/>
      <c r="B5" s="1083"/>
      <c r="C5" s="1083"/>
      <c r="D5" s="1083"/>
      <c r="E5" s="1083"/>
      <c r="F5" s="1083"/>
      <c r="G5" s="1083"/>
    </row>
    <row r="6" customFormat="false" ht="12.75" hidden="false" customHeight="false" outlineLevel="0" collapsed="false">
      <c r="A6" s="292"/>
      <c r="B6" s="293" t="s">
        <v>4</v>
      </c>
      <c r="C6" s="294" t="s">
        <v>524</v>
      </c>
      <c r="D6" s="295" t="s">
        <v>525</v>
      </c>
      <c r="E6" s="295"/>
      <c r="F6" s="294" t="s">
        <v>526</v>
      </c>
      <c r="G6" s="294"/>
    </row>
    <row r="7" customFormat="false" ht="25.5" hidden="false" customHeight="false" outlineLevel="0" collapsed="false">
      <c r="A7" s="292"/>
      <c r="B7" s="293"/>
      <c r="C7" s="305" t="s">
        <v>9</v>
      </c>
      <c r="D7" s="306" t="s">
        <v>191</v>
      </c>
      <c r="E7" s="307" t="s">
        <v>9</v>
      </c>
      <c r="F7" s="305" t="s">
        <v>512</v>
      </c>
      <c r="G7" s="1084" t="s">
        <v>513</v>
      </c>
    </row>
    <row r="8" customFormat="false" ht="38.45" hidden="false" customHeight="true" outlineLevel="0" collapsed="false">
      <c r="A8" s="329" t="s">
        <v>194</v>
      </c>
      <c r="B8" s="330" t="s">
        <v>15</v>
      </c>
      <c r="C8" s="1085"/>
      <c r="D8" s="1085"/>
      <c r="E8" s="1085"/>
      <c r="F8" s="1085"/>
      <c r="G8" s="1085"/>
    </row>
    <row r="9" customFormat="false" ht="13.9" hidden="false" customHeight="true" outlineLevel="0" collapsed="false">
      <c r="A9" s="827" t="s">
        <v>464</v>
      </c>
      <c r="B9" s="345" t="s">
        <v>15</v>
      </c>
      <c r="C9" s="1086"/>
      <c r="D9" s="1087"/>
      <c r="E9" s="1087"/>
      <c r="F9" s="1086"/>
      <c r="G9" s="1086"/>
      <c r="H9" s="72"/>
    </row>
    <row r="10" customFormat="false" ht="13.15" hidden="false" customHeight="true" outlineLevel="0" collapsed="false">
      <c r="A10" s="827" t="s">
        <v>465</v>
      </c>
      <c r="B10" s="345" t="s">
        <v>15</v>
      </c>
      <c r="C10" s="1086"/>
      <c r="D10" s="1087"/>
      <c r="E10" s="1087"/>
      <c r="F10" s="1086"/>
      <c r="G10" s="1086"/>
    </row>
    <row r="11" customFormat="false" ht="13.9" hidden="false" customHeight="true" outlineLevel="0" collapsed="false">
      <c r="A11" s="827" t="s">
        <v>466</v>
      </c>
      <c r="B11" s="345" t="s">
        <v>15</v>
      </c>
      <c r="C11" s="1086"/>
      <c r="D11" s="1087"/>
      <c r="E11" s="1087"/>
      <c r="F11" s="1086"/>
      <c r="G11" s="1086"/>
    </row>
    <row r="12" customFormat="false" ht="13.9" hidden="false" customHeight="true" outlineLevel="0" collapsed="false">
      <c r="A12" s="827" t="s">
        <v>467</v>
      </c>
      <c r="B12" s="345" t="s">
        <v>15</v>
      </c>
      <c r="C12" s="1086"/>
      <c r="D12" s="1087"/>
      <c r="E12" s="1087"/>
      <c r="F12" s="1086"/>
      <c r="G12" s="1086"/>
    </row>
    <row r="13" customFormat="false" ht="13.9" hidden="false" customHeight="true" outlineLevel="0" collapsed="false">
      <c r="A13" s="827" t="s">
        <v>468</v>
      </c>
      <c r="B13" s="345" t="s">
        <v>15</v>
      </c>
      <c r="C13" s="1086"/>
      <c r="D13" s="1087"/>
      <c r="E13" s="1087"/>
      <c r="F13" s="1086"/>
      <c r="G13" s="1086"/>
    </row>
    <row r="14" customFormat="false" ht="13.9" hidden="false" customHeight="true" outlineLevel="0" collapsed="false">
      <c r="A14" s="827" t="s">
        <v>469</v>
      </c>
      <c r="B14" s="345" t="s">
        <v>15</v>
      </c>
      <c r="C14" s="1086"/>
      <c r="D14" s="1087"/>
      <c r="E14" s="1087"/>
      <c r="F14" s="1086"/>
      <c r="G14" s="1086"/>
    </row>
    <row r="15" customFormat="false" ht="13.9" hidden="false" customHeight="true" outlineLevel="0" collapsed="false">
      <c r="A15" s="827" t="s">
        <v>471</v>
      </c>
      <c r="B15" s="345" t="s">
        <v>15</v>
      </c>
      <c r="C15" s="1086"/>
      <c r="D15" s="1087"/>
      <c r="E15" s="1087"/>
      <c r="F15" s="1086"/>
      <c r="G15" s="1086"/>
    </row>
    <row r="16" customFormat="false" ht="13.9" hidden="false" customHeight="true" outlineLevel="0" collapsed="false">
      <c r="A16" s="827" t="s">
        <v>473</v>
      </c>
      <c r="B16" s="345" t="s">
        <v>15</v>
      </c>
      <c r="C16" s="1086"/>
      <c r="D16" s="1087"/>
      <c r="E16" s="1087"/>
      <c r="F16" s="1086"/>
      <c r="G16" s="1086"/>
    </row>
    <row r="17" customFormat="false" ht="12.75" hidden="false" customHeight="false" outlineLevel="0" collapsed="false">
      <c r="A17" s="1088" t="s">
        <v>36</v>
      </c>
      <c r="B17" s="345"/>
      <c r="C17" s="1089"/>
      <c r="D17" s="1090"/>
      <c r="E17" s="1090"/>
      <c r="F17" s="1086"/>
      <c r="G17" s="1086"/>
    </row>
    <row r="18" customFormat="false" ht="15.75" hidden="false" customHeight="false" outlineLevel="0" collapsed="false">
      <c r="A18" s="859" t="s">
        <v>471</v>
      </c>
      <c r="B18" s="357" t="s">
        <v>527</v>
      </c>
      <c r="C18" s="1086"/>
      <c r="D18" s="1087"/>
      <c r="E18" s="1087"/>
      <c r="F18" s="1086"/>
      <c r="G18" s="1086"/>
    </row>
    <row r="19" customFormat="false" ht="12.75" hidden="false" customHeight="false" outlineLevel="0" collapsed="false">
      <c r="A19" s="859" t="s">
        <v>472</v>
      </c>
      <c r="B19" s="357" t="s">
        <v>475</v>
      </c>
      <c r="C19" s="1086"/>
      <c r="D19" s="1087"/>
      <c r="E19" s="1087"/>
      <c r="F19" s="1086"/>
      <c r="G19" s="1086"/>
    </row>
    <row r="20" customFormat="false" ht="12.75" hidden="false" customHeight="false" outlineLevel="0" collapsed="false">
      <c r="A20" s="859" t="s">
        <v>476</v>
      </c>
      <c r="B20" s="357" t="s">
        <v>46</v>
      </c>
      <c r="C20" s="1086"/>
      <c r="D20" s="1087"/>
      <c r="E20" s="1087"/>
      <c r="F20" s="1086"/>
      <c r="G20" s="1086"/>
    </row>
    <row r="21" customFormat="false" ht="12.75" hidden="false" customHeight="false" outlineLevel="0" collapsed="false">
      <c r="A21" s="859" t="s">
        <v>477</v>
      </c>
      <c r="B21" s="357" t="s">
        <v>46</v>
      </c>
      <c r="C21" s="1086"/>
      <c r="D21" s="1087"/>
      <c r="E21" s="1087"/>
      <c r="F21" s="1086"/>
      <c r="G21" s="1086"/>
    </row>
    <row r="22" customFormat="false" ht="25.5" hidden="false" customHeight="false" outlineLevel="0" collapsed="false">
      <c r="A22" s="859" t="s">
        <v>478</v>
      </c>
      <c r="B22" s="357" t="s">
        <v>475</v>
      </c>
      <c r="C22" s="1086"/>
      <c r="D22" s="1087"/>
      <c r="E22" s="1087"/>
      <c r="F22" s="1086"/>
      <c r="G22" s="1086"/>
    </row>
    <row r="23" customFormat="false" ht="12.75" hidden="false" customHeight="false" outlineLevel="0" collapsed="false">
      <c r="A23" s="356" t="s">
        <v>479</v>
      </c>
      <c r="B23" s="357" t="s">
        <v>480</v>
      </c>
      <c r="C23" s="1086"/>
      <c r="D23" s="1087"/>
      <c r="E23" s="1087"/>
      <c r="F23" s="1086"/>
      <c r="G23" s="1086"/>
    </row>
    <row r="24" customFormat="false" ht="12.75" hidden="false" customHeight="false" outlineLevel="0" collapsed="false">
      <c r="A24" s="356" t="s">
        <v>481</v>
      </c>
      <c r="B24" s="357" t="s">
        <v>475</v>
      </c>
      <c r="C24" s="1086"/>
      <c r="D24" s="1087"/>
      <c r="E24" s="1087"/>
      <c r="F24" s="1086"/>
      <c r="G24" s="1086"/>
    </row>
    <row r="25" customFormat="false" ht="24.6" hidden="false" customHeight="true" outlineLevel="0" collapsed="false">
      <c r="A25" s="356" t="s">
        <v>59</v>
      </c>
      <c r="B25" s="357" t="s">
        <v>60</v>
      </c>
      <c r="C25" s="1086"/>
      <c r="D25" s="1087"/>
      <c r="E25" s="1087"/>
      <c r="F25" s="1086"/>
      <c r="G25" s="1086"/>
    </row>
    <row r="26" customFormat="false" ht="25.5" hidden="false" customHeight="false" outlineLevel="0" collapsed="false">
      <c r="A26" s="356" t="s">
        <v>482</v>
      </c>
      <c r="B26" s="345" t="s">
        <v>62</v>
      </c>
      <c r="C26" s="1089"/>
      <c r="D26" s="1090"/>
      <c r="E26" s="1090"/>
      <c r="F26" s="1086"/>
      <c r="G26" s="1086"/>
    </row>
    <row r="27" customFormat="false" ht="12.75" hidden="false" customHeight="false" outlineLevel="0" collapsed="false">
      <c r="A27" s="356" t="s">
        <v>63</v>
      </c>
      <c r="B27" s="369" t="s">
        <v>15</v>
      </c>
      <c r="C27" s="1089"/>
      <c r="D27" s="1090"/>
      <c r="E27" s="1090"/>
      <c r="F27" s="1086"/>
      <c r="G27" s="1086"/>
    </row>
    <row r="28" customFormat="false" ht="12.75" hidden="false" customHeight="false" outlineLevel="0" collapsed="false">
      <c r="A28" s="356" t="s">
        <v>528</v>
      </c>
      <c r="B28" s="369" t="s">
        <v>15</v>
      </c>
      <c r="C28" s="1086"/>
      <c r="D28" s="1087"/>
      <c r="E28" s="1087"/>
      <c r="F28" s="1086"/>
      <c r="G28" s="1086"/>
    </row>
    <row r="29" customFormat="false" ht="38.25" hidden="false" customHeight="false" outlineLevel="0" collapsed="false">
      <c r="A29" s="356" t="s">
        <v>64</v>
      </c>
      <c r="B29" s="357" t="s">
        <v>60</v>
      </c>
      <c r="C29" s="1086"/>
      <c r="D29" s="1087"/>
      <c r="E29" s="1087"/>
      <c r="F29" s="1086"/>
      <c r="G29" s="1086"/>
    </row>
    <row r="30" customFormat="false" ht="25.5" hidden="false" customHeight="false" outlineLevel="0" collapsed="false">
      <c r="A30" s="356" t="s">
        <v>65</v>
      </c>
      <c r="B30" s="357" t="s">
        <v>60</v>
      </c>
      <c r="C30" s="1086"/>
      <c r="D30" s="1087"/>
      <c r="E30" s="1087"/>
      <c r="F30" s="1086"/>
      <c r="G30" s="1086"/>
    </row>
    <row r="31" customFormat="false" ht="25.5" hidden="false" customHeight="false" outlineLevel="0" collapsed="false">
      <c r="A31" s="356" t="s">
        <v>66</v>
      </c>
      <c r="B31" s="357" t="s">
        <v>60</v>
      </c>
      <c r="C31" s="1086"/>
      <c r="D31" s="1087"/>
      <c r="E31" s="1087"/>
      <c r="F31" s="1086"/>
      <c r="G31" s="1086"/>
    </row>
    <row r="32" customFormat="false" ht="38.25" hidden="false" customHeight="false" outlineLevel="0" collapsed="false">
      <c r="A32" s="356" t="s">
        <v>67</v>
      </c>
      <c r="B32" s="357" t="s">
        <v>60</v>
      </c>
      <c r="C32" s="1086"/>
      <c r="D32" s="1087"/>
      <c r="E32" s="1087"/>
      <c r="F32" s="1086"/>
      <c r="G32" s="1086"/>
    </row>
    <row r="33" customFormat="false" ht="25.5" hidden="false" customHeight="false" outlineLevel="0" collapsed="false">
      <c r="A33" s="398" t="s">
        <v>68</v>
      </c>
      <c r="B33" s="357" t="s">
        <v>60</v>
      </c>
      <c r="C33" s="1086"/>
      <c r="D33" s="1087"/>
      <c r="E33" s="1087"/>
      <c r="F33" s="1086"/>
      <c r="G33" s="1086"/>
    </row>
    <row r="34" customFormat="false" ht="12.75" hidden="false" customHeight="false" outlineLevel="0" collapsed="false">
      <c r="A34" s="399" t="s">
        <v>70</v>
      </c>
      <c r="B34" s="357" t="s">
        <v>60</v>
      </c>
      <c r="C34" s="1086"/>
      <c r="D34" s="1087"/>
      <c r="E34" s="1087"/>
      <c r="F34" s="1086"/>
      <c r="G34" s="1086"/>
    </row>
    <row r="35" customFormat="false" ht="25.5" hidden="false" customHeight="false" outlineLevel="0" collapsed="false">
      <c r="A35" s="394" t="s">
        <v>71</v>
      </c>
      <c r="B35" s="385" t="s">
        <v>60</v>
      </c>
      <c r="C35" s="1091"/>
      <c r="D35" s="1091"/>
      <c r="E35" s="1091"/>
      <c r="F35" s="1085"/>
      <c r="G35" s="1085"/>
    </row>
    <row r="36" customFormat="false" ht="12.75" hidden="false" customHeight="false" outlineLevel="0" collapsed="false">
      <c r="A36" s="356" t="s">
        <v>72</v>
      </c>
      <c r="B36" s="357"/>
      <c r="C36" s="1089"/>
      <c r="D36" s="1089"/>
      <c r="E36" s="1092"/>
      <c r="F36" s="1086"/>
      <c r="G36" s="1086"/>
    </row>
    <row r="37" customFormat="false" ht="12.75" hidden="false" customHeight="false" outlineLevel="0" collapsed="false">
      <c r="A37" s="38" t="s">
        <v>73</v>
      </c>
      <c r="B37" s="357" t="s">
        <v>60</v>
      </c>
      <c r="C37" s="1089"/>
      <c r="D37" s="1093"/>
      <c r="E37" s="1093"/>
      <c r="F37" s="1086"/>
      <c r="G37" s="1086"/>
      <c r="H37" s="408"/>
    </row>
    <row r="38" customFormat="false" ht="12.75" hidden="false" customHeight="false" outlineLevel="0" collapsed="false">
      <c r="A38" s="38" t="s">
        <v>74</v>
      </c>
      <c r="B38" s="357" t="s">
        <v>60</v>
      </c>
      <c r="C38" s="1089"/>
      <c r="D38" s="1093"/>
      <c r="E38" s="1093"/>
      <c r="F38" s="1086"/>
      <c r="G38" s="1086"/>
      <c r="H38" s="72"/>
    </row>
    <row r="39" customFormat="false" ht="12.75" hidden="false" customHeight="false" outlineLevel="0" collapsed="false">
      <c r="A39" s="38" t="s">
        <v>75</v>
      </c>
      <c r="B39" s="357" t="s">
        <v>60</v>
      </c>
      <c r="C39" s="1089"/>
      <c r="D39" s="1093"/>
      <c r="E39" s="1093"/>
      <c r="F39" s="1086"/>
      <c r="G39" s="1086"/>
      <c r="H39" s="72"/>
    </row>
    <row r="40" customFormat="false" ht="12.75" hidden="false" customHeight="false" outlineLevel="0" collapsed="false">
      <c r="A40" s="38" t="s">
        <v>76</v>
      </c>
      <c r="B40" s="357" t="s">
        <v>60</v>
      </c>
      <c r="C40" s="1089"/>
      <c r="D40" s="1093"/>
      <c r="E40" s="1093"/>
      <c r="F40" s="1086"/>
      <c r="G40" s="1086"/>
    </row>
    <row r="41" customFormat="false" ht="12.75" hidden="false" customHeight="false" outlineLevel="0" collapsed="false">
      <c r="A41" s="38" t="s">
        <v>79</v>
      </c>
      <c r="B41" s="357" t="s">
        <v>60</v>
      </c>
      <c r="C41" s="1089"/>
      <c r="D41" s="1093"/>
      <c r="E41" s="1093"/>
      <c r="F41" s="1086"/>
      <c r="G41" s="1086"/>
    </row>
    <row r="42" customFormat="false" ht="12.75" hidden="false" customHeight="false" outlineLevel="0" collapsed="false">
      <c r="A42" s="38" t="s">
        <v>77</v>
      </c>
      <c r="B42" s="357" t="s">
        <v>60</v>
      </c>
      <c r="C42" s="1089"/>
      <c r="D42" s="1093"/>
      <c r="E42" s="1093"/>
      <c r="F42" s="1086"/>
      <c r="G42" s="1086"/>
    </row>
    <row r="43" customFormat="false" ht="12.75" hidden="false" customHeight="false" outlineLevel="0" collapsed="false">
      <c r="A43" s="38" t="s">
        <v>82</v>
      </c>
      <c r="B43" s="357" t="s">
        <v>60</v>
      </c>
      <c r="C43" s="1089"/>
      <c r="D43" s="1093"/>
      <c r="E43" s="1093"/>
      <c r="F43" s="1086"/>
      <c r="G43" s="1086"/>
    </row>
    <row r="44" customFormat="false" ht="12.75" hidden="false" customHeight="false" outlineLevel="0" collapsed="false">
      <c r="A44" s="38" t="s">
        <v>90</v>
      </c>
      <c r="B44" s="357" t="s">
        <v>60</v>
      </c>
      <c r="C44" s="1089"/>
      <c r="D44" s="1092"/>
      <c r="E44" s="1094"/>
      <c r="F44" s="1086"/>
      <c r="G44" s="1086"/>
    </row>
    <row r="45" customFormat="false" ht="12.75" hidden="false" customHeight="false" outlineLevel="0" collapsed="false">
      <c r="A45" s="38" t="s">
        <v>88</v>
      </c>
      <c r="B45" s="357" t="s">
        <v>60</v>
      </c>
      <c r="C45" s="1089"/>
      <c r="D45" s="1089"/>
      <c r="E45" s="1089"/>
      <c r="F45" s="1086"/>
      <c r="G45" s="1086"/>
    </row>
    <row r="46" customFormat="false" ht="12.75" hidden="false" customHeight="false" outlineLevel="0" collapsed="false">
      <c r="A46" s="38" t="s">
        <v>87</v>
      </c>
      <c r="B46" s="357" t="s">
        <v>60</v>
      </c>
      <c r="C46" s="1089"/>
      <c r="D46" s="1092"/>
      <c r="E46" s="1094"/>
      <c r="F46" s="1086"/>
      <c r="G46" s="1086"/>
      <c r="H46" s="72"/>
    </row>
    <row r="47" customFormat="false" ht="12.75" hidden="false" customHeight="false" outlineLevel="0" collapsed="false">
      <c r="A47" s="35" t="s">
        <v>91</v>
      </c>
      <c r="B47" s="357" t="s">
        <v>60</v>
      </c>
      <c r="C47" s="1089"/>
      <c r="D47" s="1089"/>
      <c r="E47" s="1089"/>
      <c r="F47" s="1086"/>
      <c r="G47" s="1086"/>
    </row>
    <row r="48" customFormat="false" ht="15.75" hidden="false" customHeight="true" outlineLevel="0" collapsed="false">
      <c r="A48" s="902" t="s">
        <v>152</v>
      </c>
      <c r="B48" s="357" t="s">
        <v>60</v>
      </c>
      <c r="C48" s="1089"/>
      <c r="D48" s="1089"/>
      <c r="E48" s="1089"/>
      <c r="F48" s="1086"/>
      <c r="G48" s="1086"/>
    </row>
    <row r="49" customFormat="false" ht="15.75" hidden="false" customHeight="true" outlineLevel="0" collapsed="false">
      <c r="A49" s="902" t="s">
        <v>484</v>
      </c>
      <c r="B49" s="357"/>
      <c r="C49" s="1089"/>
      <c r="D49" s="1089"/>
      <c r="E49" s="1089"/>
      <c r="F49" s="1086"/>
      <c r="G49" s="1086"/>
    </row>
    <row r="50" customFormat="false" ht="15.75" hidden="false" customHeight="true" outlineLevel="0" collapsed="false">
      <c r="A50" s="902" t="s">
        <v>154</v>
      </c>
      <c r="B50" s="357"/>
      <c r="C50" s="1089"/>
      <c r="D50" s="1089"/>
      <c r="E50" s="1089"/>
      <c r="F50" s="1086"/>
      <c r="G50" s="1086"/>
    </row>
    <row r="51" customFormat="false" ht="12.75" hidden="false" customHeight="false" outlineLevel="0" collapsed="false">
      <c r="A51" s="394" t="s">
        <v>93</v>
      </c>
      <c r="B51" s="385" t="s">
        <v>60</v>
      </c>
      <c r="C51" s="1091"/>
      <c r="D51" s="1091"/>
      <c r="E51" s="1091"/>
      <c r="F51" s="1085"/>
      <c r="G51" s="1085"/>
    </row>
    <row r="52" customFormat="false" ht="12.75" hidden="false" customHeight="false" outlineLevel="0" collapsed="false">
      <c r="A52" s="394" t="s">
        <v>485</v>
      </c>
      <c r="B52" s="385" t="s">
        <v>60</v>
      </c>
      <c r="C52" s="1091"/>
      <c r="D52" s="1091"/>
      <c r="E52" s="1091"/>
      <c r="F52" s="1085"/>
      <c r="G52" s="1085"/>
    </row>
    <row r="53" customFormat="false" ht="12.75" hidden="false" customHeight="false" outlineLevel="0" collapsed="false">
      <c r="A53" s="394" t="s">
        <v>238</v>
      </c>
      <c r="B53" s="382" t="s">
        <v>60</v>
      </c>
      <c r="C53" s="1091"/>
      <c r="D53" s="1091"/>
      <c r="E53" s="1091"/>
      <c r="F53" s="1085"/>
      <c r="G53" s="1085"/>
    </row>
    <row r="54" customFormat="false" ht="25.9" hidden="false" customHeight="true" outlineLevel="0" collapsed="false">
      <c r="A54" s="356" t="s">
        <v>96</v>
      </c>
      <c r="B54" s="26" t="s">
        <v>60</v>
      </c>
      <c r="C54" s="1089"/>
      <c r="D54" s="1089"/>
      <c r="E54" s="1089"/>
      <c r="F54" s="1086"/>
      <c r="G54" s="1086"/>
    </row>
    <row r="56" customFormat="false" ht="12.75" hidden="false" customHeight="false" outlineLevel="0" collapsed="false">
      <c r="A56" s="0" t="s">
        <v>529</v>
      </c>
    </row>
    <row r="112" customFormat="false" ht="12.75" hidden="false" customHeight="false" outlineLevel="0" collapsed="false">
      <c r="A112" s="1095" t="s">
        <v>530</v>
      </c>
      <c r="B112" s="1095"/>
      <c r="C112" s="1095"/>
      <c r="D112" s="1095"/>
      <c r="E112" s="1095"/>
      <c r="F112" s="1095"/>
      <c r="G112" s="1095"/>
    </row>
    <row r="113" customFormat="false" ht="18" hidden="false" customHeight="false" outlineLevel="0" collapsed="false">
      <c r="A113" s="1081" t="s">
        <v>497</v>
      </c>
      <c r="B113" s="1081"/>
      <c r="C113" s="1081"/>
      <c r="D113" s="1081"/>
      <c r="E113" s="1081"/>
      <c r="F113" s="1081"/>
      <c r="G113" s="1081"/>
    </row>
    <row r="114" customFormat="false" ht="15" hidden="false" customHeight="false" outlineLevel="0" collapsed="false">
      <c r="A114" s="809" t="s">
        <v>531</v>
      </c>
      <c r="B114" s="809"/>
      <c r="C114" s="809"/>
      <c r="D114" s="809"/>
      <c r="E114" s="809"/>
      <c r="F114" s="809"/>
      <c r="G114" s="809"/>
    </row>
    <row r="115" customFormat="false" ht="12.75" hidden="false" customHeight="false" outlineLevel="0" collapsed="false">
      <c r="A115" s="1082" t="s">
        <v>532</v>
      </c>
      <c r="B115" s="1082"/>
      <c r="C115" s="1082"/>
      <c r="D115" s="1082"/>
      <c r="E115" s="1082"/>
      <c r="F115" s="1082"/>
      <c r="G115" s="1082"/>
    </row>
    <row r="116" customFormat="false" ht="12.75" hidden="false" customHeight="false" outlineLevel="0" collapsed="false">
      <c r="A116" s="1083" t="s">
        <v>533</v>
      </c>
      <c r="B116" s="1083"/>
      <c r="C116" s="1083"/>
      <c r="D116" s="1083"/>
      <c r="E116" s="1083"/>
      <c r="F116" s="1083"/>
      <c r="G116" s="1083"/>
    </row>
    <row r="117" customFormat="false" ht="12.75" hidden="false" customHeight="false" outlineLevel="0" collapsed="false">
      <c r="A117" s="1083"/>
      <c r="B117" s="1083"/>
      <c r="C117" s="1083"/>
      <c r="D117" s="1083"/>
      <c r="E117" s="1083"/>
      <c r="F117" s="1083"/>
      <c r="G117" s="1083"/>
    </row>
    <row r="118" customFormat="false" ht="12.75" hidden="false" customHeight="false" outlineLevel="0" collapsed="false">
      <c r="A118" s="292"/>
      <c r="B118" s="293" t="s">
        <v>4</v>
      </c>
      <c r="C118" s="294" t="s">
        <v>524</v>
      </c>
      <c r="D118" s="295" t="s">
        <v>525</v>
      </c>
      <c r="E118" s="295"/>
      <c r="F118" s="294" t="s">
        <v>526</v>
      </c>
      <c r="G118" s="294"/>
    </row>
    <row r="119" customFormat="false" ht="25.5" hidden="false" customHeight="false" outlineLevel="0" collapsed="false">
      <c r="A119" s="292"/>
      <c r="B119" s="293"/>
      <c r="C119" s="305" t="s">
        <v>9</v>
      </c>
      <c r="D119" s="306" t="s">
        <v>191</v>
      </c>
      <c r="E119" s="307" t="s">
        <v>9</v>
      </c>
      <c r="F119" s="305" t="s">
        <v>512</v>
      </c>
      <c r="G119" s="1084" t="s">
        <v>513</v>
      </c>
    </row>
    <row r="120" customFormat="false" ht="38.25" hidden="false" customHeight="false" outlineLevel="0" collapsed="false">
      <c r="A120" s="329" t="s">
        <v>194</v>
      </c>
      <c r="B120" s="330" t="s">
        <v>15</v>
      </c>
      <c r="C120" s="1096"/>
      <c r="D120" s="1096"/>
      <c r="E120" s="1096"/>
      <c r="F120" s="1097"/>
      <c r="G120" s="1098"/>
    </row>
    <row r="121" customFormat="false" ht="12.75" hidden="false" customHeight="false" outlineLevel="0" collapsed="false">
      <c r="A121" s="827" t="s">
        <v>464</v>
      </c>
      <c r="B121" s="345" t="s">
        <v>15</v>
      </c>
      <c r="C121" s="385"/>
      <c r="D121" s="1099"/>
      <c r="E121" s="1099"/>
      <c r="F121" s="1100"/>
      <c r="G121" s="1101"/>
    </row>
    <row r="122" customFormat="false" ht="12.75" hidden="false" customHeight="false" outlineLevel="0" collapsed="false">
      <c r="A122" s="827" t="s">
        <v>465</v>
      </c>
      <c r="B122" s="345" t="s">
        <v>15</v>
      </c>
      <c r="C122" s="1102"/>
      <c r="D122" s="1102"/>
      <c r="E122" s="1102"/>
      <c r="F122" s="1100"/>
      <c r="G122" s="1101"/>
    </row>
    <row r="123" customFormat="false" ht="12.75" hidden="false" customHeight="false" outlineLevel="0" collapsed="false">
      <c r="A123" s="827" t="s">
        <v>466</v>
      </c>
      <c r="B123" s="345" t="s">
        <v>15</v>
      </c>
      <c r="C123" s="357"/>
      <c r="D123" s="1103"/>
      <c r="E123" s="1103"/>
      <c r="F123" s="1100"/>
      <c r="G123" s="1101"/>
    </row>
    <row r="124" customFormat="false" ht="12.75" hidden="false" customHeight="false" outlineLevel="0" collapsed="false">
      <c r="A124" s="827" t="s">
        <v>467</v>
      </c>
      <c r="B124" s="345" t="s">
        <v>15</v>
      </c>
      <c r="C124" s="357"/>
      <c r="D124" s="1103"/>
      <c r="E124" s="1103"/>
      <c r="F124" s="1100"/>
      <c r="G124" s="1101"/>
    </row>
    <row r="125" customFormat="false" ht="12.75" hidden="false" customHeight="false" outlineLevel="0" collapsed="false">
      <c r="A125" s="827" t="s">
        <v>468</v>
      </c>
      <c r="B125" s="345" t="s">
        <v>15</v>
      </c>
      <c r="C125" s="357"/>
      <c r="D125" s="1103"/>
      <c r="E125" s="1103"/>
      <c r="F125" s="1100"/>
      <c r="G125" s="1101"/>
    </row>
    <row r="126" customFormat="false" ht="12.75" hidden="false" customHeight="false" outlineLevel="0" collapsed="false">
      <c r="A126" s="827" t="s">
        <v>469</v>
      </c>
      <c r="B126" s="345" t="s">
        <v>15</v>
      </c>
      <c r="C126" s="357"/>
      <c r="D126" s="1103"/>
      <c r="E126" s="1103"/>
      <c r="F126" s="1100"/>
      <c r="G126" s="1101"/>
    </row>
    <row r="127" customFormat="false" ht="12.75" hidden="false" customHeight="false" outlineLevel="0" collapsed="false">
      <c r="A127" s="827" t="s">
        <v>471</v>
      </c>
      <c r="B127" s="345" t="s">
        <v>15</v>
      </c>
      <c r="C127" s="385"/>
      <c r="D127" s="1099"/>
      <c r="E127" s="1099"/>
      <c r="F127" s="1100"/>
      <c r="G127" s="1101"/>
    </row>
    <row r="128" customFormat="false" ht="12.75" hidden="false" customHeight="false" outlineLevel="0" collapsed="false">
      <c r="A128" s="827" t="s">
        <v>473</v>
      </c>
      <c r="B128" s="345" t="s">
        <v>15</v>
      </c>
      <c r="C128" s="385"/>
      <c r="D128" s="1099"/>
      <c r="E128" s="1099"/>
      <c r="F128" s="1100"/>
      <c r="G128" s="1101"/>
    </row>
    <row r="129" customFormat="false" ht="12.75" hidden="false" customHeight="false" outlineLevel="0" collapsed="false">
      <c r="A129" s="1088" t="s">
        <v>36</v>
      </c>
      <c r="B129" s="345"/>
      <c r="C129" s="369"/>
      <c r="D129" s="1104"/>
      <c r="E129" s="1104"/>
      <c r="F129" s="369"/>
      <c r="G129" s="1101"/>
    </row>
    <row r="130" customFormat="false" ht="15.75" hidden="false" customHeight="false" outlineLevel="0" collapsed="false">
      <c r="A130" s="859" t="s">
        <v>471</v>
      </c>
      <c r="B130" s="357" t="s">
        <v>527</v>
      </c>
      <c r="C130" s="26"/>
      <c r="D130" s="1105"/>
      <c r="E130" s="1105"/>
      <c r="F130" s="1100"/>
      <c r="G130" s="1101"/>
    </row>
    <row r="131" customFormat="false" ht="12.75" hidden="false" customHeight="false" outlineLevel="0" collapsed="false">
      <c r="A131" s="859" t="s">
        <v>472</v>
      </c>
      <c r="B131" s="357" t="s">
        <v>475</v>
      </c>
      <c r="C131" s="26"/>
      <c r="D131" s="1105"/>
      <c r="E131" s="1105"/>
      <c r="F131" s="26"/>
      <c r="G131" s="1101"/>
    </row>
    <row r="132" customFormat="false" ht="12.75" hidden="false" customHeight="false" outlineLevel="0" collapsed="false">
      <c r="A132" s="859" t="s">
        <v>476</v>
      </c>
      <c r="B132" s="357" t="s">
        <v>46</v>
      </c>
      <c r="C132" s="26"/>
      <c r="D132" s="1105"/>
      <c r="E132" s="1105"/>
      <c r="F132" s="1100"/>
      <c r="G132" s="1101"/>
    </row>
    <row r="133" customFormat="false" ht="12.75" hidden="false" customHeight="false" outlineLevel="0" collapsed="false">
      <c r="A133" s="859" t="s">
        <v>477</v>
      </c>
      <c r="B133" s="357" t="s">
        <v>46</v>
      </c>
      <c r="C133" s="26"/>
      <c r="D133" s="1105"/>
      <c r="E133" s="1105"/>
      <c r="F133" s="1100"/>
      <c r="G133" s="1101"/>
    </row>
    <row r="134" customFormat="false" ht="25.5" hidden="false" customHeight="false" outlineLevel="0" collapsed="false">
      <c r="A134" s="859" t="s">
        <v>478</v>
      </c>
      <c r="B134" s="357" t="s">
        <v>475</v>
      </c>
      <c r="C134" s="26"/>
      <c r="D134" s="1105"/>
      <c r="E134" s="1105"/>
      <c r="F134" s="26"/>
      <c r="G134" s="1101"/>
    </row>
    <row r="135" customFormat="false" ht="12.75" hidden="false" customHeight="false" outlineLevel="0" collapsed="false">
      <c r="A135" s="356" t="s">
        <v>479</v>
      </c>
      <c r="B135" s="357" t="s">
        <v>480</v>
      </c>
      <c r="C135" s="26"/>
      <c r="D135" s="1105"/>
      <c r="E135" s="1105"/>
      <c r="F135" s="1100"/>
      <c r="G135" s="1101"/>
    </row>
    <row r="136" customFormat="false" ht="12.75" hidden="false" customHeight="false" outlineLevel="0" collapsed="false">
      <c r="A136" s="356" t="s">
        <v>481</v>
      </c>
      <c r="B136" s="357" t="s">
        <v>475</v>
      </c>
      <c r="C136" s="26"/>
      <c r="D136" s="1105"/>
      <c r="E136" s="1105"/>
      <c r="F136" s="1100"/>
      <c r="G136" s="1101"/>
    </row>
    <row r="137" customFormat="false" ht="25.5" hidden="false" customHeight="false" outlineLevel="0" collapsed="false">
      <c r="A137" s="356" t="s">
        <v>59</v>
      </c>
      <c r="B137" s="357" t="s">
        <v>60</v>
      </c>
      <c r="C137" s="26"/>
      <c r="D137" s="1105"/>
      <c r="E137" s="1105"/>
      <c r="F137" s="1106"/>
      <c r="G137" s="1101"/>
    </row>
    <row r="138" customFormat="false" ht="25.5" hidden="false" customHeight="false" outlineLevel="0" collapsed="false">
      <c r="A138" s="356" t="s">
        <v>482</v>
      </c>
      <c r="B138" s="345" t="s">
        <v>62</v>
      </c>
      <c r="C138" s="26"/>
      <c r="D138" s="1105"/>
      <c r="E138" s="1105"/>
      <c r="F138" s="1100"/>
      <c r="G138" s="1101"/>
    </row>
    <row r="139" customFormat="false" ht="12.75" hidden="false" customHeight="false" outlineLevel="0" collapsed="false">
      <c r="A139" s="356" t="s">
        <v>63</v>
      </c>
      <c r="B139" s="369" t="s">
        <v>15</v>
      </c>
      <c r="C139" s="26"/>
      <c r="D139" s="1105"/>
      <c r="E139" s="1105"/>
      <c r="F139" s="1106"/>
      <c r="G139" s="1101"/>
    </row>
    <row r="140" customFormat="false" ht="12.75" hidden="false" customHeight="false" outlineLevel="0" collapsed="false">
      <c r="A140" s="356" t="s">
        <v>528</v>
      </c>
      <c r="B140" s="369" t="s">
        <v>15</v>
      </c>
      <c r="C140" s="26"/>
      <c r="D140" s="1105"/>
      <c r="E140" s="1105"/>
      <c r="F140" s="1106"/>
      <c r="G140" s="1101"/>
    </row>
    <row r="141" customFormat="false" ht="12.75" hidden="false" customHeight="false" outlineLevel="0" collapsed="false">
      <c r="A141" s="356" t="s">
        <v>136</v>
      </c>
      <c r="B141" s="369" t="s">
        <v>15</v>
      </c>
      <c r="C141" s="26"/>
      <c r="D141" s="1105"/>
      <c r="E141" s="1105"/>
      <c r="F141" s="1106"/>
      <c r="G141" s="1101"/>
    </row>
    <row r="142" customFormat="false" ht="38.25" hidden="false" customHeight="false" outlineLevel="0" collapsed="false">
      <c r="A142" s="356" t="s">
        <v>64</v>
      </c>
      <c r="B142" s="357" t="s">
        <v>60</v>
      </c>
      <c r="C142" s="26"/>
      <c r="D142" s="1105"/>
      <c r="E142" s="1105"/>
      <c r="F142" s="26"/>
      <c r="G142" s="1101"/>
    </row>
    <row r="143" customFormat="false" ht="25.5" hidden="false" customHeight="false" outlineLevel="0" collapsed="false">
      <c r="A143" s="356" t="s">
        <v>65</v>
      </c>
      <c r="B143" s="357" t="s">
        <v>60</v>
      </c>
      <c r="C143" s="26"/>
      <c r="D143" s="1105"/>
      <c r="E143" s="1105"/>
      <c r="F143" s="1100"/>
      <c r="G143" s="1101"/>
    </row>
    <row r="144" customFormat="false" ht="25.5" hidden="false" customHeight="false" outlineLevel="0" collapsed="false">
      <c r="A144" s="356" t="s">
        <v>66</v>
      </c>
      <c r="B144" s="357" t="s">
        <v>60</v>
      </c>
      <c r="C144" s="26"/>
      <c r="D144" s="1105"/>
      <c r="E144" s="1105"/>
      <c r="F144" s="1100"/>
      <c r="G144" s="1101"/>
    </row>
    <row r="145" customFormat="false" ht="38.25" hidden="false" customHeight="false" outlineLevel="0" collapsed="false">
      <c r="A145" s="356" t="s">
        <v>67</v>
      </c>
      <c r="B145" s="357" t="s">
        <v>60</v>
      </c>
      <c r="C145" s="1107"/>
      <c r="D145" s="1108"/>
      <c r="E145" s="1108"/>
      <c r="F145" s="1107"/>
      <c r="G145" s="1101"/>
    </row>
    <row r="146" customFormat="false" ht="25.5" hidden="false" customHeight="false" outlineLevel="0" collapsed="false">
      <c r="A146" s="398" t="s">
        <v>68</v>
      </c>
      <c r="B146" s="357" t="s">
        <v>60</v>
      </c>
      <c r="C146" s="26"/>
      <c r="D146" s="1105"/>
      <c r="E146" s="1105"/>
      <c r="F146" s="26"/>
      <c r="G146" s="1101"/>
    </row>
    <row r="147" customFormat="false" ht="12.75" hidden="false" customHeight="false" outlineLevel="0" collapsed="false">
      <c r="A147" s="399" t="s">
        <v>70</v>
      </c>
      <c r="B147" s="357" t="s">
        <v>60</v>
      </c>
      <c r="C147" s="26"/>
      <c r="D147" s="26"/>
      <c r="E147" s="26"/>
      <c r="F147" s="26"/>
      <c r="G147" s="1101"/>
    </row>
    <row r="148" customFormat="false" ht="25.5" hidden="false" customHeight="false" outlineLevel="0" collapsed="false">
      <c r="A148" s="394" t="s">
        <v>71</v>
      </c>
      <c r="B148" s="385" t="s">
        <v>60</v>
      </c>
      <c r="C148" s="382"/>
      <c r="D148" s="1109"/>
      <c r="E148" s="1109"/>
      <c r="F148" s="1106"/>
      <c r="G148" s="1101"/>
    </row>
    <row r="149" customFormat="false" ht="12.75" hidden="false" customHeight="false" outlineLevel="0" collapsed="false">
      <c r="A149" s="356" t="s">
        <v>72</v>
      </c>
      <c r="B149" s="357"/>
      <c r="C149" s="26"/>
      <c r="D149" s="26"/>
      <c r="E149" s="412"/>
      <c r="F149" s="26"/>
      <c r="G149" s="1101"/>
    </row>
    <row r="150" customFormat="false" ht="12.75" hidden="false" customHeight="false" outlineLevel="0" collapsed="false">
      <c r="A150" s="356" t="s">
        <v>73</v>
      </c>
      <c r="B150" s="357" t="s">
        <v>60</v>
      </c>
      <c r="C150" s="26"/>
      <c r="D150" s="1110"/>
      <c r="E150" s="1110"/>
      <c r="F150" s="1106"/>
      <c r="G150" s="1101"/>
    </row>
    <row r="151" customFormat="false" ht="12.75" hidden="false" customHeight="false" outlineLevel="0" collapsed="false">
      <c r="A151" s="356" t="s">
        <v>74</v>
      </c>
      <c r="B151" s="357" t="s">
        <v>60</v>
      </c>
      <c r="C151" s="26"/>
      <c r="D151" s="1110"/>
      <c r="E151" s="1110"/>
      <c r="F151" s="1106"/>
      <c r="G151" s="1101"/>
    </row>
    <row r="152" customFormat="false" ht="12.75" hidden="false" customHeight="false" outlineLevel="0" collapsed="false">
      <c r="A152" s="356" t="s">
        <v>75</v>
      </c>
      <c r="B152" s="357" t="s">
        <v>60</v>
      </c>
      <c r="C152" s="26"/>
      <c r="D152" s="1110"/>
      <c r="E152" s="1110"/>
      <c r="F152" s="1106"/>
      <c r="G152" s="1101"/>
    </row>
    <row r="153" customFormat="false" ht="12.75" hidden="false" customHeight="false" outlineLevel="0" collapsed="false">
      <c r="A153" s="356" t="s">
        <v>534</v>
      </c>
      <c r="B153" s="357" t="s">
        <v>60</v>
      </c>
      <c r="C153" s="26"/>
      <c r="D153" s="1110"/>
      <c r="E153" s="1110"/>
      <c r="F153" s="26"/>
      <c r="G153" s="1101"/>
    </row>
    <row r="154" customFormat="false" ht="12.75" hidden="false" customHeight="false" outlineLevel="0" collapsed="false">
      <c r="A154" s="356" t="s">
        <v>535</v>
      </c>
      <c r="B154" s="357" t="s">
        <v>60</v>
      </c>
      <c r="C154" s="26"/>
      <c r="D154" s="1110"/>
      <c r="E154" s="1110"/>
      <c r="F154" s="1100"/>
      <c r="G154" s="1101"/>
    </row>
    <row r="155" customFormat="false" ht="12.75" hidden="false" customHeight="false" outlineLevel="0" collapsed="false">
      <c r="A155" s="356" t="s">
        <v>536</v>
      </c>
      <c r="B155" s="357" t="s">
        <v>60</v>
      </c>
      <c r="C155" s="26"/>
      <c r="D155" s="1110"/>
      <c r="E155" s="1110"/>
      <c r="F155" s="1106"/>
      <c r="G155" s="1101"/>
    </row>
    <row r="156" customFormat="false" ht="12.75" hidden="false" customHeight="false" outlineLevel="0" collapsed="false">
      <c r="A156" s="356" t="s">
        <v>537</v>
      </c>
      <c r="B156" s="357" t="s">
        <v>60</v>
      </c>
      <c r="C156" s="26"/>
      <c r="D156" s="1110"/>
      <c r="E156" s="1110"/>
      <c r="F156" s="1106"/>
      <c r="G156" s="1101"/>
    </row>
    <row r="157" customFormat="false" ht="12.75" hidden="false" customHeight="false" outlineLevel="0" collapsed="false">
      <c r="A157" s="356" t="s">
        <v>538</v>
      </c>
      <c r="B157" s="357" t="s">
        <v>60</v>
      </c>
      <c r="C157" s="26"/>
      <c r="D157" s="412"/>
      <c r="E157" s="72"/>
      <c r="F157" s="27"/>
      <c r="G157" s="1101"/>
    </row>
    <row r="158" customFormat="false" ht="12.75" hidden="false" customHeight="false" outlineLevel="0" collapsed="false">
      <c r="A158" s="356" t="s">
        <v>539</v>
      </c>
      <c r="B158" s="357" t="s">
        <v>60</v>
      </c>
      <c r="C158" s="26"/>
      <c r="D158" s="26"/>
      <c r="E158" s="26"/>
      <c r="F158" s="1100"/>
      <c r="G158" s="1101"/>
    </row>
    <row r="159" customFormat="false" ht="12.75" hidden="false" customHeight="false" outlineLevel="0" collapsed="false">
      <c r="A159" s="356" t="s">
        <v>87</v>
      </c>
      <c r="B159" s="357" t="s">
        <v>60</v>
      </c>
      <c r="C159" s="26"/>
      <c r="D159" s="412"/>
      <c r="E159" s="72"/>
      <c r="F159" s="1106"/>
      <c r="G159" s="1101"/>
    </row>
    <row r="160" customFormat="false" ht="24" hidden="false" customHeight="true" outlineLevel="0" collapsed="false">
      <c r="A160" s="896" t="s">
        <v>91</v>
      </c>
      <c r="B160" s="357" t="s">
        <v>60</v>
      </c>
      <c r="C160" s="26"/>
      <c r="D160" s="26"/>
      <c r="E160" s="26"/>
      <c r="F160" s="26"/>
      <c r="G160" s="1101"/>
    </row>
    <row r="161" customFormat="false" ht="12.75" hidden="false" customHeight="false" outlineLevel="0" collapsed="false">
      <c r="A161" s="902" t="s">
        <v>152</v>
      </c>
      <c r="B161" s="357" t="s">
        <v>60</v>
      </c>
      <c r="C161" s="26"/>
      <c r="D161" s="26"/>
      <c r="E161" s="26"/>
      <c r="F161" s="1106"/>
      <c r="G161" s="1101"/>
    </row>
    <row r="162" customFormat="false" ht="12.75" hidden="false" customHeight="false" outlineLevel="0" collapsed="false">
      <c r="A162" s="902" t="s">
        <v>484</v>
      </c>
      <c r="B162" s="357" t="s">
        <v>60</v>
      </c>
      <c r="C162" s="26"/>
      <c r="D162" s="26"/>
      <c r="E162" s="26"/>
      <c r="F162" s="1100"/>
      <c r="G162" s="1101"/>
    </row>
    <row r="163" customFormat="false" ht="12.75" hidden="false" customHeight="false" outlineLevel="0" collapsed="false">
      <c r="A163" s="902" t="s">
        <v>154</v>
      </c>
      <c r="B163" s="357" t="s">
        <v>60</v>
      </c>
      <c r="C163" s="26"/>
      <c r="D163" s="26"/>
      <c r="E163" s="26"/>
      <c r="F163" s="1100"/>
      <c r="G163" s="1101"/>
    </row>
    <row r="164" customFormat="false" ht="12.75" hidden="false" customHeight="false" outlineLevel="0" collapsed="false">
      <c r="A164" s="394" t="s">
        <v>93</v>
      </c>
      <c r="B164" s="385" t="s">
        <v>60</v>
      </c>
      <c r="C164" s="382"/>
      <c r="D164" s="382"/>
      <c r="E164" s="382"/>
      <c r="F164" s="1097"/>
      <c r="G164" s="1098"/>
    </row>
    <row r="165" customFormat="false" ht="12.75" hidden="false" customHeight="false" outlineLevel="0" collapsed="false">
      <c r="A165" s="394" t="s">
        <v>485</v>
      </c>
      <c r="B165" s="385" t="s">
        <v>60</v>
      </c>
      <c r="C165" s="382"/>
      <c r="D165" s="382"/>
      <c r="E165" s="382"/>
      <c r="F165" s="1097"/>
      <c r="G165" s="1098"/>
    </row>
    <row r="166" customFormat="false" ht="12.75" hidden="false" customHeight="false" outlineLevel="0" collapsed="false">
      <c r="A166" s="394" t="s">
        <v>238</v>
      </c>
      <c r="B166" s="382" t="s">
        <v>60</v>
      </c>
      <c r="C166" s="382"/>
      <c r="D166" s="382"/>
      <c r="E166" s="382"/>
      <c r="F166" s="1085"/>
      <c r="G166" s="1098"/>
    </row>
    <row r="167" customFormat="false" ht="24.75" hidden="false" customHeight="true" outlineLevel="0" collapsed="false">
      <c r="A167" s="356" t="s">
        <v>96</v>
      </c>
      <c r="B167" s="26" t="s">
        <v>60</v>
      </c>
      <c r="C167" s="26"/>
      <c r="D167" s="26"/>
      <c r="E167" s="26"/>
      <c r="F167" s="1085"/>
      <c r="G167" s="1098"/>
    </row>
    <row r="169" customFormat="false" ht="12.75" hidden="false" customHeight="false" outlineLevel="0" collapsed="false">
      <c r="A169" s="1111" t="s">
        <v>540</v>
      </c>
    </row>
    <row r="172" customFormat="false" ht="12.75" hidden="false" customHeight="false" outlineLevel="0" collapsed="false">
      <c r="A172" s="1112" t="s">
        <v>541</v>
      </c>
    </row>
    <row r="173" customFormat="false" ht="12.75" hidden="false" customHeight="false" outlineLevel="0" collapsed="false">
      <c r="A173" s="1112" t="s">
        <v>542</v>
      </c>
    </row>
  </sheetData>
  <mergeCells count="19">
    <mergeCell ref="A1:G1"/>
    <mergeCell ref="A2:G2"/>
    <mergeCell ref="A3:G3"/>
    <mergeCell ref="A4:G4"/>
    <mergeCell ref="A5:G5"/>
    <mergeCell ref="A6:A7"/>
    <mergeCell ref="B6:B7"/>
    <mergeCell ref="D6:E6"/>
    <mergeCell ref="F6:G6"/>
    <mergeCell ref="A112:G112"/>
    <mergeCell ref="A113:G113"/>
    <mergeCell ref="A114:G114"/>
    <mergeCell ref="A115:G115"/>
    <mergeCell ref="A116:G116"/>
    <mergeCell ref="A117:G117"/>
    <mergeCell ref="A118:A119"/>
    <mergeCell ref="B118:B119"/>
    <mergeCell ref="D118:E118"/>
    <mergeCell ref="F118:G11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4" min="3" style="0" width="10.99"/>
    <col collapsed="false" customWidth="true" hidden="false" outlineLevel="0" max="5" min="5" style="0" width="9.28"/>
  </cols>
  <sheetData>
    <row r="1" customFormat="false" ht="18" hidden="false" customHeight="false" outlineLevel="0" collapsed="false">
      <c r="B1" s="1113" t="s">
        <v>543</v>
      </c>
      <c r="C1" s="1114"/>
      <c r="D1" s="1114"/>
    </row>
    <row r="2" customFormat="false" ht="12.75" hidden="false" customHeight="false" outlineLevel="0" collapsed="false">
      <c r="A2" s="3" t="s">
        <v>544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128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162</v>
      </c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3"/>
      <c r="B6" s="3"/>
      <c r="C6" s="1115"/>
      <c r="D6" s="1115"/>
      <c r="E6" s="1115"/>
    </row>
    <row r="7" customFormat="false" ht="12.75" hidden="false" customHeight="true" outlineLevel="0" collapsed="false">
      <c r="A7" s="292"/>
      <c r="B7" s="293" t="s">
        <v>4</v>
      </c>
      <c r="C7" s="1104" t="s">
        <v>545</v>
      </c>
      <c r="D7" s="369" t="s">
        <v>341</v>
      </c>
      <c r="E7" s="369"/>
      <c r="F7" s="609" t="s">
        <v>7</v>
      </c>
      <c r="G7" s="609"/>
    </row>
    <row r="8" customFormat="false" ht="25.5" hidden="false" customHeight="false" outlineLevel="0" collapsed="false">
      <c r="A8" s="292"/>
      <c r="B8" s="293"/>
      <c r="C8" s="1116" t="s">
        <v>9</v>
      </c>
      <c r="D8" s="357" t="s">
        <v>131</v>
      </c>
      <c r="E8" s="357" t="s">
        <v>11</v>
      </c>
      <c r="F8" s="613" t="s">
        <v>12</v>
      </c>
      <c r="G8" s="1117" t="s">
        <v>13</v>
      </c>
    </row>
    <row r="9" customFormat="false" ht="25.5" hidden="false" customHeight="false" outlineLevel="0" collapsed="false">
      <c r="A9" s="1118" t="s">
        <v>546</v>
      </c>
      <c r="B9" s="1119" t="s">
        <v>60</v>
      </c>
      <c r="C9" s="1120" t="n">
        <f aca="false">C11+C12+C13+C14+C15</f>
        <v>183899.6</v>
      </c>
      <c r="D9" s="1120" t="n">
        <f aca="false">D11+D12+D13+D14+D15</f>
        <v>103347.6</v>
      </c>
      <c r="E9" s="1120" t="n">
        <f aca="false">E11+E12+E13+E14+E15</f>
        <v>228016.5</v>
      </c>
      <c r="F9" s="1120" t="n">
        <f aca="false">F11+F12+F13+F14+F15</f>
        <v>243364.7</v>
      </c>
      <c r="G9" s="1121" t="n">
        <f aca="false">G11+G12+G13+G14+G15</f>
        <v>257873.6</v>
      </c>
    </row>
    <row r="10" customFormat="false" ht="12.75" hidden="false" customHeight="false" outlineLevel="0" collapsed="false">
      <c r="A10" s="1122" t="s">
        <v>16</v>
      </c>
      <c r="B10" s="320"/>
      <c r="C10" s="1123"/>
      <c r="D10" s="1123"/>
      <c r="E10" s="1123"/>
      <c r="F10" s="24"/>
      <c r="G10" s="1124"/>
    </row>
    <row r="11" customFormat="false" ht="12.75" hidden="false" customHeight="false" outlineLevel="0" collapsed="false">
      <c r="A11" s="1122" t="s">
        <v>547</v>
      </c>
      <c r="B11" s="320" t="s">
        <v>60</v>
      </c>
      <c r="C11" s="1125" t="n">
        <v>271.1</v>
      </c>
      <c r="D11" s="1125" t="n">
        <v>254</v>
      </c>
      <c r="E11" s="1125" t="n">
        <v>347</v>
      </c>
      <c r="F11" s="1126" t="n">
        <v>388</v>
      </c>
      <c r="G11" s="1127" t="n">
        <v>388</v>
      </c>
    </row>
    <row r="12" customFormat="false" ht="12.75" hidden="false" customHeight="true" outlineLevel="0" collapsed="false">
      <c r="A12" s="1122" t="s">
        <v>548</v>
      </c>
      <c r="B12" s="320" t="s">
        <v>60</v>
      </c>
      <c r="C12" s="1125" t="n">
        <v>66371</v>
      </c>
      <c r="D12" s="1125" t="n">
        <v>36150</v>
      </c>
      <c r="E12" s="1125" t="n">
        <v>79756</v>
      </c>
      <c r="F12" s="1126" t="n">
        <v>90116</v>
      </c>
      <c r="G12" s="1127" t="n">
        <v>91616</v>
      </c>
    </row>
    <row r="13" customFormat="false" ht="12.75" hidden="false" customHeight="false" outlineLevel="0" collapsed="false">
      <c r="A13" s="1128" t="s">
        <v>549</v>
      </c>
      <c r="B13" s="320" t="s">
        <v>60</v>
      </c>
      <c r="C13" s="1125" t="n">
        <v>1945</v>
      </c>
      <c r="D13" s="1125" t="n">
        <v>1073</v>
      </c>
      <c r="E13" s="1125" t="n">
        <v>2030</v>
      </c>
      <c r="F13" s="1126" t="n">
        <v>2080.1</v>
      </c>
      <c r="G13" s="1127" t="n">
        <v>4510.1</v>
      </c>
    </row>
    <row r="14" customFormat="false" ht="12.75" hidden="false" customHeight="false" outlineLevel="0" collapsed="false">
      <c r="A14" s="1128" t="s">
        <v>550</v>
      </c>
      <c r="B14" s="320" t="s">
        <v>60</v>
      </c>
      <c r="C14" s="1125" t="n">
        <v>92953.7</v>
      </c>
      <c r="D14" s="1125" t="n">
        <v>53348</v>
      </c>
      <c r="E14" s="1125" t="n">
        <v>120339.4</v>
      </c>
      <c r="F14" s="1126" t="n">
        <v>125468.5</v>
      </c>
      <c r="G14" s="1127" t="n">
        <v>130174.5</v>
      </c>
    </row>
    <row r="15" customFormat="false" ht="12.75" hidden="false" customHeight="false" outlineLevel="0" collapsed="false">
      <c r="A15" s="1128" t="s">
        <v>177</v>
      </c>
      <c r="B15" s="320" t="s">
        <v>60</v>
      </c>
      <c r="C15" s="1125" t="n">
        <v>22358.8</v>
      </c>
      <c r="D15" s="1125" t="n">
        <v>12522.6</v>
      </c>
      <c r="E15" s="1125" t="n">
        <v>25544.1</v>
      </c>
      <c r="F15" s="1126" t="n">
        <v>25312.1</v>
      </c>
      <c r="G15" s="1127" t="n">
        <v>31185</v>
      </c>
    </row>
    <row r="16" customFormat="false" ht="25.5" hidden="false" customHeight="false" outlineLevel="0" collapsed="false">
      <c r="A16" s="394" t="s">
        <v>132</v>
      </c>
      <c r="B16" s="1129" t="s">
        <v>60</v>
      </c>
      <c r="C16" s="1130" t="n">
        <f aca="false">C18+C23+C24+C25</f>
        <v>183899.6</v>
      </c>
      <c r="D16" s="1130" t="n">
        <f aca="false">D18+D23+D24+D25</f>
        <v>103347.6</v>
      </c>
      <c r="E16" s="1130" t="n">
        <f aca="false">E18+E23+E24+E25</f>
        <v>228016.5</v>
      </c>
      <c r="F16" s="1130" t="n">
        <f aca="false">F18+F23+F24+F25</f>
        <v>243364.7</v>
      </c>
      <c r="G16" s="1131" t="n">
        <f aca="false">G18+G23+G24+G25</f>
        <v>257873.6</v>
      </c>
    </row>
    <row r="17" customFormat="false" ht="12.75" hidden="false" customHeight="false" outlineLevel="0" collapsed="false">
      <c r="A17" s="356" t="s">
        <v>133</v>
      </c>
      <c r="B17" s="306"/>
      <c r="C17" s="1132"/>
      <c r="D17" s="1132"/>
      <c r="E17" s="1132"/>
      <c r="F17" s="1126"/>
      <c r="G17" s="1127"/>
    </row>
    <row r="18" customFormat="false" ht="12.75" hidden="false" customHeight="false" outlineLevel="0" collapsed="false">
      <c r="A18" s="381" t="s">
        <v>551</v>
      </c>
      <c r="B18" s="306" t="s">
        <v>60</v>
      </c>
      <c r="C18" s="1132" t="n">
        <f aca="false">C19+C20+C21+C22</f>
        <v>64406</v>
      </c>
      <c r="D18" s="1132" t="n">
        <f aca="false">D19+D20+D21+D22</f>
        <v>43278</v>
      </c>
      <c r="E18" s="1132" t="n">
        <f aca="false">E19+E20+E21+E22</f>
        <v>94554</v>
      </c>
      <c r="F18" s="1132" t="n">
        <f aca="false">F19+F20+F21+F22</f>
        <v>103016</v>
      </c>
      <c r="G18" s="1133" t="n">
        <f aca="false">G19+G20+G21+G22</f>
        <v>108216</v>
      </c>
    </row>
    <row r="19" customFormat="false" ht="12.75" hidden="false" customHeight="false" outlineLevel="0" collapsed="false">
      <c r="A19" s="356" t="s">
        <v>552</v>
      </c>
      <c r="B19" s="306" t="s">
        <v>60</v>
      </c>
      <c r="C19" s="1132" t="n">
        <v>22301</v>
      </c>
      <c r="D19" s="1132" t="n">
        <v>12202</v>
      </c>
      <c r="E19" s="1132" t="n">
        <v>24769</v>
      </c>
      <c r="F19" s="1126" t="n">
        <v>27316</v>
      </c>
      <c r="G19" s="1126" t="n">
        <v>27316</v>
      </c>
    </row>
    <row r="20" customFormat="false" ht="12.75" hidden="false" customHeight="false" outlineLevel="0" collapsed="false">
      <c r="A20" s="356" t="s">
        <v>553</v>
      </c>
      <c r="B20" s="306" t="s">
        <v>60</v>
      </c>
      <c r="C20" s="1132" t="n">
        <v>1615</v>
      </c>
      <c r="D20" s="1132" t="n">
        <v>1163</v>
      </c>
      <c r="E20" s="1132" t="n">
        <v>2560</v>
      </c>
      <c r="F20" s="1126" t="n">
        <v>3322</v>
      </c>
      <c r="G20" s="1127" t="n">
        <v>3322</v>
      </c>
    </row>
    <row r="21" customFormat="false" ht="12.75" hidden="false" customHeight="false" outlineLevel="0" collapsed="false">
      <c r="A21" s="356" t="s">
        <v>554</v>
      </c>
      <c r="B21" s="306" t="s">
        <v>60</v>
      </c>
      <c r="C21" s="1132" t="n">
        <v>27788</v>
      </c>
      <c r="D21" s="1132" t="n">
        <v>15456</v>
      </c>
      <c r="E21" s="1132" t="n">
        <v>32257</v>
      </c>
      <c r="F21" s="1126" t="n">
        <v>40678</v>
      </c>
      <c r="G21" s="1127" t="n">
        <v>40678</v>
      </c>
    </row>
    <row r="22" customFormat="false" ht="12.75" hidden="false" customHeight="false" outlineLevel="0" collapsed="false">
      <c r="A22" s="356" t="s">
        <v>555</v>
      </c>
      <c r="B22" s="306" t="s">
        <v>60</v>
      </c>
      <c r="C22" s="1132" t="n">
        <v>12702</v>
      </c>
      <c r="D22" s="1132" t="n">
        <v>14457</v>
      </c>
      <c r="E22" s="1132" t="n">
        <v>34968</v>
      </c>
      <c r="F22" s="1126" t="n">
        <v>31700</v>
      </c>
      <c r="G22" s="1127" t="n">
        <v>36900</v>
      </c>
    </row>
    <row r="23" customFormat="false" ht="12.75" hidden="false" customHeight="false" outlineLevel="0" collapsed="false">
      <c r="A23" s="381" t="s">
        <v>556</v>
      </c>
      <c r="B23" s="306" t="s">
        <v>60</v>
      </c>
      <c r="C23" s="1132" t="n">
        <v>92953.7</v>
      </c>
      <c r="D23" s="1132" t="n">
        <v>53348</v>
      </c>
      <c r="E23" s="1132" t="n">
        <v>120339.4</v>
      </c>
      <c r="F23" s="1126" t="n">
        <v>125468.5</v>
      </c>
      <c r="G23" s="1127" t="n">
        <v>130174.5</v>
      </c>
    </row>
    <row r="24" customFormat="false" ht="12.75" hidden="false" customHeight="false" outlineLevel="0" collapsed="false">
      <c r="A24" s="381" t="s">
        <v>557</v>
      </c>
      <c r="B24" s="306" t="s">
        <v>60</v>
      </c>
      <c r="C24" s="1132" t="n">
        <v>11872</v>
      </c>
      <c r="D24" s="1132" t="n">
        <v>6721.6</v>
      </c>
      <c r="E24" s="1132" t="n">
        <v>13123.1</v>
      </c>
      <c r="F24" s="1126" t="n">
        <v>14880.2</v>
      </c>
      <c r="G24" s="1127" t="n">
        <v>19483.1</v>
      </c>
    </row>
    <row r="25" customFormat="false" ht="12.75" hidden="false" customHeight="false" outlineLevel="0" collapsed="false">
      <c r="A25" s="381" t="s">
        <v>558</v>
      </c>
      <c r="B25" s="306" t="s">
        <v>60</v>
      </c>
      <c r="C25" s="1132" t="n">
        <v>14667.9</v>
      </c>
      <c r="D25" s="1132" t="n">
        <v>0</v>
      </c>
      <c r="E25" s="1132" t="n">
        <v>0</v>
      </c>
      <c r="F25" s="1126" t="n">
        <v>0</v>
      </c>
      <c r="G25" s="1127" t="n">
        <v>0</v>
      </c>
    </row>
    <row r="26" customFormat="false" ht="27" hidden="false" customHeight="true" outlineLevel="0" collapsed="false">
      <c r="A26" s="1134" t="s">
        <v>135</v>
      </c>
      <c r="B26" s="1135" t="s">
        <v>60</v>
      </c>
      <c r="C26" s="1136" t="n">
        <v>97162.7</v>
      </c>
      <c r="D26" s="1136" t="n">
        <v>96028.7</v>
      </c>
      <c r="E26" s="1136" t="n">
        <v>95427.7</v>
      </c>
      <c r="F26" s="1137" t="n">
        <v>93437.7</v>
      </c>
      <c r="G26" s="1138" t="n">
        <v>81472.7</v>
      </c>
    </row>
    <row r="27" customFormat="false" ht="24" hidden="false" customHeight="true" outlineLevel="0" collapsed="false">
      <c r="A27" s="356" t="s">
        <v>67</v>
      </c>
      <c r="B27" s="306" t="s">
        <v>60</v>
      </c>
      <c r="C27" s="1132" t="n">
        <v>4093</v>
      </c>
      <c r="D27" s="1132" t="n">
        <v>1941</v>
      </c>
      <c r="E27" s="1132" t="n">
        <v>3325</v>
      </c>
      <c r="F27" s="1126" t="n">
        <v>2200</v>
      </c>
      <c r="G27" s="1127" t="n">
        <v>2530</v>
      </c>
    </row>
    <row r="28" customFormat="false" ht="12.75" hidden="false" customHeight="false" outlineLevel="0" collapsed="false">
      <c r="A28" s="356" t="s">
        <v>63</v>
      </c>
      <c r="B28" s="306" t="s">
        <v>60</v>
      </c>
      <c r="C28" s="1132" t="n">
        <v>79671.6</v>
      </c>
      <c r="D28" s="1132" t="n">
        <v>44315.4</v>
      </c>
      <c r="E28" s="1132" t="n">
        <v>100296</v>
      </c>
      <c r="F28" s="1126" t="n">
        <v>107883.3</v>
      </c>
      <c r="G28" s="1127" t="n">
        <v>82942.7</v>
      </c>
    </row>
    <row r="29" customFormat="false" ht="25.5" hidden="false" customHeight="false" outlineLevel="0" collapsed="false">
      <c r="A29" s="356" t="s">
        <v>61</v>
      </c>
      <c r="B29" s="320" t="s">
        <v>62</v>
      </c>
      <c r="C29" s="1139" t="n">
        <v>334</v>
      </c>
      <c r="D29" s="1139" t="n">
        <v>328</v>
      </c>
      <c r="E29" s="1139" t="n">
        <v>374</v>
      </c>
      <c r="F29" s="1126" t="n">
        <v>384</v>
      </c>
      <c r="G29" s="1127" t="n">
        <v>290</v>
      </c>
    </row>
    <row r="30" customFormat="false" ht="25.5" hidden="false" customHeight="false" outlineLevel="0" collapsed="false">
      <c r="A30" s="356" t="s">
        <v>65</v>
      </c>
      <c r="B30" s="320" t="s">
        <v>60</v>
      </c>
      <c r="C30" s="1132" t="n">
        <v>18344.1</v>
      </c>
      <c r="D30" s="1132" t="n">
        <v>21946</v>
      </c>
      <c r="E30" s="1132" t="n">
        <v>15959.2</v>
      </c>
      <c r="F30" s="1126" t="n">
        <v>15018.3</v>
      </c>
      <c r="G30" s="1127" t="n">
        <v>10662.9</v>
      </c>
    </row>
    <row r="31" customFormat="false" ht="25.5" hidden="false" customHeight="false" outlineLevel="0" collapsed="false">
      <c r="A31" s="356" t="s">
        <v>138</v>
      </c>
      <c r="B31" s="320" t="s">
        <v>60</v>
      </c>
      <c r="C31" s="1132" t="n">
        <v>20354</v>
      </c>
      <c r="D31" s="1132" t="n">
        <v>23844.7</v>
      </c>
      <c r="E31" s="1132" t="n">
        <v>13570</v>
      </c>
      <c r="F31" s="1126" t="n">
        <v>12814.9</v>
      </c>
      <c r="G31" s="1127" t="n">
        <v>11420.3</v>
      </c>
    </row>
    <row r="32" customFormat="false" ht="25.5" hidden="false" customHeight="false" outlineLevel="0" collapsed="false">
      <c r="A32" s="356" t="s">
        <v>139</v>
      </c>
      <c r="B32" s="320" t="s">
        <v>60</v>
      </c>
      <c r="C32" s="1132" t="n">
        <v>120729.8</v>
      </c>
      <c r="D32" s="1132" t="n">
        <v>75910.3</v>
      </c>
      <c r="E32" s="1132" t="n">
        <v>144455.4</v>
      </c>
      <c r="F32" s="1126" t="n">
        <v>148770.5</v>
      </c>
      <c r="G32" s="1127" t="n">
        <v>130610</v>
      </c>
    </row>
    <row r="33" customFormat="false" ht="25.5" hidden="false" customHeight="false" outlineLevel="0" collapsed="false">
      <c r="A33" s="394" t="s">
        <v>71</v>
      </c>
      <c r="B33" s="1129" t="s">
        <v>60</v>
      </c>
      <c r="C33" s="1131" t="n">
        <v>176828.6</v>
      </c>
      <c r="D33" s="1131" t="n">
        <v>98155.3</v>
      </c>
      <c r="E33" s="1131" t="n">
        <v>216032.7</v>
      </c>
      <c r="F33" s="1126" t="n">
        <v>230233.4</v>
      </c>
      <c r="G33" s="1127" t="n">
        <v>170530.6</v>
      </c>
    </row>
    <row r="34" customFormat="false" ht="12.75" hidden="false" customHeight="false" outlineLevel="0" collapsed="false">
      <c r="A34" s="356" t="s">
        <v>72</v>
      </c>
      <c r="B34" s="306"/>
      <c r="C34" s="1133"/>
      <c r="D34" s="1133"/>
      <c r="E34" s="1133"/>
      <c r="F34" s="1126"/>
      <c r="G34" s="1127"/>
    </row>
    <row r="35" customFormat="false" ht="12.75" hidden="false" customHeight="false" outlineLevel="0" collapsed="false">
      <c r="A35" s="356" t="s">
        <v>73</v>
      </c>
      <c r="B35" s="306" t="s">
        <v>60</v>
      </c>
      <c r="C35" s="1133" t="n">
        <v>79671.6</v>
      </c>
      <c r="D35" s="1133" t="n">
        <v>44905.4</v>
      </c>
      <c r="E35" s="1133" t="n">
        <v>100296</v>
      </c>
      <c r="F35" s="1126" t="n">
        <v>107883.3</v>
      </c>
      <c r="G35" s="1127" t="n">
        <v>82942.7</v>
      </c>
    </row>
    <row r="36" customFormat="false" ht="12.75" hidden="false" customHeight="false" outlineLevel="0" collapsed="false">
      <c r="A36" s="356" t="s">
        <v>74</v>
      </c>
      <c r="B36" s="306" t="s">
        <v>60</v>
      </c>
      <c r="C36" s="1133" t="n">
        <v>13593.2</v>
      </c>
      <c r="D36" s="1133" t="n">
        <v>8910.8</v>
      </c>
      <c r="E36" s="1133" t="n">
        <v>19155.4</v>
      </c>
      <c r="F36" s="1126" t="n">
        <v>18090.7</v>
      </c>
      <c r="G36" s="1127" t="n">
        <v>14410.3</v>
      </c>
    </row>
    <row r="37" customFormat="false" ht="12.75" hidden="false" customHeight="false" outlineLevel="0" collapsed="false">
      <c r="A37" s="356" t="s">
        <v>75</v>
      </c>
      <c r="B37" s="306" t="s">
        <v>60</v>
      </c>
      <c r="C37" s="1133" t="n">
        <v>12184</v>
      </c>
      <c r="D37" s="1133" t="n">
        <v>3287.2</v>
      </c>
      <c r="E37" s="1133" t="n">
        <v>11569.1</v>
      </c>
      <c r="F37" s="1126" t="n">
        <v>12485.2</v>
      </c>
      <c r="G37" s="1127" t="n">
        <v>9738.5</v>
      </c>
    </row>
    <row r="38" customFormat="false" ht="12.75" hidden="false" customHeight="false" outlineLevel="0" collapsed="false">
      <c r="A38" s="38" t="s">
        <v>76</v>
      </c>
      <c r="B38" s="306" t="s">
        <v>60</v>
      </c>
      <c r="C38" s="1133" t="n">
        <v>3129.6</v>
      </c>
      <c r="D38" s="1133" t="n">
        <v>1016.7</v>
      </c>
      <c r="E38" s="1133" t="n">
        <v>2823</v>
      </c>
      <c r="F38" s="1126" t="n">
        <v>2823</v>
      </c>
      <c r="G38" s="1127" t="n">
        <v>2549</v>
      </c>
    </row>
    <row r="39" customFormat="false" ht="12.75" hidden="false" customHeight="false" outlineLevel="0" collapsed="false">
      <c r="A39" s="38" t="s">
        <v>77</v>
      </c>
      <c r="B39" s="306" t="s">
        <v>60</v>
      </c>
      <c r="C39" s="1133" t="n">
        <v>5360.9</v>
      </c>
      <c r="D39" s="1133" t="n">
        <v>3285.4</v>
      </c>
      <c r="E39" s="1133" t="n">
        <v>6610.3</v>
      </c>
      <c r="F39" s="1126" t="n">
        <v>7422.9</v>
      </c>
      <c r="G39" s="1127" t="n">
        <v>4683.2</v>
      </c>
    </row>
    <row r="40" customFormat="false" ht="12.75" hidden="false" customHeight="false" outlineLevel="0" collapsed="false">
      <c r="A40" s="38" t="s">
        <v>559</v>
      </c>
      <c r="B40" s="306" t="s">
        <v>60</v>
      </c>
      <c r="C40" s="1133" t="n">
        <v>20976.6</v>
      </c>
      <c r="D40" s="1133" t="n">
        <v>9220.5</v>
      </c>
      <c r="E40" s="1133" t="n">
        <v>27510.5</v>
      </c>
      <c r="F40" s="1126" t="n">
        <v>29941</v>
      </c>
      <c r="G40" s="1127" t="n">
        <v>31364.4</v>
      </c>
    </row>
    <row r="41" customFormat="false" ht="12.75" hidden="false" customHeight="false" outlineLevel="0" collapsed="false">
      <c r="A41" s="38" t="s">
        <v>241</v>
      </c>
      <c r="B41" s="306" t="s">
        <v>60</v>
      </c>
      <c r="C41" s="1133" t="n">
        <v>776.9</v>
      </c>
      <c r="D41" s="1133" t="n">
        <v>427.3</v>
      </c>
      <c r="E41" s="1133" t="n">
        <v>1030</v>
      </c>
      <c r="F41" s="1126" t="n">
        <v>1100</v>
      </c>
      <c r="G41" s="1127" t="n">
        <v>1304</v>
      </c>
    </row>
    <row r="42" customFormat="false" ht="12.75" hidden="false" customHeight="false" outlineLevel="0" collapsed="false">
      <c r="A42" s="38" t="s">
        <v>82</v>
      </c>
      <c r="B42" s="306" t="s">
        <v>60</v>
      </c>
      <c r="C42" s="1133" t="n">
        <v>531.7</v>
      </c>
      <c r="D42" s="1133" t="n">
        <v>612.7</v>
      </c>
      <c r="E42" s="1133" t="n">
        <v>549.9</v>
      </c>
      <c r="F42" s="1126" t="n">
        <v>495.7</v>
      </c>
      <c r="G42" s="1127" t="n">
        <v>430.7</v>
      </c>
    </row>
    <row r="43" customFormat="false" ht="12.75" hidden="false" customHeight="false" outlineLevel="0" collapsed="false">
      <c r="A43" s="38" t="s">
        <v>85</v>
      </c>
      <c r="B43" s="306" t="s">
        <v>60</v>
      </c>
      <c r="C43" s="1133" t="n">
        <v>7288.1</v>
      </c>
      <c r="D43" s="1133" t="n">
        <v>3032.1</v>
      </c>
      <c r="E43" s="1133" t="n">
        <v>8680</v>
      </c>
      <c r="F43" s="1126" t="n">
        <v>9196.6</v>
      </c>
      <c r="G43" s="1127" t="n">
        <v>9697.3</v>
      </c>
    </row>
    <row r="44" customFormat="false" ht="12.75" hidden="false" customHeight="false" outlineLevel="0" collapsed="false">
      <c r="A44" s="38" t="s">
        <v>86</v>
      </c>
      <c r="B44" s="306" t="s">
        <v>60</v>
      </c>
      <c r="C44" s="1133" t="n">
        <v>120</v>
      </c>
      <c r="D44" s="1133" t="n">
        <v>69</v>
      </c>
      <c r="E44" s="1133" t="n">
        <v>154</v>
      </c>
      <c r="F44" s="1126" t="n">
        <v>150</v>
      </c>
      <c r="G44" s="1127" t="n">
        <v>160</v>
      </c>
    </row>
    <row r="45" customFormat="false" ht="12.75" hidden="false" customHeight="false" outlineLevel="0" collapsed="false">
      <c r="A45" s="38" t="s">
        <v>87</v>
      </c>
      <c r="B45" s="306" t="s">
        <v>60</v>
      </c>
      <c r="C45" s="1140" t="n">
        <v>31245.4</v>
      </c>
      <c r="D45" s="1140" t="n">
        <v>22436.6</v>
      </c>
      <c r="E45" s="1140" t="n">
        <v>35006</v>
      </c>
      <c r="F45" s="1126" t="n">
        <v>38232.1</v>
      </c>
      <c r="G45" s="1127" t="n">
        <v>11525.5</v>
      </c>
    </row>
    <row r="46" customFormat="false" ht="12.75" hidden="false" customHeight="false" outlineLevel="0" collapsed="false">
      <c r="A46" s="38" t="s">
        <v>88</v>
      </c>
      <c r="B46" s="306" t="s">
        <v>60</v>
      </c>
      <c r="C46" s="1140" t="n">
        <v>1266.3</v>
      </c>
      <c r="D46" s="1140" t="n">
        <v>595</v>
      </c>
      <c r="E46" s="1140" t="n">
        <v>1875</v>
      </c>
      <c r="F46" s="1126" t="n">
        <v>1455</v>
      </c>
      <c r="G46" s="1127" t="n">
        <v>685</v>
      </c>
    </row>
    <row r="47" customFormat="false" ht="12.75" hidden="false" customHeight="false" outlineLevel="0" collapsed="false">
      <c r="A47" s="35" t="s">
        <v>91</v>
      </c>
      <c r="B47" s="306" t="s">
        <v>60</v>
      </c>
      <c r="C47" s="1133" t="n">
        <v>684.3</v>
      </c>
      <c r="D47" s="1133" t="n">
        <v>356.6</v>
      </c>
      <c r="E47" s="1133" t="n">
        <v>773.5</v>
      </c>
      <c r="F47" s="1126" t="n">
        <v>957</v>
      </c>
      <c r="G47" s="1127" t="n">
        <v>1040</v>
      </c>
    </row>
    <row r="48" customFormat="false" ht="12.75" hidden="false" customHeight="false" outlineLevel="0" collapsed="false">
      <c r="A48" s="356" t="s">
        <v>70</v>
      </c>
      <c r="B48" s="306" t="s">
        <v>60</v>
      </c>
      <c r="C48" s="1133" t="n">
        <v>0</v>
      </c>
      <c r="D48" s="1133" t="n">
        <v>0</v>
      </c>
      <c r="E48" s="1133" t="n">
        <v>0</v>
      </c>
      <c r="F48" s="1126" t="n">
        <v>0</v>
      </c>
      <c r="G48" s="1127" t="n">
        <v>0</v>
      </c>
    </row>
    <row r="49" customFormat="false" ht="25.5" hidden="false" customHeight="false" outlineLevel="0" collapsed="false">
      <c r="A49" s="1141" t="s">
        <v>152</v>
      </c>
      <c r="B49" s="1142" t="s">
        <v>60</v>
      </c>
      <c r="C49" s="1143" t="n">
        <v>3946</v>
      </c>
      <c r="D49" s="1143" t="n">
        <v>3104.7</v>
      </c>
      <c r="E49" s="1143" t="n">
        <v>10428.7</v>
      </c>
      <c r="F49" s="1126" t="n">
        <v>4524.1</v>
      </c>
      <c r="G49" s="1127" t="n">
        <v>6296.8</v>
      </c>
    </row>
    <row r="50" customFormat="false" ht="18.75" hidden="false" customHeight="true" outlineLevel="0" collapsed="false">
      <c r="A50" s="394" t="s">
        <v>155</v>
      </c>
      <c r="B50" s="1129" t="s">
        <v>60</v>
      </c>
      <c r="C50" s="1131" t="n">
        <v>182029.4</v>
      </c>
      <c r="D50" s="1131" t="n">
        <v>98997.3</v>
      </c>
      <c r="E50" s="1131" t="n">
        <v>217137.2</v>
      </c>
      <c r="F50" s="1126" t="n">
        <v>230273.4</v>
      </c>
      <c r="G50" s="1127" t="n">
        <v>170570.6</v>
      </c>
    </row>
    <row r="51" customFormat="false" ht="18.75" hidden="false" customHeight="true" outlineLevel="0" collapsed="false">
      <c r="A51" s="394" t="s">
        <v>156</v>
      </c>
      <c r="B51" s="1129" t="s">
        <v>60</v>
      </c>
      <c r="C51" s="1131" t="n">
        <v>185375.6</v>
      </c>
      <c r="D51" s="1131" t="n">
        <v>101715</v>
      </c>
      <c r="E51" s="1131" t="n">
        <v>227070.4</v>
      </c>
      <c r="F51" s="1126" t="n">
        <v>237904.5</v>
      </c>
      <c r="G51" s="1127" t="n">
        <v>176827.4</v>
      </c>
    </row>
    <row r="52" customFormat="false" ht="19.5" hidden="false" customHeight="true" outlineLevel="0" collapsed="false">
      <c r="A52" s="394" t="s">
        <v>157</v>
      </c>
      <c r="B52" s="1129" t="s">
        <v>60</v>
      </c>
      <c r="C52" s="1144" t="n">
        <f aca="false">C51-C50</f>
        <v>3346.20000000001</v>
      </c>
      <c r="D52" s="1144" t="n">
        <f aca="false">D51-D50</f>
        <v>2717.7</v>
      </c>
      <c r="E52" s="1144" t="n">
        <f aca="false">E51-E50</f>
        <v>9933.19999999998</v>
      </c>
      <c r="F52" s="1144" t="n">
        <f aca="false">F51-F50</f>
        <v>7631.10000000001</v>
      </c>
      <c r="G52" s="1144" t="n">
        <f aca="false">G51-G50</f>
        <v>6256.79999999999</v>
      </c>
    </row>
    <row r="53" customFormat="false" ht="25.5" hidden="false" customHeight="false" outlineLevel="0" collapsed="false">
      <c r="A53" s="356" t="s">
        <v>96</v>
      </c>
      <c r="B53" s="306" t="s">
        <v>60</v>
      </c>
      <c r="C53" s="1133" t="n">
        <v>3098.6</v>
      </c>
      <c r="D53" s="1133" t="n">
        <v>2488.1</v>
      </c>
      <c r="E53" s="1133" t="n">
        <v>2659.3</v>
      </c>
      <c r="F53" s="1126" t="n">
        <v>3135.1</v>
      </c>
      <c r="G53" s="1127" t="n">
        <v>1919.6</v>
      </c>
    </row>
    <row r="54" customFormat="false" ht="12.75" hidden="false" customHeight="false" outlineLevel="0" collapsed="false">
      <c r="A54" s="72"/>
      <c r="B54" s="72"/>
      <c r="C54" s="72"/>
      <c r="D54" s="72"/>
      <c r="E54" s="72"/>
    </row>
    <row r="55" customFormat="false" ht="12.75" hidden="false" customHeight="false" outlineLevel="0" collapsed="false">
      <c r="A55" s="72"/>
      <c r="B55" s="72"/>
      <c r="C55" s="72"/>
      <c r="D55" s="72"/>
      <c r="E55" s="72"/>
    </row>
    <row r="56" customFormat="false" ht="12.75" hidden="false" customHeight="false" outlineLevel="0" collapsed="false">
      <c r="A56" s="72"/>
      <c r="B56" s="72"/>
      <c r="C56" s="72"/>
      <c r="D56" s="72"/>
      <c r="E56" s="72"/>
    </row>
    <row r="57" customFormat="false" ht="12.75" hidden="false" customHeight="false" outlineLevel="0" collapsed="false">
      <c r="A57" s="72"/>
      <c r="B57" s="72"/>
      <c r="C57" s="72"/>
      <c r="D57" s="72"/>
      <c r="E57" s="72"/>
    </row>
    <row r="58" customFormat="false" ht="12.75" hidden="false" customHeight="false" outlineLevel="0" collapsed="false">
      <c r="A58" s="72"/>
      <c r="B58" s="72"/>
      <c r="C58" s="72"/>
      <c r="D58" s="72"/>
      <c r="E58" s="72"/>
    </row>
    <row r="59" customFormat="false" ht="12.75" hidden="false" customHeight="false" outlineLevel="0" collapsed="false">
      <c r="A59" s="72"/>
      <c r="B59" s="72"/>
      <c r="C59" s="72"/>
      <c r="D59" s="72"/>
      <c r="E59" s="72"/>
    </row>
    <row r="60" customFormat="false" ht="12.75" hidden="false" customHeight="false" outlineLevel="0" collapsed="false">
      <c r="A60" s="72"/>
      <c r="B60" s="72"/>
      <c r="C60" s="72"/>
      <c r="D60" s="72"/>
      <c r="E60" s="72"/>
    </row>
    <row r="61" customFormat="false" ht="12.75" hidden="false" customHeight="false" outlineLevel="0" collapsed="false">
      <c r="A61" s="72"/>
      <c r="B61" s="72"/>
      <c r="C61" s="72"/>
      <c r="D61" s="72"/>
      <c r="E61" s="72"/>
    </row>
    <row r="62" customFormat="false" ht="12.75" hidden="false" customHeight="false" outlineLevel="0" collapsed="false">
      <c r="A62" s="72"/>
      <c r="B62" s="72"/>
      <c r="C62" s="72"/>
      <c r="D62" s="72"/>
      <c r="E62" s="72"/>
    </row>
    <row r="63" customFormat="false" ht="12.75" hidden="false" customHeight="false" outlineLevel="0" collapsed="false">
      <c r="A63" s="72"/>
      <c r="B63" s="72"/>
      <c r="C63" s="72"/>
      <c r="D63" s="72"/>
      <c r="E63" s="72"/>
    </row>
    <row r="64" customFormat="false" ht="12.75" hidden="false" customHeight="false" outlineLevel="0" collapsed="false">
      <c r="A64" s="72"/>
      <c r="B64" s="72"/>
      <c r="C64" s="72"/>
      <c r="D64" s="72"/>
      <c r="E64" s="72"/>
    </row>
    <row r="65" customFormat="false" ht="12.75" hidden="false" customHeight="false" outlineLevel="0" collapsed="false">
      <c r="A65" s="72"/>
      <c r="B65" s="72"/>
      <c r="C65" s="72"/>
      <c r="D65" s="72"/>
      <c r="E65" s="72"/>
    </row>
    <row r="66" customFormat="false" ht="12.75" hidden="false" customHeight="false" outlineLevel="0" collapsed="false">
      <c r="A66" s="72"/>
      <c r="B66" s="72"/>
      <c r="C66" s="72"/>
      <c r="D66" s="72"/>
      <c r="E66" s="72"/>
    </row>
    <row r="67" customFormat="false" ht="12.75" hidden="false" customHeight="false" outlineLevel="0" collapsed="false">
      <c r="A67" s="72"/>
      <c r="B67" s="72"/>
      <c r="C67" s="72"/>
      <c r="D67" s="72"/>
      <c r="E67" s="72"/>
    </row>
    <row r="68" customFormat="false" ht="12.75" hidden="false" customHeight="false" outlineLevel="0" collapsed="false">
      <c r="A68" s="72"/>
      <c r="B68" s="72"/>
      <c r="C68" s="72"/>
      <c r="D68" s="72"/>
      <c r="E68" s="72"/>
    </row>
    <row r="69" customFormat="false" ht="12.75" hidden="false" customHeight="false" outlineLevel="0" collapsed="false">
      <c r="A69" s="72"/>
      <c r="B69" s="72"/>
      <c r="C69" s="72"/>
      <c r="D69" s="72"/>
      <c r="E69" s="72"/>
    </row>
    <row r="70" customFormat="false" ht="12.75" hidden="false" customHeight="false" outlineLevel="0" collapsed="false">
      <c r="A70" s="72"/>
      <c r="B70" s="72"/>
      <c r="C70" s="72"/>
      <c r="D70" s="72"/>
      <c r="E70" s="72"/>
    </row>
    <row r="71" customFormat="false" ht="12.75" hidden="false" customHeight="false" outlineLevel="0" collapsed="false">
      <c r="A71" s="72"/>
      <c r="B71" s="72"/>
      <c r="C71" s="72"/>
      <c r="D71" s="72"/>
      <c r="E71" s="72"/>
    </row>
    <row r="72" customFormat="false" ht="12.75" hidden="false" customHeight="false" outlineLevel="0" collapsed="false">
      <c r="A72" s="72"/>
      <c r="B72" s="72"/>
      <c r="C72" s="72"/>
      <c r="D72" s="72"/>
      <c r="E72" s="72"/>
    </row>
    <row r="73" customFormat="false" ht="12.75" hidden="false" customHeight="false" outlineLevel="0" collapsed="false">
      <c r="A73" s="72"/>
      <c r="B73" s="72"/>
      <c r="C73" s="72"/>
      <c r="D73" s="72"/>
      <c r="E73" s="72"/>
    </row>
    <row r="74" customFormat="false" ht="12.75" hidden="false" customHeight="false" outlineLevel="0" collapsed="false">
      <c r="A74" s="72"/>
      <c r="B74" s="72"/>
      <c r="C74" s="72"/>
      <c r="D74" s="72"/>
      <c r="E74" s="72"/>
    </row>
    <row r="75" customFormat="false" ht="12.75" hidden="false" customHeight="false" outlineLevel="0" collapsed="false">
      <c r="A75" s="72"/>
      <c r="B75" s="72"/>
      <c r="C75" s="72"/>
      <c r="D75" s="72"/>
      <c r="E75" s="72"/>
    </row>
    <row r="76" customFormat="false" ht="12.75" hidden="false" customHeight="false" outlineLevel="0" collapsed="false">
      <c r="A76" s="72"/>
      <c r="B76" s="72"/>
      <c r="C76" s="72"/>
      <c r="D76" s="72"/>
      <c r="E76" s="72"/>
    </row>
    <row r="77" customFormat="false" ht="12.75" hidden="false" customHeight="false" outlineLevel="0" collapsed="false">
      <c r="A77" s="72"/>
      <c r="B77" s="72"/>
      <c r="C77" s="72"/>
      <c r="D77" s="72"/>
      <c r="E77" s="72"/>
    </row>
    <row r="78" customFormat="false" ht="12.75" hidden="false" customHeight="false" outlineLevel="0" collapsed="false">
      <c r="A78" s="72"/>
      <c r="B78" s="72"/>
      <c r="C78" s="72"/>
      <c r="D78" s="72"/>
      <c r="E78" s="72"/>
    </row>
    <row r="79" customFormat="false" ht="12.75" hidden="false" customHeight="false" outlineLevel="0" collapsed="false">
      <c r="A79" s="72"/>
      <c r="B79" s="72"/>
      <c r="C79" s="72"/>
      <c r="D79" s="72"/>
      <c r="E79" s="72"/>
    </row>
    <row r="80" customFormat="false" ht="12.75" hidden="false" customHeight="false" outlineLevel="0" collapsed="false">
      <c r="A80" s="72"/>
      <c r="B80" s="72"/>
      <c r="C80" s="72"/>
      <c r="D80" s="72"/>
      <c r="E80" s="72"/>
    </row>
    <row r="81" customFormat="false" ht="12.75" hidden="false" customHeight="false" outlineLevel="0" collapsed="false">
      <c r="A81" s="72"/>
      <c r="B81" s="72"/>
      <c r="C81" s="72"/>
      <c r="D81" s="72"/>
      <c r="E81" s="72"/>
    </row>
    <row r="82" customFormat="false" ht="12.75" hidden="false" customHeight="false" outlineLevel="0" collapsed="false">
      <c r="A82" s="72"/>
      <c r="B82" s="72"/>
      <c r="C82" s="72"/>
      <c r="D82" s="72"/>
      <c r="E82" s="72"/>
    </row>
    <row r="83" customFormat="false" ht="12.75" hidden="false" customHeight="false" outlineLevel="0" collapsed="false">
      <c r="A83" s="72"/>
      <c r="B83" s="72"/>
      <c r="C83" s="72"/>
      <c r="D83" s="72"/>
      <c r="E83" s="72"/>
    </row>
    <row r="84" customFormat="false" ht="12.75" hidden="false" customHeight="false" outlineLevel="0" collapsed="false">
      <c r="A84" s="72"/>
      <c r="B84" s="72"/>
      <c r="C84" s="72"/>
      <c r="D84" s="72"/>
      <c r="E84" s="72"/>
    </row>
    <row r="85" customFormat="false" ht="12.75" hidden="false" customHeight="false" outlineLevel="0" collapsed="false">
      <c r="A85" s="72"/>
      <c r="B85" s="72"/>
      <c r="C85" s="72"/>
      <c r="D85" s="72"/>
      <c r="E85" s="72"/>
    </row>
    <row r="86" customFormat="false" ht="12.75" hidden="false" customHeight="false" outlineLevel="0" collapsed="false">
      <c r="A86" s="72"/>
      <c r="B86" s="72"/>
      <c r="C86" s="72"/>
      <c r="D86" s="72"/>
      <c r="E86" s="72"/>
    </row>
    <row r="87" customFormat="false" ht="12.75" hidden="false" customHeight="false" outlineLevel="0" collapsed="false">
      <c r="A87" s="72"/>
      <c r="B87" s="72"/>
      <c r="C87" s="72"/>
      <c r="D87" s="72"/>
      <c r="E87" s="72"/>
    </row>
    <row r="88" customFormat="false" ht="12.75" hidden="false" customHeight="false" outlineLevel="0" collapsed="false">
      <c r="A88" s="72"/>
      <c r="B88" s="72"/>
      <c r="C88" s="72"/>
      <c r="D88" s="72"/>
      <c r="E88" s="72"/>
    </row>
    <row r="89" customFormat="false" ht="12.75" hidden="false" customHeight="false" outlineLevel="0" collapsed="false">
      <c r="A89" s="72"/>
      <c r="B89" s="72"/>
      <c r="C89" s="72"/>
      <c r="D89" s="72"/>
      <c r="E89" s="72"/>
    </row>
    <row r="90" customFormat="false" ht="12.75" hidden="false" customHeight="false" outlineLevel="0" collapsed="false">
      <c r="A90" s="72"/>
      <c r="B90" s="72"/>
      <c r="C90" s="72"/>
      <c r="D90" s="72"/>
      <c r="E90" s="72"/>
    </row>
    <row r="91" customFormat="false" ht="12.75" hidden="false" customHeight="false" outlineLevel="0" collapsed="false">
      <c r="A91" s="72"/>
      <c r="B91" s="72"/>
      <c r="C91" s="72"/>
      <c r="D91" s="72"/>
      <c r="E91" s="72"/>
    </row>
    <row r="92" customFormat="false" ht="12.75" hidden="false" customHeight="false" outlineLevel="0" collapsed="false">
      <c r="A92" s="72"/>
      <c r="B92" s="72"/>
      <c r="C92" s="72"/>
      <c r="D92" s="72"/>
      <c r="E92" s="72"/>
    </row>
    <row r="93" customFormat="false" ht="12.75" hidden="false" customHeight="false" outlineLevel="0" collapsed="false">
      <c r="A93" s="72"/>
      <c r="B93" s="72"/>
      <c r="C93" s="72"/>
      <c r="D93" s="72"/>
      <c r="E93" s="72"/>
    </row>
    <row r="94" customFormat="false" ht="12.75" hidden="false" customHeight="false" outlineLevel="0" collapsed="false">
      <c r="A94" s="72"/>
      <c r="B94" s="72"/>
      <c r="C94" s="72"/>
      <c r="D94" s="72"/>
      <c r="E94" s="72"/>
    </row>
    <row r="95" customFormat="false" ht="12.75" hidden="false" customHeight="false" outlineLevel="0" collapsed="false">
      <c r="A95" s="72"/>
      <c r="B95" s="72"/>
      <c r="C95" s="72"/>
      <c r="D95" s="72"/>
      <c r="E95" s="72"/>
    </row>
    <row r="96" customFormat="false" ht="12.75" hidden="false" customHeight="false" outlineLevel="0" collapsed="false">
      <c r="A96" s="72"/>
      <c r="B96" s="72"/>
      <c r="C96" s="72"/>
      <c r="D96" s="72"/>
      <c r="E96" s="72"/>
    </row>
    <row r="97" customFormat="false" ht="12.75" hidden="false" customHeight="false" outlineLevel="0" collapsed="false">
      <c r="A97" s="72"/>
      <c r="B97" s="72"/>
      <c r="C97" s="72"/>
      <c r="D97" s="72"/>
      <c r="E97" s="72"/>
    </row>
    <row r="98" customFormat="false" ht="12.75" hidden="false" customHeight="false" outlineLevel="0" collapsed="false">
      <c r="A98" s="72"/>
      <c r="B98" s="72"/>
      <c r="C98" s="72"/>
      <c r="D98" s="72"/>
      <c r="E98" s="72"/>
    </row>
    <row r="99" customFormat="false" ht="12.75" hidden="false" customHeight="false" outlineLevel="0" collapsed="false">
      <c r="A99" s="72"/>
      <c r="B99" s="72"/>
      <c r="C99" s="72"/>
      <c r="D99" s="72"/>
      <c r="E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</row>
    <row r="935" customFormat="false" ht="12.75" hidden="false" customHeight="false" outlineLevel="0" collapsed="false">
      <c r="A935" s="72"/>
      <c r="B935" s="72"/>
      <c r="C935" s="72"/>
      <c r="D935" s="72"/>
      <c r="E935" s="72"/>
    </row>
    <row r="936" customFormat="false" ht="12.75" hidden="false" customHeight="false" outlineLevel="0" collapsed="false">
      <c r="A936" s="72"/>
      <c r="B936" s="72"/>
      <c r="C936" s="72"/>
      <c r="D936" s="72"/>
      <c r="E936" s="72"/>
    </row>
    <row r="937" customFormat="false" ht="12.75" hidden="false" customHeight="false" outlineLevel="0" collapsed="false">
      <c r="A937" s="72"/>
      <c r="B937" s="72"/>
      <c r="C937" s="72"/>
      <c r="D937" s="72"/>
      <c r="E937" s="72"/>
    </row>
    <row r="938" customFormat="false" ht="12.75" hidden="false" customHeight="false" outlineLevel="0" collapsed="false">
      <c r="A938" s="72"/>
      <c r="B938" s="72"/>
      <c r="C938" s="72"/>
      <c r="D938" s="72"/>
      <c r="E938" s="72"/>
    </row>
    <row r="939" customFormat="false" ht="12.75" hidden="false" customHeight="false" outlineLevel="0" collapsed="false">
      <c r="A939" s="72"/>
      <c r="B939" s="72"/>
      <c r="C939" s="72"/>
      <c r="D939" s="72"/>
      <c r="E939" s="72"/>
    </row>
    <row r="940" customFormat="false" ht="12.75" hidden="false" customHeight="false" outlineLevel="0" collapsed="false">
      <c r="A940" s="72"/>
      <c r="B940" s="72"/>
      <c r="C940" s="72"/>
      <c r="D940" s="72"/>
      <c r="E940" s="72"/>
    </row>
    <row r="941" customFormat="false" ht="12.75" hidden="false" customHeight="false" outlineLevel="0" collapsed="false">
      <c r="A941" s="72"/>
      <c r="B941" s="72"/>
      <c r="C941" s="72"/>
      <c r="D941" s="72"/>
      <c r="E941" s="72"/>
    </row>
    <row r="942" customFormat="false" ht="12.75" hidden="false" customHeight="false" outlineLevel="0" collapsed="false">
      <c r="A942" s="72"/>
      <c r="B942" s="72"/>
      <c r="C942" s="72"/>
      <c r="D942" s="72"/>
      <c r="E942" s="72"/>
    </row>
    <row r="943" customFormat="false" ht="12.75" hidden="false" customHeight="false" outlineLevel="0" collapsed="false">
      <c r="A943" s="72"/>
      <c r="B943" s="72"/>
      <c r="C943" s="72"/>
      <c r="D943" s="72"/>
      <c r="E943" s="72"/>
    </row>
    <row r="944" customFormat="false" ht="12.75" hidden="false" customHeight="false" outlineLevel="0" collapsed="false">
      <c r="A944" s="72"/>
      <c r="B944" s="72"/>
      <c r="C944" s="72"/>
      <c r="D944" s="72"/>
      <c r="E944" s="72"/>
    </row>
    <row r="945" customFormat="false" ht="12.75" hidden="false" customHeight="false" outlineLevel="0" collapsed="false">
      <c r="A945" s="72"/>
      <c r="B945" s="72"/>
      <c r="C945" s="72"/>
      <c r="D945" s="72"/>
      <c r="E945" s="72"/>
    </row>
    <row r="946" customFormat="false" ht="12.75" hidden="false" customHeight="false" outlineLevel="0" collapsed="false">
      <c r="A946" s="72"/>
      <c r="B946" s="72"/>
      <c r="C946" s="72"/>
      <c r="D946" s="72"/>
      <c r="E946" s="72"/>
    </row>
    <row r="947" customFormat="false" ht="12.75" hidden="false" customHeight="false" outlineLevel="0" collapsed="false">
      <c r="A947" s="72"/>
      <c r="B947" s="72"/>
      <c r="C947" s="72"/>
      <c r="D947" s="72"/>
      <c r="E947" s="72"/>
    </row>
    <row r="948" customFormat="false" ht="12.75" hidden="false" customHeight="false" outlineLevel="0" collapsed="false">
      <c r="A948" s="72"/>
      <c r="B948" s="72"/>
      <c r="C948" s="72"/>
      <c r="D948" s="72"/>
      <c r="E948" s="72"/>
    </row>
    <row r="949" customFormat="false" ht="12.75" hidden="false" customHeight="false" outlineLevel="0" collapsed="false">
      <c r="A949" s="72"/>
      <c r="B949" s="72"/>
      <c r="C949" s="72"/>
      <c r="D949" s="72"/>
      <c r="E949" s="72"/>
    </row>
    <row r="950" customFormat="false" ht="12.75" hidden="false" customHeight="false" outlineLevel="0" collapsed="false">
      <c r="A950" s="72"/>
      <c r="B950" s="72"/>
      <c r="C950" s="72"/>
      <c r="D950" s="72"/>
      <c r="E950" s="72"/>
    </row>
    <row r="951" customFormat="false" ht="12.75" hidden="false" customHeight="false" outlineLevel="0" collapsed="false">
      <c r="A951" s="72"/>
      <c r="B951" s="72"/>
      <c r="C951" s="72"/>
      <c r="D951" s="72"/>
      <c r="E951" s="72"/>
    </row>
    <row r="952" customFormat="false" ht="12.75" hidden="false" customHeight="false" outlineLevel="0" collapsed="false">
      <c r="A952" s="72"/>
      <c r="B952" s="72"/>
      <c r="C952" s="72"/>
      <c r="D952" s="72"/>
      <c r="E952" s="72"/>
    </row>
    <row r="953" customFormat="false" ht="12.75" hidden="false" customHeight="false" outlineLevel="0" collapsed="false">
      <c r="A953" s="72"/>
      <c r="B953" s="72"/>
      <c r="C953" s="72"/>
      <c r="D953" s="72"/>
      <c r="E953" s="72"/>
    </row>
    <row r="954" customFormat="false" ht="12.75" hidden="false" customHeight="false" outlineLevel="0" collapsed="false">
      <c r="A954" s="72"/>
      <c r="B954" s="72"/>
      <c r="C954" s="72"/>
      <c r="D954" s="72"/>
      <c r="E954" s="72"/>
    </row>
    <row r="955" customFormat="false" ht="12.75" hidden="false" customHeight="false" outlineLevel="0" collapsed="false">
      <c r="A955" s="72"/>
      <c r="B955" s="72"/>
      <c r="C955" s="72"/>
      <c r="D955" s="72"/>
      <c r="E955" s="72"/>
    </row>
    <row r="956" customFormat="false" ht="12.75" hidden="false" customHeight="false" outlineLevel="0" collapsed="false">
      <c r="A956" s="72"/>
      <c r="B956" s="72"/>
      <c r="C956" s="72"/>
      <c r="D956" s="72"/>
      <c r="E956" s="72"/>
    </row>
    <row r="957" customFormat="false" ht="12.75" hidden="false" customHeight="false" outlineLevel="0" collapsed="false">
      <c r="A957" s="72"/>
      <c r="B957" s="72"/>
      <c r="C957" s="72"/>
      <c r="D957" s="72"/>
      <c r="E957" s="72"/>
    </row>
    <row r="958" customFormat="false" ht="12.75" hidden="false" customHeight="false" outlineLevel="0" collapsed="false">
      <c r="A958" s="72"/>
      <c r="B958" s="72"/>
      <c r="C958" s="72"/>
      <c r="D958" s="72"/>
      <c r="E958" s="72"/>
    </row>
    <row r="959" customFormat="false" ht="12.75" hidden="false" customHeight="false" outlineLevel="0" collapsed="false">
      <c r="A959" s="72"/>
      <c r="B959" s="72"/>
      <c r="C959" s="72"/>
      <c r="D959" s="72"/>
      <c r="E959" s="72"/>
    </row>
    <row r="960" customFormat="false" ht="12.75" hidden="false" customHeight="false" outlineLevel="0" collapsed="false">
      <c r="A960" s="72"/>
      <c r="B960" s="72"/>
      <c r="C960" s="72"/>
      <c r="D960" s="72"/>
      <c r="E960" s="72"/>
    </row>
    <row r="961" customFormat="false" ht="12.75" hidden="false" customHeight="false" outlineLevel="0" collapsed="false">
      <c r="A961" s="72"/>
      <c r="B961" s="72"/>
      <c r="C961" s="72"/>
      <c r="D961" s="72"/>
      <c r="E961" s="72"/>
    </row>
    <row r="962" customFormat="false" ht="12.75" hidden="false" customHeight="false" outlineLevel="0" collapsed="false">
      <c r="A962" s="72"/>
      <c r="B962" s="72"/>
      <c r="C962" s="72"/>
      <c r="D962" s="72"/>
      <c r="E962" s="72"/>
    </row>
    <row r="963" customFormat="false" ht="12.75" hidden="false" customHeight="false" outlineLevel="0" collapsed="false">
      <c r="A963" s="72"/>
      <c r="B963" s="72"/>
      <c r="C963" s="72"/>
      <c r="D963" s="72"/>
      <c r="E963" s="72"/>
    </row>
    <row r="964" customFormat="false" ht="12.75" hidden="false" customHeight="false" outlineLevel="0" collapsed="false">
      <c r="A964" s="72"/>
      <c r="B964" s="72"/>
      <c r="C964" s="72"/>
      <c r="D964" s="72"/>
      <c r="E964" s="72"/>
    </row>
    <row r="965" customFormat="false" ht="12.75" hidden="false" customHeight="false" outlineLevel="0" collapsed="false">
      <c r="A965" s="72"/>
      <c r="B965" s="72"/>
      <c r="C965" s="72"/>
      <c r="D965" s="72"/>
      <c r="E965" s="72"/>
    </row>
    <row r="966" customFormat="false" ht="12.75" hidden="false" customHeight="false" outlineLevel="0" collapsed="false">
      <c r="A966" s="72"/>
      <c r="B966" s="72"/>
      <c r="C966" s="72"/>
      <c r="D966" s="72"/>
      <c r="E966" s="72"/>
    </row>
    <row r="967" customFormat="false" ht="12.75" hidden="false" customHeight="false" outlineLevel="0" collapsed="false">
      <c r="A967" s="72"/>
      <c r="B967" s="72"/>
      <c r="C967" s="72"/>
      <c r="D967" s="72"/>
      <c r="E967" s="72"/>
    </row>
    <row r="968" customFormat="false" ht="12.75" hidden="false" customHeight="false" outlineLevel="0" collapsed="false">
      <c r="A968" s="72"/>
      <c r="B968" s="72"/>
      <c r="C968" s="72"/>
      <c r="D968" s="72"/>
      <c r="E968" s="72"/>
    </row>
    <row r="969" customFormat="false" ht="12.75" hidden="false" customHeight="false" outlineLevel="0" collapsed="false">
      <c r="A969" s="72"/>
      <c r="B969" s="72"/>
      <c r="C969" s="72"/>
      <c r="D969" s="72"/>
      <c r="E969" s="72"/>
    </row>
    <row r="970" customFormat="false" ht="12.75" hidden="false" customHeight="false" outlineLevel="0" collapsed="false">
      <c r="A970" s="72"/>
      <c r="B970" s="72"/>
      <c r="C970" s="72"/>
      <c r="D970" s="72"/>
      <c r="E970" s="72"/>
    </row>
    <row r="971" customFormat="false" ht="12.75" hidden="false" customHeight="false" outlineLevel="0" collapsed="false">
      <c r="A971" s="72"/>
      <c r="B971" s="72"/>
      <c r="C971" s="72"/>
      <c r="D971" s="72"/>
      <c r="E971" s="72"/>
    </row>
    <row r="972" customFormat="false" ht="12.75" hidden="false" customHeight="false" outlineLevel="0" collapsed="false">
      <c r="A972" s="72"/>
      <c r="B972" s="72"/>
      <c r="C972" s="72"/>
      <c r="D972" s="72"/>
      <c r="E972" s="72"/>
    </row>
    <row r="973" customFormat="false" ht="12.75" hidden="false" customHeight="false" outlineLevel="0" collapsed="false">
      <c r="A973" s="72"/>
      <c r="B973" s="72"/>
      <c r="C973" s="72"/>
      <c r="D973" s="72"/>
      <c r="E973" s="72"/>
    </row>
    <row r="974" customFormat="false" ht="12.75" hidden="false" customHeight="false" outlineLevel="0" collapsed="false">
      <c r="A974" s="72"/>
      <c r="B974" s="72"/>
      <c r="C974" s="72"/>
      <c r="D974" s="72"/>
      <c r="E974" s="72"/>
    </row>
    <row r="975" customFormat="false" ht="12.75" hidden="false" customHeight="false" outlineLevel="0" collapsed="false">
      <c r="A975" s="72"/>
      <c r="B975" s="72"/>
      <c r="C975" s="72"/>
      <c r="D975" s="72"/>
      <c r="E975" s="72"/>
    </row>
    <row r="976" customFormat="false" ht="12.75" hidden="false" customHeight="false" outlineLevel="0" collapsed="false">
      <c r="A976" s="72"/>
      <c r="B976" s="72"/>
      <c r="C976" s="72"/>
      <c r="D976" s="72"/>
      <c r="E976" s="72"/>
    </row>
    <row r="977" customFormat="false" ht="12.75" hidden="false" customHeight="false" outlineLevel="0" collapsed="false">
      <c r="A977" s="72"/>
      <c r="B977" s="72"/>
      <c r="C977" s="72"/>
      <c r="D977" s="72"/>
      <c r="E977" s="72"/>
    </row>
    <row r="978" customFormat="false" ht="12.75" hidden="false" customHeight="false" outlineLevel="0" collapsed="false">
      <c r="A978" s="72"/>
      <c r="B978" s="72"/>
      <c r="C978" s="72"/>
      <c r="D978" s="72"/>
      <c r="E978" s="72"/>
    </row>
    <row r="979" customFormat="false" ht="12.75" hidden="false" customHeight="false" outlineLevel="0" collapsed="false">
      <c r="A979" s="72"/>
      <c r="B979" s="72"/>
      <c r="C979" s="72"/>
      <c r="D979" s="72"/>
      <c r="E979" s="72"/>
    </row>
    <row r="980" customFormat="false" ht="12.75" hidden="false" customHeight="false" outlineLevel="0" collapsed="false">
      <c r="A980" s="72"/>
      <c r="B980" s="72"/>
      <c r="C980" s="72"/>
      <c r="D980" s="72"/>
      <c r="E980" s="72"/>
    </row>
    <row r="981" customFormat="false" ht="12.75" hidden="false" customHeight="false" outlineLevel="0" collapsed="false">
      <c r="A981" s="72"/>
      <c r="B981" s="72"/>
      <c r="C981" s="72"/>
      <c r="D981" s="72"/>
      <c r="E981" s="72"/>
    </row>
    <row r="982" customFormat="false" ht="12.75" hidden="false" customHeight="false" outlineLevel="0" collapsed="false">
      <c r="A982" s="72"/>
      <c r="B982" s="72"/>
      <c r="C982" s="72"/>
      <c r="D982" s="72"/>
      <c r="E982" s="72"/>
    </row>
    <row r="983" customFormat="false" ht="12.75" hidden="false" customHeight="false" outlineLevel="0" collapsed="false">
      <c r="A983" s="72"/>
      <c r="B983" s="72"/>
      <c r="C983" s="72"/>
      <c r="D983" s="72"/>
      <c r="E983" s="72"/>
    </row>
    <row r="984" customFormat="false" ht="12.75" hidden="false" customHeight="false" outlineLevel="0" collapsed="false">
      <c r="A984" s="72"/>
      <c r="B984" s="72"/>
      <c r="C984" s="72"/>
      <c r="D984" s="72"/>
      <c r="E984" s="72"/>
    </row>
    <row r="985" customFormat="false" ht="12.75" hidden="false" customHeight="false" outlineLevel="0" collapsed="false">
      <c r="A985" s="72"/>
      <c r="B985" s="72"/>
      <c r="C985" s="72"/>
      <c r="D985" s="72"/>
      <c r="E985" s="72"/>
    </row>
    <row r="986" customFormat="false" ht="12.75" hidden="false" customHeight="false" outlineLevel="0" collapsed="false">
      <c r="A986" s="72"/>
      <c r="B986" s="72"/>
      <c r="C986" s="72"/>
      <c r="D986" s="72"/>
      <c r="E986" s="72"/>
    </row>
    <row r="987" customFormat="false" ht="12.75" hidden="false" customHeight="false" outlineLevel="0" collapsed="false">
      <c r="A987" s="72"/>
      <c r="B987" s="72"/>
      <c r="C987" s="72"/>
      <c r="D987" s="72"/>
      <c r="E987" s="72"/>
    </row>
    <row r="988" customFormat="false" ht="12.75" hidden="false" customHeight="false" outlineLevel="0" collapsed="false">
      <c r="A988" s="72"/>
      <c r="B988" s="72"/>
      <c r="C988" s="72"/>
      <c r="D988" s="72"/>
      <c r="E988" s="72"/>
    </row>
    <row r="989" customFormat="false" ht="12.75" hidden="false" customHeight="false" outlineLevel="0" collapsed="false">
      <c r="A989" s="72"/>
      <c r="B989" s="72"/>
      <c r="C989" s="72"/>
      <c r="D989" s="72"/>
      <c r="E989" s="72"/>
    </row>
    <row r="990" customFormat="false" ht="12.75" hidden="false" customHeight="false" outlineLevel="0" collapsed="false">
      <c r="A990" s="72"/>
      <c r="B990" s="72"/>
      <c r="C990" s="72"/>
      <c r="D990" s="72"/>
      <c r="E990" s="72"/>
    </row>
    <row r="991" customFormat="false" ht="12.75" hidden="false" customHeight="false" outlineLevel="0" collapsed="false">
      <c r="A991" s="72"/>
      <c r="B991" s="72"/>
      <c r="C991" s="72"/>
      <c r="D991" s="72"/>
      <c r="E991" s="72"/>
    </row>
    <row r="992" customFormat="false" ht="12.75" hidden="false" customHeight="false" outlineLevel="0" collapsed="false">
      <c r="A992" s="72"/>
      <c r="B992" s="72"/>
      <c r="C992" s="72"/>
      <c r="D992" s="72"/>
      <c r="E992" s="72"/>
    </row>
    <row r="993" customFormat="false" ht="12.75" hidden="false" customHeight="false" outlineLevel="0" collapsed="false">
      <c r="A993" s="72"/>
      <c r="B993" s="72"/>
      <c r="C993" s="72"/>
      <c r="D993" s="72"/>
      <c r="E993" s="72"/>
    </row>
    <row r="994" customFormat="false" ht="12.75" hidden="false" customHeight="false" outlineLevel="0" collapsed="false">
      <c r="A994" s="72"/>
      <c r="B994" s="72"/>
      <c r="C994" s="72"/>
      <c r="D994" s="72"/>
      <c r="E994" s="72"/>
    </row>
    <row r="995" customFormat="false" ht="12.75" hidden="false" customHeight="false" outlineLevel="0" collapsed="false">
      <c r="A995" s="72"/>
      <c r="B995" s="72"/>
      <c r="C995" s="72"/>
      <c r="D995" s="72"/>
      <c r="E995" s="72"/>
    </row>
    <row r="996" customFormat="false" ht="12.75" hidden="false" customHeight="false" outlineLevel="0" collapsed="false">
      <c r="A996" s="72"/>
      <c r="B996" s="72"/>
      <c r="C996" s="72"/>
      <c r="D996" s="72"/>
      <c r="E996" s="72"/>
    </row>
    <row r="997" customFormat="false" ht="12.75" hidden="false" customHeight="false" outlineLevel="0" collapsed="false">
      <c r="A997" s="72"/>
      <c r="B997" s="72"/>
      <c r="C997" s="72"/>
      <c r="D997" s="72"/>
      <c r="E997" s="72"/>
    </row>
    <row r="998" customFormat="false" ht="12.75" hidden="false" customHeight="false" outlineLevel="0" collapsed="false">
      <c r="A998" s="72"/>
      <c r="B998" s="72"/>
      <c r="C998" s="72"/>
      <c r="D998" s="72"/>
      <c r="E998" s="72"/>
    </row>
    <row r="999" customFormat="false" ht="12.75" hidden="false" customHeight="false" outlineLevel="0" collapsed="false">
      <c r="A999" s="72"/>
      <c r="B999" s="72"/>
      <c r="C999" s="72"/>
      <c r="D999" s="72"/>
      <c r="E999" s="72"/>
    </row>
    <row r="1000" customFormat="false" ht="12.75" hidden="false" customHeight="false" outlineLevel="0" collapsed="false">
      <c r="A1000" s="72"/>
      <c r="B1000" s="72"/>
      <c r="C1000" s="72"/>
      <c r="D1000" s="72"/>
      <c r="E1000" s="72"/>
    </row>
    <row r="1001" customFormat="false" ht="12.75" hidden="false" customHeight="false" outlineLevel="0" collapsed="false">
      <c r="A1001" s="72"/>
      <c r="B1001" s="72"/>
      <c r="C1001" s="72"/>
      <c r="D1001" s="72"/>
      <c r="E1001" s="72"/>
    </row>
    <row r="1002" customFormat="false" ht="12.75" hidden="false" customHeight="false" outlineLevel="0" collapsed="false">
      <c r="A1002" s="72"/>
      <c r="B1002" s="72"/>
      <c r="C1002" s="72"/>
      <c r="D1002" s="72"/>
      <c r="E1002" s="72"/>
    </row>
    <row r="1003" customFormat="false" ht="12.75" hidden="false" customHeight="false" outlineLevel="0" collapsed="false">
      <c r="A1003" s="72"/>
      <c r="B1003" s="72"/>
      <c r="C1003" s="72"/>
      <c r="D1003" s="72"/>
      <c r="E1003" s="72"/>
    </row>
    <row r="1004" customFormat="false" ht="12.75" hidden="false" customHeight="false" outlineLevel="0" collapsed="false">
      <c r="A1004" s="72"/>
      <c r="B1004" s="72"/>
      <c r="C1004" s="72"/>
      <c r="D1004" s="72"/>
      <c r="E1004" s="72"/>
    </row>
    <row r="1005" customFormat="false" ht="12.75" hidden="false" customHeight="false" outlineLevel="0" collapsed="false">
      <c r="A1005" s="72"/>
      <c r="B1005" s="72"/>
      <c r="C1005" s="72"/>
      <c r="D1005" s="72"/>
      <c r="E1005" s="72"/>
    </row>
    <row r="1006" customFormat="false" ht="12.75" hidden="false" customHeight="false" outlineLevel="0" collapsed="false">
      <c r="A1006" s="72"/>
      <c r="B1006" s="72"/>
      <c r="C1006" s="72"/>
      <c r="D1006" s="72"/>
      <c r="E1006" s="72"/>
    </row>
    <row r="1007" customFormat="false" ht="12.75" hidden="false" customHeight="false" outlineLevel="0" collapsed="false">
      <c r="A1007" s="72"/>
      <c r="B1007" s="72"/>
      <c r="C1007" s="72"/>
      <c r="D1007" s="72"/>
      <c r="E1007" s="72"/>
    </row>
    <row r="1008" customFormat="false" ht="12.75" hidden="false" customHeight="false" outlineLevel="0" collapsed="false">
      <c r="A1008" s="72"/>
      <c r="B1008" s="72"/>
      <c r="C1008" s="72"/>
      <c r="D1008" s="72"/>
      <c r="E1008" s="72"/>
    </row>
    <row r="1009" customFormat="false" ht="12.75" hidden="false" customHeight="false" outlineLevel="0" collapsed="false">
      <c r="A1009" s="72"/>
      <c r="B1009" s="72"/>
      <c r="C1009" s="72"/>
      <c r="D1009" s="72"/>
      <c r="E1009" s="72"/>
    </row>
    <row r="1010" customFormat="false" ht="12.75" hidden="false" customHeight="false" outlineLevel="0" collapsed="false">
      <c r="A1010" s="72"/>
      <c r="B1010" s="72"/>
      <c r="C1010" s="72"/>
      <c r="D1010" s="72"/>
      <c r="E1010" s="72"/>
    </row>
    <row r="1011" customFormat="false" ht="12.75" hidden="false" customHeight="false" outlineLevel="0" collapsed="false">
      <c r="A1011" s="72"/>
      <c r="B1011" s="72"/>
      <c r="C1011" s="72"/>
      <c r="D1011" s="72"/>
      <c r="E1011" s="72"/>
    </row>
    <row r="1012" customFormat="false" ht="12.75" hidden="false" customHeight="false" outlineLevel="0" collapsed="false">
      <c r="A1012" s="72"/>
      <c r="B1012" s="72"/>
      <c r="C1012" s="72"/>
      <c r="D1012" s="72"/>
      <c r="E1012" s="72"/>
    </row>
    <row r="1013" customFormat="false" ht="12.75" hidden="false" customHeight="false" outlineLevel="0" collapsed="false">
      <c r="A1013" s="72"/>
      <c r="B1013" s="72"/>
      <c r="C1013" s="72"/>
      <c r="D1013" s="72"/>
      <c r="E1013" s="72"/>
    </row>
    <row r="1014" customFormat="false" ht="12.75" hidden="false" customHeight="false" outlineLevel="0" collapsed="false">
      <c r="A1014" s="72"/>
      <c r="B1014" s="72"/>
      <c r="C1014" s="72"/>
      <c r="D1014" s="72"/>
      <c r="E1014" s="72"/>
    </row>
    <row r="1015" customFormat="false" ht="12.75" hidden="false" customHeight="false" outlineLevel="0" collapsed="false">
      <c r="A1015" s="72"/>
      <c r="B1015" s="72"/>
      <c r="C1015" s="72"/>
      <c r="D1015" s="72"/>
      <c r="E1015" s="72"/>
    </row>
    <row r="1016" customFormat="false" ht="12.75" hidden="false" customHeight="false" outlineLevel="0" collapsed="false">
      <c r="A1016" s="72"/>
      <c r="B1016" s="72"/>
      <c r="C1016" s="72"/>
      <c r="D1016" s="72"/>
      <c r="E1016" s="72"/>
    </row>
    <row r="1017" customFormat="false" ht="12.75" hidden="false" customHeight="false" outlineLevel="0" collapsed="false">
      <c r="A1017" s="72"/>
      <c r="B1017" s="72"/>
      <c r="C1017" s="72"/>
      <c r="D1017" s="72"/>
      <c r="E1017" s="72"/>
    </row>
    <row r="1018" customFormat="false" ht="12.75" hidden="false" customHeight="false" outlineLevel="0" collapsed="false">
      <c r="A1018" s="72"/>
      <c r="B1018" s="72"/>
      <c r="C1018" s="72"/>
      <c r="D1018" s="72"/>
      <c r="E1018" s="72"/>
    </row>
    <row r="1019" customFormat="false" ht="12.75" hidden="false" customHeight="false" outlineLevel="0" collapsed="false">
      <c r="A1019" s="72"/>
      <c r="B1019" s="72"/>
      <c r="C1019" s="72"/>
      <c r="D1019" s="72"/>
      <c r="E1019" s="72"/>
    </row>
    <row r="1020" customFormat="false" ht="12.75" hidden="false" customHeight="false" outlineLevel="0" collapsed="false">
      <c r="A1020" s="72"/>
      <c r="B1020" s="72"/>
      <c r="C1020" s="72"/>
      <c r="D1020" s="72"/>
      <c r="E1020" s="72"/>
    </row>
    <row r="1021" customFormat="false" ht="12.75" hidden="false" customHeight="false" outlineLevel="0" collapsed="false">
      <c r="A1021" s="72"/>
      <c r="B1021" s="72"/>
      <c r="C1021" s="72"/>
      <c r="D1021" s="72"/>
      <c r="E1021" s="72"/>
    </row>
    <row r="1022" customFormat="false" ht="12.75" hidden="false" customHeight="false" outlineLevel="0" collapsed="false">
      <c r="A1022" s="72"/>
      <c r="B1022" s="72"/>
      <c r="C1022" s="72"/>
      <c r="D1022" s="72"/>
      <c r="E1022" s="72"/>
    </row>
    <row r="1023" customFormat="false" ht="12.75" hidden="false" customHeight="false" outlineLevel="0" collapsed="false">
      <c r="A1023" s="72"/>
      <c r="B1023" s="72"/>
      <c r="C1023" s="72"/>
      <c r="D1023" s="72"/>
      <c r="E1023" s="72"/>
    </row>
    <row r="1024" customFormat="false" ht="12.75" hidden="false" customHeight="false" outlineLevel="0" collapsed="false">
      <c r="A1024" s="72"/>
      <c r="B1024" s="72"/>
      <c r="C1024" s="72"/>
      <c r="D1024" s="72"/>
      <c r="E1024" s="72"/>
    </row>
    <row r="1025" customFormat="false" ht="12.75" hidden="false" customHeight="false" outlineLevel="0" collapsed="false">
      <c r="A1025" s="72"/>
      <c r="B1025" s="72"/>
      <c r="C1025" s="72"/>
      <c r="D1025" s="72"/>
      <c r="E1025" s="72"/>
    </row>
    <row r="1026" customFormat="false" ht="12.75" hidden="false" customHeight="false" outlineLevel="0" collapsed="false">
      <c r="A1026" s="72"/>
      <c r="B1026" s="72"/>
      <c r="C1026" s="72"/>
      <c r="D1026" s="72"/>
      <c r="E1026" s="72"/>
    </row>
    <row r="1027" customFormat="false" ht="12.75" hidden="false" customHeight="false" outlineLevel="0" collapsed="false">
      <c r="A1027" s="72"/>
      <c r="B1027" s="72"/>
      <c r="C1027" s="72"/>
      <c r="D1027" s="72"/>
      <c r="E1027" s="72"/>
    </row>
    <row r="1028" customFormat="false" ht="12.75" hidden="false" customHeight="false" outlineLevel="0" collapsed="false">
      <c r="A1028" s="72"/>
      <c r="B1028" s="72"/>
      <c r="C1028" s="72"/>
      <c r="D1028" s="72"/>
      <c r="E1028" s="72"/>
    </row>
    <row r="1029" customFormat="false" ht="12.75" hidden="false" customHeight="false" outlineLevel="0" collapsed="false">
      <c r="A1029" s="72"/>
      <c r="B1029" s="72"/>
      <c r="C1029" s="72"/>
      <c r="D1029" s="72"/>
      <c r="E1029" s="72"/>
    </row>
    <row r="1030" customFormat="false" ht="12.75" hidden="false" customHeight="false" outlineLevel="0" collapsed="false">
      <c r="A1030" s="72"/>
      <c r="B1030" s="72"/>
      <c r="C1030" s="72"/>
      <c r="D1030" s="72"/>
      <c r="E1030" s="72"/>
    </row>
    <row r="1031" customFormat="false" ht="12.75" hidden="false" customHeight="false" outlineLevel="0" collapsed="false">
      <c r="A1031" s="72"/>
      <c r="B1031" s="72"/>
      <c r="C1031" s="72"/>
      <c r="D1031" s="72"/>
      <c r="E1031" s="72"/>
    </row>
    <row r="1032" customFormat="false" ht="12.75" hidden="false" customHeight="false" outlineLevel="0" collapsed="false">
      <c r="A1032" s="72"/>
      <c r="B1032" s="72"/>
      <c r="C1032" s="72"/>
      <c r="D1032" s="72"/>
      <c r="E1032" s="72"/>
    </row>
    <row r="1033" customFormat="false" ht="12.75" hidden="false" customHeight="false" outlineLevel="0" collapsed="false">
      <c r="A1033" s="72"/>
      <c r="B1033" s="72"/>
      <c r="C1033" s="72"/>
      <c r="D1033" s="72"/>
      <c r="E1033" s="72"/>
    </row>
    <row r="1034" customFormat="false" ht="12.75" hidden="false" customHeight="false" outlineLevel="0" collapsed="false">
      <c r="A1034" s="72"/>
      <c r="B1034" s="72"/>
      <c r="C1034" s="72"/>
      <c r="D1034" s="72"/>
      <c r="E1034" s="72"/>
    </row>
    <row r="1035" customFormat="false" ht="12.75" hidden="false" customHeight="false" outlineLevel="0" collapsed="false">
      <c r="A1035" s="72"/>
      <c r="B1035" s="72"/>
      <c r="C1035" s="72"/>
      <c r="D1035" s="72"/>
      <c r="E1035" s="72"/>
    </row>
    <row r="1036" customFormat="false" ht="12.75" hidden="false" customHeight="false" outlineLevel="0" collapsed="false">
      <c r="A1036" s="72"/>
      <c r="B1036" s="72"/>
      <c r="C1036" s="72"/>
      <c r="D1036" s="72"/>
      <c r="E1036" s="72"/>
    </row>
    <row r="1037" customFormat="false" ht="12.75" hidden="false" customHeight="false" outlineLevel="0" collapsed="false">
      <c r="A1037" s="72"/>
      <c r="B1037" s="72"/>
      <c r="C1037" s="72"/>
      <c r="D1037" s="72"/>
      <c r="E1037" s="72"/>
    </row>
    <row r="1038" customFormat="false" ht="12.75" hidden="false" customHeight="false" outlineLevel="0" collapsed="false">
      <c r="A1038" s="72"/>
      <c r="B1038" s="72"/>
      <c r="C1038" s="72"/>
      <c r="D1038" s="72"/>
      <c r="E1038" s="72"/>
    </row>
    <row r="1039" customFormat="false" ht="12.75" hidden="false" customHeight="false" outlineLevel="0" collapsed="false">
      <c r="A1039" s="72"/>
      <c r="B1039" s="72"/>
      <c r="C1039" s="72"/>
      <c r="D1039" s="72"/>
      <c r="E1039" s="72"/>
    </row>
    <row r="1040" customFormat="false" ht="12.75" hidden="false" customHeight="false" outlineLevel="0" collapsed="false">
      <c r="A1040" s="72"/>
      <c r="B1040" s="72"/>
      <c r="C1040" s="72"/>
      <c r="D1040" s="72"/>
      <c r="E1040" s="72"/>
    </row>
    <row r="1041" customFormat="false" ht="12.75" hidden="false" customHeight="false" outlineLevel="0" collapsed="false">
      <c r="A1041" s="72"/>
      <c r="B1041" s="72"/>
      <c r="C1041" s="72"/>
      <c r="D1041" s="72"/>
      <c r="E1041" s="72"/>
    </row>
    <row r="1042" customFormat="false" ht="12.75" hidden="false" customHeight="false" outlineLevel="0" collapsed="false">
      <c r="A1042" s="72"/>
      <c r="B1042" s="72"/>
      <c r="C1042" s="72"/>
      <c r="D1042" s="72"/>
      <c r="E1042" s="72"/>
    </row>
    <row r="1043" customFormat="false" ht="12.75" hidden="false" customHeight="false" outlineLevel="0" collapsed="false">
      <c r="A1043" s="72"/>
      <c r="B1043" s="72"/>
      <c r="C1043" s="72"/>
      <c r="D1043" s="72"/>
      <c r="E1043" s="72"/>
    </row>
    <row r="1044" customFormat="false" ht="12.75" hidden="false" customHeight="false" outlineLevel="0" collapsed="false">
      <c r="A1044" s="72"/>
      <c r="B1044" s="72"/>
      <c r="C1044" s="72"/>
      <c r="D1044" s="72"/>
      <c r="E1044" s="72"/>
    </row>
    <row r="1045" customFormat="false" ht="12.75" hidden="false" customHeight="false" outlineLevel="0" collapsed="false">
      <c r="A1045" s="72"/>
      <c r="B1045" s="72"/>
      <c r="C1045" s="72"/>
      <c r="D1045" s="72"/>
      <c r="E1045" s="72"/>
    </row>
    <row r="1046" customFormat="false" ht="12.75" hidden="false" customHeight="false" outlineLevel="0" collapsed="false">
      <c r="A1046" s="72"/>
      <c r="B1046" s="72"/>
      <c r="C1046" s="72"/>
      <c r="D1046" s="72"/>
      <c r="E1046" s="72"/>
    </row>
    <row r="1047" customFormat="false" ht="12.75" hidden="false" customHeight="false" outlineLevel="0" collapsed="false">
      <c r="A1047" s="72"/>
      <c r="B1047" s="72"/>
      <c r="C1047" s="72"/>
      <c r="D1047" s="72"/>
      <c r="E1047" s="72"/>
    </row>
    <row r="1048" customFormat="false" ht="12.75" hidden="false" customHeight="false" outlineLevel="0" collapsed="false">
      <c r="A1048" s="72"/>
      <c r="B1048" s="72"/>
      <c r="C1048" s="72"/>
      <c r="D1048" s="72"/>
      <c r="E1048" s="72"/>
    </row>
    <row r="1049" customFormat="false" ht="12.75" hidden="false" customHeight="false" outlineLevel="0" collapsed="false">
      <c r="A1049" s="72"/>
      <c r="B1049" s="72"/>
      <c r="C1049" s="72"/>
      <c r="D1049" s="72"/>
      <c r="E1049" s="72"/>
    </row>
    <row r="1050" customFormat="false" ht="12.75" hidden="false" customHeight="false" outlineLevel="0" collapsed="false">
      <c r="A1050" s="72"/>
      <c r="B1050" s="72"/>
      <c r="C1050" s="72"/>
      <c r="D1050" s="72"/>
      <c r="E1050" s="72"/>
    </row>
    <row r="1051" customFormat="false" ht="12.75" hidden="false" customHeight="false" outlineLevel="0" collapsed="false">
      <c r="A1051" s="72"/>
      <c r="B1051" s="72"/>
      <c r="C1051" s="72"/>
      <c r="D1051" s="72"/>
      <c r="E1051" s="72"/>
    </row>
    <row r="1052" customFormat="false" ht="12.75" hidden="false" customHeight="false" outlineLevel="0" collapsed="false">
      <c r="A1052" s="72"/>
      <c r="B1052" s="72"/>
      <c r="C1052" s="72"/>
      <c r="D1052" s="72"/>
      <c r="E1052" s="72"/>
    </row>
    <row r="1053" customFormat="false" ht="12.75" hidden="false" customHeight="false" outlineLevel="0" collapsed="false">
      <c r="A1053" s="72"/>
      <c r="B1053" s="72"/>
      <c r="C1053" s="72"/>
      <c r="D1053" s="72"/>
      <c r="E1053" s="72"/>
    </row>
  </sheetData>
  <mergeCells count="7">
    <mergeCell ref="A2:E2"/>
    <mergeCell ref="A3:E3"/>
    <mergeCell ref="A4:E4"/>
    <mergeCell ref="A7:A8"/>
    <mergeCell ref="B7:B8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3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1.25" zeroHeight="false" outlineLevelRow="1" outlineLevelCol="0"/>
  <cols>
    <col collapsed="false" customWidth="true" hidden="false" outlineLevel="0" max="1" min="1" style="430" width="29.56"/>
    <col collapsed="false" customWidth="true" hidden="false" outlineLevel="0" max="3" min="2" style="1145" width="8.7"/>
    <col collapsed="false" customWidth="true" hidden="false" outlineLevel="0" max="4" min="4" style="1145" width="9.7"/>
    <col collapsed="false" customWidth="true" hidden="false" outlineLevel="0" max="7" min="5" style="1145" width="8.7"/>
    <col collapsed="false" customWidth="true" hidden="false" outlineLevel="0" max="8" min="8" style="1145" width="9.7"/>
    <col collapsed="false" customWidth="true" hidden="false" outlineLevel="0" max="9" min="9" style="1145" width="8.7"/>
    <col collapsed="false" customWidth="true" hidden="false" outlineLevel="0" max="10" min="10" style="1145" width="9.28"/>
    <col collapsed="false" customWidth="true" hidden="false" outlineLevel="0" max="13" min="11" style="1145" width="8.7"/>
    <col collapsed="false" customWidth="true" hidden="false" outlineLevel="0" max="14" min="14" style="430" width="10.56"/>
    <col collapsed="false" customWidth="false" hidden="false" outlineLevel="0" max="257" min="15" style="430" width="9.14"/>
  </cols>
  <sheetData>
    <row r="3" customFormat="false" ht="11.25" hidden="false" customHeight="false" outlineLevel="0" collapsed="false">
      <c r="A3" s="1146" t="s">
        <v>560</v>
      </c>
      <c r="B3" s="1145" t="s">
        <v>561</v>
      </c>
      <c r="C3" s="1145" t="s">
        <v>562</v>
      </c>
      <c r="D3" s="1145" t="s">
        <v>563</v>
      </c>
      <c r="E3" s="1145" t="s">
        <v>564</v>
      </c>
      <c r="F3" s="1145" t="s">
        <v>565</v>
      </c>
      <c r="G3" s="1145" t="s">
        <v>566</v>
      </c>
      <c r="H3" s="1145" t="s">
        <v>219</v>
      </c>
      <c r="I3" s="1145" t="s">
        <v>567</v>
      </c>
      <c r="J3" s="1145" t="s">
        <v>568</v>
      </c>
      <c r="K3" s="1145" t="s">
        <v>569</v>
      </c>
      <c r="L3" s="1145" t="s">
        <v>570</v>
      </c>
      <c r="M3" s="1145" t="s">
        <v>571</v>
      </c>
      <c r="N3" s="1147" t="s">
        <v>572</v>
      </c>
    </row>
    <row r="4" customFormat="false" ht="21" hidden="false" customHeight="false" outlineLevel="0" collapsed="false">
      <c r="A4" s="1148" t="s">
        <v>71</v>
      </c>
      <c r="B4" s="1149" t="n">
        <f aca="false">VLOOKUP(A4,Лист2!$A$33:$E$47,3,FALSE())</f>
        <v>176828.6</v>
      </c>
      <c r="C4" s="1149" t="n">
        <f aca="false">VLOOKUP(A4,пром!$A$39:$P$51,3,FALSE())</f>
        <v>226153</v>
      </c>
      <c r="D4" s="1149" t="n">
        <f aca="false">VLOOKUP(A4,'горсеть.'!$A$43:$E$60,3,FALSE())</f>
        <v>2354237.5</v>
      </c>
      <c r="E4" s="1149" t="n">
        <f aca="false">VLOOKUP(A4,ГВК!$A$21:$E$36,3,FALSE())</f>
        <v>250276.3</v>
      </c>
      <c r="F4" s="1149" t="n">
        <f aca="false">VLOOKUP(A4,'Спецдор. Спецрем.'!$A$37:$E$51,3,FALSE())</f>
        <v>324617</v>
      </c>
      <c r="G4" s="1149" t="n">
        <f aca="false">VLOOKUP(A4,Спецтранс!$A$41:$E$55,3,FALSE())</f>
        <v>101166</v>
      </c>
      <c r="H4" s="1149" t="n">
        <f aca="false">VLOOKUP(A4,УЖКХ!$A$39:$E$52,3,FALSE())</f>
        <v>4521586.1</v>
      </c>
      <c r="I4" s="1149" t="n">
        <f aca="false">VLOOKUP(A4,проч!$A$30:$E$40,3,FALSE())</f>
        <v>162704</v>
      </c>
      <c r="J4" s="1149" t="n">
        <f aca="false">VLOOKUP(A4,тепло!$A$23:$E$38,3,FALSE())</f>
        <v>3916054.3</v>
      </c>
      <c r="K4" s="1149" t="n">
        <f aca="false">VLOOKUP(A4,'многопр.'!$A$39:$E$55,3,FALSE())</f>
        <v>305597</v>
      </c>
      <c r="L4" s="1149" t="n">
        <f aca="false">VLOOKUP(A4,жилье!$A$25:$E$38,3,FALSE())</f>
        <v>448252</v>
      </c>
      <c r="M4" s="1149" t="n">
        <f aca="false">VLOOKUP(A4,ГОУК!$A$35:$D$47,3,FALSE())</f>
        <v>0</v>
      </c>
      <c r="N4" s="1150" t="n">
        <f aca="false">SUM(B4:M4)</f>
        <v>12787471.8</v>
      </c>
    </row>
    <row r="5" s="1154" customFormat="true" ht="11.25" hidden="false" customHeight="false" outlineLevel="1" collapsed="false">
      <c r="A5" s="1151" t="s">
        <v>72</v>
      </c>
      <c r="B5" s="1152" t="e">
        <f aca="false">SUM(B7:B24)</f>
        <v>#N/A</v>
      </c>
      <c r="C5" s="1152" t="n">
        <f aca="false">SUM(C7:C24)</f>
        <v>226153</v>
      </c>
      <c r="D5" s="1152" t="n">
        <f aca="false">SUM(D7:D24)</f>
        <v>2354237.5</v>
      </c>
      <c r="E5" s="1152" t="n">
        <f aca="false">SUM(E7:E24)</f>
        <v>250276.3</v>
      </c>
      <c r="F5" s="1152" t="n">
        <f aca="false">SUM(F7:F24)</f>
        <v>320385</v>
      </c>
      <c r="G5" s="1152" t="n">
        <f aca="false">SUM(G7:G24)</f>
        <v>91527</v>
      </c>
      <c r="H5" s="1152" t="n">
        <f aca="false">SUM(H7:H24)</f>
        <v>4521508.2</v>
      </c>
      <c r="I5" s="1152" t="n">
        <f aca="false">SUM(I7:I24)</f>
        <v>162704</v>
      </c>
      <c r="J5" s="1152" t="n">
        <f aca="false">SUM(J7:J24)</f>
        <v>3916054.3</v>
      </c>
      <c r="K5" s="1152" t="n">
        <f aca="false">SUM(K7:K24)</f>
        <v>305597</v>
      </c>
      <c r="L5" s="1152" t="n">
        <f aca="false">SUM(L7:L24)</f>
        <v>448252</v>
      </c>
      <c r="M5" s="1152" t="n">
        <f aca="false">SUM(M7:M24)</f>
        <v>0</v>
      </c>
      <c r="N5" s="1153" t="e">
        <f aca="false">SUM(N7:N24)</f>
        <v>#N/A</v>
      </c>
    </row>
    <row r="6" s="1154" customFormat="true" ht="11.25" hidden="false" customHeight="false" outlineLevel="1" collapsed="false">
      <c r="A6" s="1151"/>
      <c r="B6" s="1152" t="e">
        <f aca="false">B4-B5</f>
        <v>#N/A</v>
      </c>
      <c r="C6" s="1152" t="n">
        <f aca="false">C4-C5</f>
        <v>0</v>
      </c>
      <c r="D6" s="1152" t="n">
        <f aca="false">D4-D5</f>
        <v>0</v>
      </c>
      <c r="E6" s="1152" t="n">
        <f aca="false">E4-E5</f>
        <v>0</v>
      </c>
      <c r="F6" s="1152" t="n">
        <f aca="false">F4-F5</f>
        <v>4232</v>
      </c>
      <c r="G6" s="1152" t="n">
        <f aca="false">G4-G5</f>
        <v>9639</v>
      </c>
      <c r="H6" s="1152" t="n">
        <f aca="false">H4-H5</f>
        <v>77.9000000003725</v>
      </c>
      <c r="I6" s="1152" t="n">
        <f aca="false">I4-I5</f>
        <v>0</v>
      </c>
      <c r="J6" s="1152" t="n">
        <f aca="false">J4-J5</f>
        <v>0</v>
      </c>
      <c r="K6" s="1152" t="n">
        <f aca="false">K4-K5</f>
        <v>0</v>
      </c>
      <c r="L6" s="1152" t="n">
        <f aca="false">L4-L5</f>
        <v>0</v>
      </c>
      <c r="M6" s="1152" t="n">
        <f aca="false">M4-M5</f>
        <v>0</v>
      </c>
      <c r="N6" s="1152" t="e">
        <f aca="false">N4-N5</f>
        <v>#N/A</v>
      </c>
    </row>
    <row r="7" customFormat="false" ht="11.25" hidden="false" customHeight="false" outlineLevel="0" collapsed="false">
      <c r="A7" s="1155" t="s">
        <v>73</v>
      </c>
      <c r="B7" s="1149" t="n">
        <f aca="false">VLOOKUP(A7,Лист2!$A$33:$E$47,3,FALSE())</f>
        <v>79671.6</v>
      </c>
      <c r="C7" s="1149" t="n">
        <f aca="false">VLOOKUP(A7,пром!$A$39:$P$51,3,FALSE())</f>
        <v>58241</v>
      </c>
      <c r="D7" s="1149" t="n">
        <f aca="false">VLOOKUP(A7,'горсеть.'!$A$43:$E$60,3,FALSE())</f>
        <v>55887</v>
      </c>
      <c r="E7" s="1149" t="n">
        <f aca="false">VLOOKUP(A7,ГВК!$A$21:$E$36,3,FALSE())</f>
        <v>101194</v>
      </c>
      <c r="F7" s="1149" t="n">
        <f aca="false">VLOOKUP(A7,'Спецдор. Спецрем.'!$A$37:$E$51,3,FALSE())</f>
        <v>115765</v>
      </c>
      <c r="G7" s="1149" t="n">
        <f aca="false">VLOOKUP(A7,Спецтранс!$A$41:$E$55,3,FALSE())</f>
        <v>48976</v>
      </c>
      <c r="H7" s="1149" t="n">
        <f aca="false">VLOOKUP(A7,УЖКХ!$A$39:$E$52,3,FALSE())</f>
        <v>35622.6</v>
      </c>
      <c r="I7" s="1149" t="n">
        <f aca="false">VLOOKUP(A7,проч!$A$30:$E$40,3,FALSE())</f>
        <v>40871</v>
      </c>
      <c r="J7" s="1149" t="n">
        <f aca="false">VLOOKUP(A7,тепло!$A$23:$E$38,3,FALSE())</f>
        <v>0</v>
      </c>
      <c r="K7" s="1149" t="n">
        <f aca="false">VLOOKUP(A7,'многопр.'!$A$39:$E$55,3,FALSE())</f>
        <v>68357</v>
      </c>
      <c r="L7" s="1149" t="n">
        <f aca="false">VLOOKUP(A7,жилье!$A$25:$E$38,3,FALSE())</f>
        <v>210908.5</v>
      </c>
      <c r="M7" s="1149" t="n">
        <f aca="false">VLOOKUP(A7,ГОУК!$A$35:$D$47,3,FALSE())</f>
        <v>0</v>
      </c>
      <c r="N7" s="1153" t="n">
        <f aca="false">SUM(B7:M7)</f>
        <v>815493.7</v>
      </c>
    </row>
    <row r="8" customFormat="false" ht="11.25" hidden="false" customHeight="false" outlineLevel="0" collapsed="false">
      <c r="A8" s="1155" t="s">
        <v>74</v>
      </c>
      <c r="B8" s="1149" t="n">
        <f aca="false">VLOOKUP(A8,Лист2!$A$33:$E$47,3,FALSE())</f>
        <v>13593.2</v>
      </c>
      <c r="C8" s="1149" t="n">
        <f aca="false">VLOOKUP(A8,пром!$A$39:$P$51,3,FALSE())</f>
        <v>13634</v>
      </c>
      <c r="D8" s="1149" t="n">
        <f aca="false">VLOOKUP(A8,'горсеть.'!$A$43:$E$60,3,FALSE())</f>
        <v>13092</v>
      </c>
      <c r="E8" s="1149" t="n">
        <f aca="false">VLOOKUP(A8,ГВК!$A$21:$E$36,3,FALSE())</f>
        <v>22624</v>
      </c>
      <c r="F8" s="1149" t="n">
        <f aca="false">VLOOKUP(A8,'Спецдор. Спецрем.'!$A$37:$E$51,3,FALSE())</f>
        <v>26468</v>
      </c>
      <c r="G8" s="1149" t="n">
        <f aca="false">VLOOKUP(A8,Спецтранс!$A$41:$E$55,3,FALSE())</f>
        <v>10845</v>
      </c>
      <c r="H8" s="1149" t="n">
        <f aca="false">VLOOKUP(A8,УЖКХ!$A$39:$E$52,3,FALSE())</f>
        <v>7414.5</v>
      </c>
      <c r="I8" s="1149" t="n">
        <f aca="false">VLOOKUP(A8,проч!$A$30:$E$40,3,FALSE())</f>
        <v>8336</v>
      </c>
      <c r="J8" s="1149" t="n">
        <f aca="false">VLOOKUP(A8,тепло!$A$23:$E$38,3,FALSE())</f>
        <v>0</v>
      </c>
      <c r="K8" s="1149" t="n">
        <f aca="false">VLOOKUP(A8,'многопр.'!$A$39:$E$55,3,FALSE())</f>
        <v>15756</v>
      </c>
      <c r="L8" s="1149" t="n">
        <f aca="false">VLOOKUP(A8,жилье!$A$25:$E$38,3,FALSE())</f>
        <v>51670.7</v>
      </c>
      <c r="M8" s="1149" t="n">
        <f aca="false">VLOOKUP(A8,ГОУК!$A$35:$D$47,3,FALSE())</f>
        <v>0</v>
      </c>
      <c r="N8" s="1153" t="n">
        <f aca="false">SUM(B8:M8)</f>
        <v>183433.4</v>
      </c>
    </row>
    <row r="9" customFormat="false" ht="11.25" hidden="false" customHeight="false" outlineLevel="0" collapsed="false">
      <c r="A9" s="1155" t="s">
        <v>75</v>
      </c>
      <c r="B9" s="1149" t="n">
        <f aca="false">VLOOKUP(A9,Лист2!$A$33:$E$47,3,FALSE())</f>
        <v>12184</v>
      </c>
      <c r="C9" s="1149" t="n">
        <f aca="false">VLOOKUP(A9,пром!$A$39:$P$51,3,FALSE())</f>
        <v>106245</v>
      </c>
      <c r="D9" s="1149" t="n">
        <f aca="false">VLOOKUP(A9,'горсеть.'!$A$43:$E$60,3,FALSE())</f>
        <v>8684.3</v>
      </c>
      <c r="E9" s="1149" t="n">
        <f aca="false">VLOOKUP(A9,ГВК!$A$21:$E$36,3,FALSE())</f>
        <v>82031</v>
      </c>
      <c r="F9" s="1149" t="n">
        <f aca="false">VLOOKUP(A9,'Спецдор. Спецрем.'!$A$37:$E$51,3,FALSE())</f>
        <v>110698</v>
      </c>
      <c r="G9" s="1149" t="n">
        <f aca="false">VLOOKUP(A9,Спецтранс!$A$41:$E$55,3,FALSE())</f>
        <v>6626</v>
      </c>
      <c r="H9" s="1149" t="n">
        <f aca="false">VLOOKUP(A9,УЖКХ!$A$39:$E$52,3,FALSE())</f>
        <v>998.3</v>
      </c>
      <c r="I9" s="1149" t="n">
        <f aca="false">VLOOKUP(A9,проч!$A$30:$E$40,3,FALSE())</f>
        <v>6470</v>
      </c>
      <c r="J9" s="1149" t="n">
        <f aca="false">VLOOKUP(A9,тепло!$A$23:$E$38,3,FALSE())</f>
        <v>0</v>
      </c>
      <c r="K9" s="1149" t="n">
        <f aca="false">VLOOKUP(A9,'многопр.'!$A$39:$E$55,3,FALSE())</f>
        <v>6672</v>
      </c>
      <c r="L9" s="1149" t="n">
        <f aca="false">VLOOKUP(A9,жилье!$A$25:$E$38,3,FALSE())</f>
        <v>62006.9</v>
      </c>
      <c r="M9" s="1149" t="n">
        <f aca="false">VLOOKUP(A9,ГОУК!$A$35:$D$47,3,FALSE())</f>
        <v>0</v>
      </c>
      <c r="N9" s="1153" t="n">
        <f aca="false">SUM(B9:M9)</f>
        <v>402615.5</v>
      </c>
    </row>
    <row r="10" customFormat="false" ht="11.25" hidden="false" customHeight="false" outlineLevel="0" collapsed="false">
      <c r="A10" s="1155" t="s">
        <v>76</v>
      </c>
      <c r="B10" s="1149" t="n">
        <f aca="false">VLOOKUP(A10,Лист2!$A$33:$E$47,3,FALSE())</f>
        <v>3129.6</v>
      </c>
      <c r="C10" s="1149" t="n">
        <f aca="false">VLOOKUP(A10,пром!$A$39:$P$51,3,FALSE())</f>
        <v>2657</v>
      </c>
      <c r="D10" s="1149" t="n">
        <f aca="false">VLOOKUP(A10,'горсеть.'!$A$43:$E$60,3,FALSE())</f>
        <v>521</v>
      </c>
      <c r="E10" s="1149" t="n">
        <f aca="false">VLOOKUP(A10,ГВК!$A$21:$E$36,3,FALSE())</f>
        <v>6387.4</v>
      </c>
      <c r="F10" s="1149" t="n">
        <f aca="false">VLOOKUP(A10,'Спецдор. Спецрем.'!$A$37:$E$51,3,FALSE())</f>
        <v>1466</v>
      </c>
      <c r="G10" s="1149" t="n">
        <f aca="false">VLOOKUP(A10,Спецтранс!$A$41:$E$55,3,FALSE())</f>
        <v>775</v>
      </c>
      <c r="H10" s="1149" t="n">
        <f aca="false">VLOOKUP(A10,УЖКХ!$A$39:$E$52,3,FALSE())</f>
        <v>809.2</v>
      </c>
      <c r="I10" s="1149" t="n">
        <f aca="false">VLOOKUP(A10,проч!$A$30:$E$40,3,FALSE())</f>
        <v>37614</v>
      </c>
      <c r="J10" s="1149" t="n">
        <f aca="false">VLOOKUP(A10,тепло!$A$23:$E$38,3,FALSE())</f>
        <v>0</v>
      </c>
      <c r="K10" s="1149" t="n">
        <f aca="false">VLOOKUP(A10,'многопр.'!$A$39:$E$55,3,FALSE())</f>
        <v>1286</v>
      </c>
      <c r="L10" s="1149" t="n">
        <f aca="false">VLOOKUP(A10,жилье!$A$25:$E$38,3,FALSE())</f>
        <v>245.3</v>
      </c>
      <c r="M10" s="1149" t="n">
        <f aca="false">VLOOKUP(A10,ГОУК!$A$35:$D$47,3,FALSE())</f>
        <v>0</v>
      </c>
      <c r="N10" s="1153" t="n">
        <f aca="false">SUM(B10:M10)</f>
        <v>54890.5</v>
      </c>
    </row>
    <row r="11" customFormat="false" ht="11.25" hidden="false" customHeight="false" outlineLevel="0" collapsed="false">
      <c r="A11" s="1155" t="s">
        <v>77</v>
      </c>
      <c r="B11" s="1149" t="n">
        <f aca="false">VLOOKUP(A11,Лист2!$A$33:$E$47,3,FALSE())</f>
        <v>5360.9</v>
      </c>
      <c r="C11" s="1149" t="n">
        <f aca="false">VLOOKUP(A11,пром!$A$39:$P$51,3,FALSE())</f>
        <v>7963</v>
      </c>
      <c r="D11" s="1149" t="n">
        <f aca="false">VLOOKUP(A11,'горсеть.'!$A$43:$E$60,3,FALSE())</f>
        <v>1745</v>
      </c>
      <c r="E11" s="1149" t="n">
        <f aca="false">VLOOKUP(A11,ГВК!$A$21:$E$36,3,FALSE())</f>
        <v>0</v>
      </c>
      <c r="F11" s="1149" t="n">
        <f aca="false">VLOOKUP(A11,'Спецдор. Спецрем.'!$A$37:$E$51,3,FALSE())</f>
        <v>4903</v>
      </c>
      <c r="G11" s="1149" t="n">
        <f aca="false">VLOOKUP(A11,Спецтранс!$A$41:$E$55,3,FALSE())</f>
        <v>892</v>
      </c>
      <c r="H11" s="1149"/>
      <c r="I11" s="1149" t="n">
        <f aca="false">VLOOKUP(A11,проч!$A$30:$E$40,3,FALSE())</f>
        <v>15082</v>
      </c>
      <c r="J11" s="1149" t="n">
        <f aca="false">VLOOKUP(A11,тепло!$A$23:$E$38,3,FALSE())</f>
        <v>0</v>
      </c>
      <c r="K11" s="1149" t="n">
        <f aca="false">VLOOKUP(A11,'многопр.'!$A$39:$E$55,3,FALSE())</f>
        <v>137837</v>
      </c>
      <c r="L11" s="1149" t="n">
        <f aca="false">VLOOKUP(A11,жилье!$A$25:$E$38,3,FALSE())</f>
        <v>4535.7</v>
      </c>
      <c r="M11" s="1149" t="n">
        <f aca="false">VLOOKUP(A11,ГОУК!$A$35:$D$47,3,FALSE())</f>
        <v>0</v>
      </c>
      <c r="N11" s="1153" t="n">
        <f aca="false">SUM(B11:M11)</f>
        <v>178318.6</v>
      </c>
    </row>
    <row r="12" customFormat="false" ht="11.25" hidden="false" customHeight="false" outlineLevel="0" collapsed="false">
      <c r="A12" s="1156" t="s">
        <v>78</v>
      </c>
      <c r="B12" s="1149"/>
      <c r="C12" s="1149"/>
      <c r="D12" s="1149"/>
      <c r="E12" s="1149" t="n">
        <f aca="false">VLOOKUP(A12,ГВК!$A$21:$E$36,3,FALSE())</f>
        <v>0</v>
      </c>
      <c r="F12" s="1149"/>
      <c r="G12" s="1149"/>
      <c r="H12" s="1149" t="n">
        <f aca="false">VLOOKUP(A12,УЖКХ!$A$39:$E$52,3,FALSE())</f>
        <v>0</v>
      </c>
      <c r="I12" s="1149"/>
      <c r="J12" s="1149" t="n">
        <f aca="false">VLOOKUP(A12,тепло!$A$23:$E$38,3,FALSE())</f>
        <v>0</v>
      </c>
      <c r="K12" s="1149" t="n">
        <f aca="false">VLOOKUP(A12,'многопр.'!$A$39:$E$55,3,FALSE())</f>
        <v>0</v>
      </c>
      <c r="L12" s="1149"/>
      <c r="M12" s="1149"/>
      <c r="N12" s="1153" t="n">
        <f aca="false">SUM(B12:M12)</f>
        <v>0</v>
      </c>
    </row>
    <row r="13" customFormat="false" ht="11.25" hidden="false" customHeight="false" outlineLevel="0" collapsed="false">
      <c r="A13" s="1156" t="s">
        <v>79</v>
      </c>
      <c r="B13" s="1149"/>
      <c r="C13" s="1149"/>
      <c r="D13" s="1149" t="n">
        <f aca="false">VLOOKUP(A13,'горсеть.'!$A$43:$E$60,3,FALSE())</f>
        <v>2199012</v>
      </c>
      <c r="E13" s="1149"/>
      <c r="F13" s="1149"/>
      <c r="G13" s="1149"/>
      <c r="H13" s="1149" t="n">
        <f aca="false">VLOOKUP(A13,УЖКХ!$A$39:$E$52,3,FALSE())</f>
        <v>0</v>
      </c>
      <c r="I13" s="1149"/>
      <c r="J13" s="1149" t="n">
        <f aca="false">VLOOKUP(A13,тепло!$A$23:$E$38,3,FALSE())</f>
        <v>3914857.3</v>
      </c>
      <c r="K13" s="1149" t="n">
        <f aca="false">VLOOKUP(A13,'многопр.'!$A$39:$E$55,3,FALSE())</f>
        <v>0</v>
      </c>
      <c r="L13" s="1149"/>
      <c r="M13" s="1149" t="n">
        <f aca="false">VLOOKUP(A13,ГОУК!$A$35:$D$47,3,FALSE())</f>
        <v>0</v>
      </c>
      <c r="N13" s="1153" t="n">
        <f aca="false">SUM(B13:M13)</f>
        <v>6113869.3</v>
      </c>
    </row>
    <row r="14" customFormat="false" ht="11.25" hidden="false" customHeight="false" outlineLevel="0" collapsed="false">
      <c r="A14" s="1157" t="s">
        <v>80</v>
      </c>
      <c r="B14" s="1149"/>
      <c r="C14" s="1149"/>
      <c r="D14" s="1149" t="n">
        <f aca="false">VLOOKUP(A14,'горсеть.'!$A$43:$E$60,3,FALSE())</f>
        <v>0</v>
      </c>
      <c r="E14" s="1149"/>
      <c r="F14" s="1149"/>
      <c r="G14" s="1149"/>
      <c r="H14" s="1149"/>
      <c r="I14" s="1149"/>
      <c r="J14" s="1149"/>
      <c r="K14" s="1149" t="n">
        <f aca="false">VLOOKUP(A14,'многопр.'!$A$39:$E$55,3,FALSE())</f>
        <v>0</v>
      </c>
      <c r="L14" s="1149"/>
      <c r="M14" s="1149"/>
      <c r="N14" s="1153" t="n">
        <f aca="false">SUM(B14:M14)</f>
        <v>0</v>
      </c>
    </row>
    <row r="15" customFormat="false" ht="11.25" hidden="false" customHeight="false" outlineLevel="0" collapsed="false">
      <c r="A15" s="1156" t="s">
        <v>81</v>
      </c>
      <c r="B15" s="1149"/>
      <c r="C15" s="1149"/>
      <c r="D15" s="1149"/>
      <c r="E15" s="1149"/>
      <c r="F15" s="1149"/>
      <c r="G15" s="1149"/>
      <c r="H15" s="1149" t="n">
        <f aca="false">VLOOKUP(A15,УЖКХ!$A$39:$E$52,3,FALSE())</f>
        <v>0</v>
      </c>
      <c r="I15" s="1149"/>
      <c r="J15" s="1149"/>
      <c r="K15" s="1149" t="n">
        <f aca="false">VLOOKUP(A15,'многопр.'!$A$39:$E$55,3,FALSE())</f>
        <v>0</v>
      </c>
      <c r="L15" s="1149"/>
      <c r="M15" s="1149"/>
      <c r="N15" s="1153" t="n">
        <f aca="false">SUM(B15:M15)</f>
        <v>0</v>
      </c>
    </row>
    <row r="16" customFormat="false" ht="11.25" hidden="false" customHeight="false" outlineLevel="0" collapsed="false">
      <c r="A16" s="1155" t="s">
        <v>82</v>
      </c>
      <c r="B16" s="1149" t="n">
        <f aca="false">VLOOKUP(A16,Лист2!$A$33:$E$47,3,FALSE())</f>
        <v>531.7</v>
      </c>
      <c r="C16" s="1149" t="n">
        <f aca="false">VLOOKUP(A16,пром!$A$39:$P$51,3,FALSE())</f>
        <v>3921</v>
      </c>
      <c r="D16" s="1149" t="n">
        <f aca="false">VLOOKUP(A16,'горсеть.'!$A$43:$E$60,3,FALSE())</f>
        <v>0</v>
      </c>
      <c r="E16" s="1149" t="n">
        <f aca="false">VLOOKUP(A16,ГВК!$A$21:$E$36,3,FALSE())</f>
        <v>0</v>
      </c>
      <c r="F16" s="1149"/>
      <c r="G16" s="1149" t="n">
        <f aca="false">VLOOKUP(A16,Спецтранс!$A$41:$E$55,3,FALSE())</f>
        <v>811</v>
      </c>
      <c r="H16" s="1149"/>
      <c r="I16" s="1149" t="n">
        <f aca="false">VLOOKUP(A16,проч!$A$30:$E$40,3,FALSE())</f>
        <v>290</v>
      </c>
      <c r="J16" s="1149"/>
      <c r="K16" s="1149" t="n">
        <f aca="false">VLOOKUP(A16,'многопр.'!$A$39:$E$55,3,FALSE())</f>
        <v>1497</v>
      </c>
      <c r="L16" s="1149" t="n">
        <f aca="false">VLOOKUP(A16,жилье!$A$25:$E$38,3,FALSE())</f>
        <v>41958.9</v>
      </c>
      <c r="M16" s="1149" t="n">
        <f aca="false">VLOOKUP(A16,ГОУК!$A$35:$D$47,3,FALSE())</f>
        <v>0</v>
      </c>
      <c r="N16" s="1153" t="n">
        <f aca="false">SUM(B16:M16)</f>
        <v>49009.6</v>
      </c>
    </row>
    <row r="17" customFormat="false" ht="11.25" hidden="false" customHeight="false" outlineLevel="0" collapsed="false">
      <c r="A17" s="1155" t="s">
        <v>83</v>
      </c>
      <c r="B17" s="1149" t="e">
        <f aca="false">VLOOKUP(A17,Лист2!$A$33:$E$47,3,FALSE())</f>
        <v>#N/A</v>
      </c>
      <c r="C17" s="1149" t="n">
        <f aca="false">VLOOKUP(A17,пром!$A$39:$P$51,3,FALSE())</f>
        <v>11198</v>
      </c>
      <c r="D17" s="1149"/>
      <c r="E17" s="1149" t="n">
        <f aca="false">VLOOKUP(A17,ГВК!$A$21:$E$36,3,FALSE())</f>
        <v>0</v>
      </c>
      <c r="F17" s="1149" t="n">
        <v>22959</v>
      </c>
      <c r="G17" s="1149" t="n">
        <f aca="false">VLOOKUP(A17,Спецтранс!$A$41:$E$55,3,FALSE())</f>
        <v>17599</v>
      </c>
      <c r="H17" s="1149"/>
      <c r="I17" s="1149"/>
      <c r="J17" s="1149" t="n">
        <f aca="false">VLOOKUP(A17,тепло!$A$23:$E$38,3,FALSE())</f>
        <v>0</v>
      </c>
      <c r="K17" s="1149"/>
      <c r="L17" s="1149"/>
      <c r="M17" s="1149"/>
      <c r="N17" s="1153" t="e">
        <f aca="false">SUM(B17:M17)</f>
        <v>#N/A</v>
      </c>
    </row>
    <row r="18" customFormat="false" ht="11.25" hidden="false" customHeight="false" outlineLevel="0" collapsed="false">
      <c r="A18" s="1155" t="s">
        <v>84</v>
      </c>
      <c r="B18" s="1149"/>
      <c r="C18" s="1149"/>
      <c r="D18" s="1149" t="n">
        <f aca="false">VLOOKUP(A18,'горсеть.'!$A$43:$E$60,3,FALSE())</f>
        <v>0</v>
      </c>
      <c r="E18" s="1149"/>
      <c r="F18" s="1149"/>
      <c r="G18" s="1149"/>
      <c r="H18" s="1149"/>
      <c r="I18" s="1149"/>
      <c r="J18" s="1149"/>
      <c r="K18" s="1149"/>
      <c r="L18" s="1149"/>
      <c r="M18" s="1149"/>
      <c r="N18" s="1153" t="n">
        <f aca="false">SUM(B18:M18)</f>
        <v>0</v>
      </c>
    </row>
    <row r="19" customFormat="false" ht="11.25" hidden="false" customHeight="false" outlineLevel="0" collapsed="false">
      <c r="A19" s="1155" t="s">
        <v>85</v>
      </c>
      <c r="B19" s="1149" t="n">
        <f aca="false">VLOOKUP(A19,Лист2!$A$33:$E$47,3,FALSE())</f>
        <v>7288.1</v>
      </c>
      <c r="C19" s="1149"/>
      <c r="D19" s="1149" t="n">
        <f aca="false">VLOOKUP(A19,'горсеть.'!$A$43:$E$60,3,FALSE())</f>
        <v>0</v>
      </c>
      <c r="E19" s="1149" t="n">
        <f aca="false">VLOOKUP(A19,ГВК!$A$21:$E$36,3,FALSE())</f>
        <v>0</v>
      </c>
      <c r="F19" s="1149"/>
      <c r="G19" s="1149"/>
      <c r="H19" s="1149"/>
      <c r="I19" s="1149"/>
      <c r="J19" s="1149" t="n">
        <f aca="false">VLOOKUP(A19,тепло!$A$23:$E$38,3,FALSE())</f>
        <v>0</v>
      </c>
      <c r="K19" s="1149"/>
      <c r="L19" s="1149" t="n">
        <f aca="false">VLOOKUP(A19,жилье!$A$25:$E$38,3,FALSE())</f>
        <v>0</v>
      </c>
      <c r="M19" s="1149"/>
      <c r="N19" s="1153" t="n">
        <f aca="false">SUM(B19:M19)</f>
        <v>7288.1</v>
      </c>
    </row>
    <row r="20" customFormat="false" ht="11.25" hidden="false" customHeight="false" outlineLevel="0" collapsed="false">
      <c r="A20" s="1155" t="s">
        <v>86</v>
      </c>
      <c r="B20" s="1149" t="n">
        <f aca="false">VLOOKUP(A20,Лист2!$A$33:$E$47,3,FALSE())</f>
        <v>120</v>
      </c>
      <c r="C20" s="1149" t="n">
        <f aca="false">VLOOKUP(A20,пром!$A$39:$P$51,3,FALSE())</f>
        <v>212</v>
      </c>
      <c r="D20" s="1149"/>
      <c r="E20" s="1149" t="n">
        <f aca="false">VLOOKUP(A20,ГВК!$A$21:$E$36,3,FALSE())</f>
        <v>0</v>
      </c>
      <c r="F20" s="1149"/>
      <c r="G20" s="1149"/>
      <c r="H20" s="1149"/>
      <c r="I20" s="1149"/>
      <c r="J20" s="1149"/>
      <c r="K20" s="1149"/>
      <c r="L20" s="1149"/>
      <c r="M20" s="1149"/>
      <c r="N20" s="1153" t="n">
        <f aca="false">SUM(B20:M20)</f>
        <v>332</v>
      </c>
    </row>
    <row r="21" customFormat="false" ht="11.25" hidden="false" customHeight="false" outlineLevel="0" collapsed="false">
      <c r="A21" s="1155" t="s">
        <v>87</v>
      </c>
      <c r="B21" s="1149" t="n">
        <f aca="false">VLOOKUP(A21,Лист2!$A$33:$E$47,3,FALSE())</f>
        <v>31245.4</v>
      </c>
      <c r="C21" s="1149" t="n">
        <f aca="false">VLOOKUP(A21,пром!$A$39:$P$51,3,FALSE())</f>
        <v>16492</v>
      </c>
      <c r="D21" s="1149" t="n">
        <f aca="false">VLOOKUP(A21,'горсеть.'!$A$43:$E$60,3,FALSE())</f>
        <v>74806.5</v>
      </c>
      <c r="E21" s="1149" t="n">
        <f aca="false">VLOOKUP(A21,ГВК!$A$21:$E$36,3,FALSE())</f>
        <v>26172</v>
      </c>
      <c r="F21" s="1149" t="n">
        <f aca="false">VLOOKUP(A21,'Спецдор. Спецрем.'!$A$37:$E$51,3,FALSE())</f>
        <v>35878</v>
      </c>
      <c r="G21" s="1149" t="n">
        <f aca="false">VLOOKUP(A21,Спецтранс!$A$41:$E$55,3,FALSE())</f>
        <v>4635</v>
      </c>
      <c r="H21" s="1149" t="n">
        <f aca="false">VLOOKUP(A21,УЖКХ!$A$39:$E$52,3,FALSE())</f>
        <v>4476514.1</v>
      </c>
      <c r="I21" s="1149" t="n">
        <f aca="false">VLOOKUP(A21,проч!$A$30:$E$40,3,FALSE())</f>
        <v>34496</v>
      </c>
      <c r="J21" s="1149" t="n">
        <f aca="false">VLOOKUP(A21,тепло!$A$23:$E$38,3,FALSE())</f>
        <v>1197</v>
      </c>
      <c r="K21" s="1149" t="n">
        <f aca="false">VLOOKUP(A21,'многопр.'!$A$39:$E$55,3,FALSE())</f>
        <v>6635</v>
      </c>
      <c r="L21" s="1149" t="n">
        <f aca="false">VLOOKUP(A21,жилье!$A$25:$E$38,3,FALSE())</f>
        <v>76926</v>
      </c>
      <c r="M21" s="1149" t="n">
        <f aca="false">VLOOKUP(A21,ГОУК!$A$35:$D$47,3,FALSE())</f>
        <v>0</v>
      </c>
      <c r="N21" s="1153" t="n">
        <f aca="false">SUM(B21:M21)</f>
        <v>4784997</v>
      </c>
    </row>
    <row r="22" customFormat="false" ht="11.25" hidden="false" customHeight="false" outlineLevel="0" collapsed="false">
      <c r="A22" s="1155" t="s">
        <v>88</v>
      </c>
      <c r="B22" s="1149" t="n">
        <f aca="false">VLOOKUP(A22,Лист2!$A$33:$E$47,3,FALSE())</f>
        <v>1266.3</v>
      </c>
      <c r="C22" s="1149" t="n">
        <f aca="false">VLOOKUP(A22,пром!$A$39:$P$51,3,FALSE())</f>
        <v>4882</v>
      </c>
      <c r="D22" s="1149" t="n">
        <f aca="false">VLOOKUP(A22,'горсеть.'!$A$43:$E$60,3,FALSE())</f>
        <v>488.7</v>
      </c>
      <c r="E22" s="1149" t="n">
        <f aca="false">VLOOKUP(A22,ГВК!$A$21:$E$36,3,FALSE())</f>
        <v>9317</v>
      </c>
      <c r="F22" s="1149" t="n">
        <f aca="false">VLOOKUP(A22,'Спецдор. Спецрем.'!$A$37:$E$51,3,FALSE())</f>
        <v>0</v>
      </c>
      <c r="G22" s="1149"/>
      <c r="H22" s="1149" t="n">
        <f aca="false">VLOOKUP(A22,УЖКХ!$A$39:$E$52,3,FALSE())</f>
        <v>0</v>
      </c>
      <c r="I22" s="1149" t="n">
        <f aca="false">VLOOKUP(A22,проч!$A$30:$E$40,3,FALSE())</f>
        <v>14547</v>
      </c>
      <c r="J22" s="1149" t="n">
        <f aca="false">VLOOKUP(A22,тепло!$A$23:$E$38,3,FALSE())</f>
        <v>0</v>
      </c>
      <c r="K22" s="1149" t="n">
        <f aca="false">VLOOKUP(A22,'многопр.'!$A$39:$E$55,3,FALSE())</f>
        <v>36096</v>
      </c>
      <c r="L22" s="1149" t="n">
        <f aca="false">VLOOKUP(A22,жилье!$A$25:$E$38,3,FALSE())</f>
        <v>0</v>
      </c>
      <c r="M22" s="1149" t="n">
        <f aca="false">VLOOKUP(A22,ГОУК!$A$35:$D$47,3,FALSE())</f>
        <v>0</v>
      </c>
      <c r="N22" s="1153" t="n">
        <f aca="false">SUM(B22:M22)</f>
        <v>66597</v>
      </c>
    </row>
    <row r="23" customFormat="false" ht="11.25" hidden="false" customHeight="false" outlineLevel="0" collapsed="false">
      <c r="A23" s="1155" t="s">
        <v>90</v>
      </c>
      <c r="B23" s="1149"/>
      <c r="C23" s="1149"/>
      <c r="D23" s="1149"/>
      <c r="E23" s="1149"/>
      <c r="F23" s="1149"/>
      <c r="G23" s="1149"/>
      <c r="H23" s="1149" t="n">
        <f aca="false">VLOOKUP(A23,УЖКХ!$A$39:$E$52,3,FALSE())</f>
        <v>0</v>
      </c>
      <c r="I23" s="1149"/>
      <c r="J23" s="1149"/>
      <c r="K23" s="1149" t="n">
        <f aca="false">VLOOKUP(A23,'многопр.'!$A$39:$E$55,3,FALSE())</f>
        <v>15705</v>
      </c>
      <c r="L23" s="1149"/>
      <c r="M23" s="1149" t="n">
        <f aca="false">VLOOKUP(A23,ГОУК!$A$35:$D$47,3,FALSE())</f>
        <v>0</v>
      </c>
      <c r="N23" s="1153" t="n">
        <f aca="false">SUM(B23:M23)</f>
        <v>15705</v>
      </c>
    </row>
    <row r="24" customFormat="false" ht="11.25" hidden="false" customHeight="false" outlineLevel="0" collapsed="false">
      <c r="A24" s="1158" t="s">
        <v>91</v>
      </c>
      <c r="B24" s="1149" t="n">
        <f aca="false">VLOOKUP(A24,Лист2!$A$33:$E$47,3,FALSE())</f>
        <v>684.3</v>
      </c>
      <c r="C24" s="1149" t="n">
        <f aca="false">VLOOKUP(A24,пром!$A$39:$P$51,3,FALSE())</f>
        <v>708</v>
      </c>
      <c r="D24" s="1149" t="n">
        <f aca="false">VLOOKUP(A24,'горсеть.'!$A$43:$E$60,3,FALSE())</f>
        <v>1</v>
      </c>
      <c r="E24" s="1149" t="n">
        <f aca="false">VLOOKUP(A24,ГВК!$A$21:$E$36,3,FALSE())</f>
        <v>2550.9</v>
      </c>
      <c r="F24" s="1149" t="n">
        <f aca="false">VLOOKUP(A24,'Спецдор. Спецрем.'!$A$37:$E$51,3,FALSE())</f>
        <v>2248</v>
      </c>
      <c r="G24" s="1149" t="n">
        <f aca="false">VLOOKUP(A24,Спецтранс!$A$41:$E$55,3,FALSE())</f>
        <v>368</v>
      </c>
      <c r="H24" s="1149" t="n">
        <f aca="false">VLOOKUP(A24,УЖКХ!$A$39:$E$52,3,FALSE())</f>
        <v>149.5</v>
      </c>
      <c r="I24" s="1149" t="n">
        <f aca="false">VLOOKUP(A24,проч!$A$30:$E$40,3,FALSE())</f>
        <v>4998</v>
      </c>
      <c r="J24" s="1149" t="n">
        <f aca="false">VLOOKUP(A24,тепло!$A$23:$E$38,3,FALSE())</f>
        <v>0</v>
      </c>
      <c r="K24" s="1149" t="n">
        <f aca="false">VLOOKUP(A24,'многопр.'!$A$39:$E$55,3,FALSE())</f>
        <v>15756</v>
      </c>
      <c r="L24" s="1149" t="n">
        <f aca="false">VLOOKUP(A24,жилье!$A$25:$E$38,3,FALSE())</f>
        <v>0</v>
      </c>
      <c r="M24" s="1149" t="n">
        <f aca="false">VLOOKUP(A24,ГОУК!$A$35:$D$47,3,FALSE())</f>
        <v>0</v>
      </c>
      <c r="N24" s="1153" t="n">
        <f aca="false">SUM(B24:M24)</f>
        <v>27463.7</v>
      </c>
    </row>
    <row r="26" customFormat="false" ht="11.25" hidden="false" customHeight="false" outlineLevel="0" collapsed="false">
      <c r="A26" s="1159" t="s">
        <v>573</v>
      </c>
      <c r="B26" s="1145" t="s">
        <v>561</v>
      </c>
      <c r="C26" s="1145" t="s">
        <v>562</v>
      </c>
      <c r="D26" s="1145" t="s">
        <v>563</v>
      </c>
      <c r="E26" s="1145" t="s">
        <v>564</v>
      </c>
      <c r="F26" s="1145" t="s">
        <v>565</v>
      </c>
      <c r="G26" s="1145" t="s">
        <v>566</v>
      </c>
      <c r="H26" s="1145" t="s">
        <v>219</v>
      </c>
      <c r="I26" s="1145" t="s">
        <v>567</v>
      </c>
      <c r="J26" s="1145" t="s">
        <v>568</v>
      </c>
      <c r="K26" s="1145" t="s">
        <v>569</v>
      </c>
      <c r="L26" s="1145" t="s">
        <v>570</v>
      </c>
      <c r="M26" s="1145" t="s">
        <v>571</v>
      </c>
      <c r="N26" s="1160" t="s">
        <v>572</v>
      </c>
    </row>
    <row r="27" customFormat="false" ht="21" hidden="false" customHeight="false" outlineLevel="0" collapsed="false">
      <c r="A27" s="1148" t="s">
        <v>71</v>
      </c>
      <c r="B27" s="1161" t="n">
        <f aca="false">VLOOKUP(A27,Лист2!$A$33:$E$47,5,FALSE())</f>
        <v>216032.7</v>
      </c>
      <c r="C27" s="1161" t="n">
        <f aca="false">VLOOKUP(A27,пром!$A$39:$E$51,5,FALSE())</f>
        <v>26418</v>
      </c>
      <c r="D27" s="1161" t="n">
        <f aca="false">VLOOKUP(A27,'горсеть.'!$A$43:$E$60,5,FALSE())</f>
        <v>90631</v>
      </c>
      <c r="E27" s="1161" t="n">
        <f aca="false">VLOOKUP(A27,ГВК!$A$21:$E$36,5,FALSE())</f>
        <v>321913</v>
      </c>
      <c r="F27" s="1161" t="n">
        <f aca="false">VLOOKUP(A27,'Спецдор. Спецрем.'!$A$37:$E$51,5,FALSE())</f>
        <v>267029</v>
      </c>
      <c r="G27" s="1161" t="n">
        <f aca="false">VLOOKUP(A27,Спецтранс!$A$41:$E$55,5,FALSE())</f>
        <v>151915</v>
      </c>
      <c r="H27" s="1161" t="n">
        <f aca="false">VLOOKUP(A27,УЖКХ!$A$39:$E$52,5,FALSE())</f>
        <v>10220661.37</v>
      </c>
      <c r="I27" s="1161" t="n">
        <f aca="false">VLOOKUP(A27,проч!$A$30:$E$40,5,FALSE())</f>
        <v>132839</v>
      </c>
      <c r="J27" s="1161" t="n">
        <f aca="false">VLOOKUP(A27,тепло!$A$23:$E$38,5,FALSE())</f>
        <v>0</v>
      </c>
      <c r="K27" s="1161" t="n">
        <f aca="false">VLOOKUP(A27,'многопр.'!$A$39:$E$55,5,FALSE())</f>
        <v>358712</v>
      </c>
      <c r="L27" s="1161" t="n">
        <f aca="false">VLOOKUP(A27,жилье!$A$25:$E$38,5,FALSE())</f>
        <v>0</v>
      </c>
      <c r="M27" s="1161" t="n">
        <f aca="false">VLOOKUP(A27,ГОУК!$A$35:$E$47,5,FALSE())</f>
        <v>0</v>
      </c>
      <c r="N27" s="1162" t="n">
        <f aca="false">SUM(B27:M27)</f>
        <v>11786151.07</v>
      </c>
    </row>
    <row r="28" customFormat="false" ht="11.25" hidden="false" customHeight="false" outlineLevel="0" collapsed="false">
      <c r="A28" s="1163" t="s">
        <v>72</v>
      </c>
      <c r="B28" s="1164" t="e">
        <f aca="false">SUM(B30:B47)</f>
        <v>#N/A</v>
      </c>
      <c r="C28" s="1164" t="n">
        <f aca="false">SUM(C30:C47)</f>
        <v>26418</v>
      </c>
      <c r="D28" s="1164" t="n">
        <f aca="false">SUM(D30:D47)</f>
        <v>90631</v>
      </c>
      <c r="E28" s="1164" t="n">
        <f aca="false">SUM(E30:E47)</f>
        <v>321913</v>
      </c>
      <c r="F28" s="1164" t="n">
        <f aca="false">SUM(F30:F47)</f>
        <v>268133</v>
      </c>
      <c r="G28" s="1164" t="n">
        <f aca="false">SUM(G30:G47)</f>
        <v>139764</v>
      </c>
      <c r="H28" s="1164" t="n">
        <f aca="false">SUM(H30:H47)</f>
        <v>10220661.37</v>
      </c>
      <c r="I28" s="1164" t="n">
        <f aca="false">SUM(I30:I47)</f>
        <v>132839</v>
      </c>
      <c r="J28" s="1164" t="n">
        <f aca="false">SUM(J30:J47)</f>
        <v>0</v>
      </c>
      <c r="K28" s="1164" t="n">
        <f aca="false">SUM(K30:K47)</f>
        <v>358712</v>
      </c>
      <c r="L28" s="1164" t="n">
        <f aca="false">SUM(L30:L47)</f>
        <v>0</v>
      </c>
      <c r="M28" s="1164" t="n">
        <f aca="false">SUM(M30:M47)</f>
        <v>0</v>
      </c>
      <c r="N28" s="1165" t="e">
        <f aca="false">SUM(N30:N47)</f>
        <v>#N/A</v>
      </c>
    </row>
    <row r="29" customFormat="false" ht="11.25" hidden="false" customHeight="false" outlineLevel="0" collapsed="false">
      <c r="A29" s="1151"/>
      <c r="B29" s="1166" t="e">
        <f aca="false">B27-B28</f>
        <v>#N/A</v>
      </c>
      <c r="C29" s="1166" t="n">
        <f aca="false">C27-C28</f>
        <v>0</v>
      </c>
      <c r="D29" s="1166" t="n">
        <f aca="false">D27-D28</f>
        <v>0</v>
      </c>
      <c r="E29" s="1166" t="n">
        <f aca="false">E27-E28</f>
        <v>0</v>
      </c>
      <c r="F29" s="1166" t="n">
        <f aca="false">F27-F28</f>
        <v>-1104</v>
      </c>
      <c r="G29" s="1166" t="n">
        <f aca="false">G27-G28</f>
        <v>12151</v>
      </c>
      <c r="H29" s="1166" t="n">
        <f aca="false">H27-H28</f>
        <v>0</v>
      </c>
      <c r="I29" s="1166" t="n">
        <f aca="false">I27-I28</f>
        <v>0</v>
      </c>
      <c r="J29" s="1166" t="n">
        <f aca="false">J27-J28</f>
        <v>0</v>
      </c>
      <c r="K29" s="1166" t="n">
        <f aca="false">K27-K28</f>
        <v>0</v>
      </c>
      <c r="L29" s="1166" t="n">
        <f aca="false">L27-L28</f>
        <v>0</v>
      </c>
      <c r="M29" s="1166" t="n">
        <f aca="false">M27-M28</f>
        <v>0</v>
      </c>
      <c r="N29" s="1167" t="e">
        <f aca="false">N27-N28</f>
        <v>#N/A</v>
      </c>
    </row>
    <row r="30" customFormat="false" ht="11.25" hidden="false" customHeight="false" outlineLevel="0" collapsed="false">
      <c r="A30" s="1155" t="s">
        <v>73</v>
      </c>
      <c r="B30" s="1161" t="n">
        <f aca="false">VLOOKUP(A30,Лист2!$A$33:$E$47,5,FALSE())</f>
        <v>100296</v>
      </c>
      <c r="C30" s="1161" t="n">
        <f aca="false">VLOOKUP(A30,пром!$A$39:$E$51,5,FALSE())</f>
        <v>13800</v>
      </c>
      <c r="D30" s="1161" t="n">
        <f aca="false">VLOOKUP(A30,'горсеть.'!$A$43:$E$60,5,FALSE())</f>
        <v>52892</v>
      </c>
      <c r="E30" s="1161" t="n">
        <f aca="false">VLOOKUP(A30,ГВК!$A$21:$E$36,5,FALSE())</f>
        <v>133707</v>
      </c>
      <c r="F30" s="1161" t="n">
        <f aca="false">VLOOKUP(A30,'Спецдор. Спецрем.'!$A$37:$E$51,5,FALSE())</f>
        <v>98052</v>
      </c>
      <c r="G30" s="1161" t="n">
        <f aca="false">VLOOKUP(A30,Спецтранс!$A$41:$E$55,5,FALSE())</f>
        <v>55737</v>
      </c>
      <c r="H30" s="1161" t="n">
        <f aca="false">VLOOKUP(A30,УЖКХ!$A$39:$E$52,5,FALSE())</f>
        <v>37647.7</v>
      </c>
      <c r="I30" s="1161" t="n">
        <f aca="false">VLOOKUP(A30,проч!$A$30:$E$40,5,FALSE())</f>
        <v>11490</v>
      </c>
      <c r="J30" s="1161" t="n">
        <f aca="false">VLOOKUP(A30,тепло!$A$23:$E$38,5,FALSE())</f>
        <v>0</v>
      </c>
      <c r="K30" s="1161" t="n">
        <f aca="false">VLOOKUP(A30,'многопр.'!$A$39:$E$55,5,FALSE())</f>
        <v>84567</v>
      </c>
      <c r="L30" s="1161" t="n">
        <f aca="false">VLOOKUP(A30,жилье!$A$25:$E$38,5,FALSE())</f>
        <v>0</v>
      </c>
      <c r="M30" s="1161" t="n">
        <f aca="false">VLOOKUP(A30,ГОУК!$A$35:$E$47,5,FALSE())</f>
        <v>0</v>
      </c>
      <c r="N30" s="1162" t="n">
        <f aca="false">SUM(B30:M30)</f>
        <v>588188.7</v>
      </c>
    </row>
    <row r="31" customFormat="false" ht="11.25" hidden="false" customHeight="false" outlineLevel="0" collapsed="false">
      <c r="A31" s="1155" t="s">
        <v>74</v>
      </c>
      <c r="B31" s="1161" t="n">
        <f aca="false">VLOOKUP(A31,Лист2!$A$33:$E$47,5,FALSE())</f>
        <v>19155.4</v>
      </c>
      <c r="C31" s="1161" t="n">
        <f aca="false">VLOOKUP(A31,пром!$A$39:$E$51,5,FALSE())</f>
        <v>2590</v>
      </c>
      <c r="D31" s="1161" t="n">
        <f aca="false">VLOOKUP(A31,'горсеть.'!$A$43:$E$60,5,FALSE())</f>
        <v>12430</v>
      </c>
      <c r="E31" s="1161" t="n">
        <f aca="false">VLOOKUP(A31,ГВК!$A$21:$E$36,5,FALSE())</f>
        <v>29846</v>
      </c>
      <c r="F31" s="1161" t="n">
        <f aca="false">VLOOKUP(A31,'Спецдор. Спецрем.'!$A$37:$E$51,5,FALSE())</f>
        <v>22364</v>
      </c>
      <c r="G31" s="1161" t="n">
        <f aca="false">VLOOKUP(A31,Спецтранс!$A$41:$E$55,5,FALSE())</f>
        <v>12878</v>
      </c>
      <c r="H31" s="1161" t="n">
        <f aca="false">VLOOKUP(A31,УЖКХ!$A$39:$E$52,5,FALSE())</f>
        <v>8960.2</v>
      </c>
      <c r="I31" s="1161" t="n">
        <f aca="false">VLOOKUP(A31,проч!$A$30:$E$40,5,FALSE())</f>
        <v>2899</v>
      </c>
      <c r="J31" s="1161" t="n">
        <f aca="false">VLOOKUP(A31,тепло!$A$23:$E$38,5,FALSE())</f>
        <v>0</v>
      </c>
      <c r="K31" s="1161" t="n">
        <f aca="false">VLOOKUP(A31,'многопр.'!$A$39:$E$55,5,FALSE())</f>
        <v>19448</v>
      </c>
      <c r="L31" s="1161" t="n">
        <f aca="false">VLOOKUP(A31,жилье!$A$25:$E$38,5,FALSE())</f>
        <v>0</v>
      </c>
      <c r="M31" s="1161" t="n">
        <f aca="false">VLOOKUP(A31,ГОУК!$A$35:$E$47,5,FALSE())</f>
        <v>0</v>
      </c>
      <c r="N31" s="1162" t="n">
        <f aca="false">SUM(B31:M31)</f>
        <v>130570.6</v>
      </c>
    </row>
    <row r="32" customFormat="false" ht="11.25" hidden="false" customHeight="false" outlineLevel="0" collapsed="false">
      <c r="A32" s="1155" t="s">
        <v>75</v>
      </c>
      <c r="B32" s="1161" t="n">
        <f aca="false">VLOOKUP(A32,Лист2!$A$33:$E$47,5,FALSE())</f>
        <v>11569.1</v>
      </c>
      <c r="C32" s="1161" t="n">
        <f aca="false">VLOOKUP(A32,пром!$A$39:$E$51,5,FALSE())</f>
        <v>1000</v>
      </c>
      <c r="D32" s="1161" t="n">
        <f aca="false">VLOOKUP(A32,'горсеть.'!$A$43:$E$60,5,FALSE())</f>
        <v>8305</v>
      </c>
      <c r="E32" s="1161" t="n">
        <f aca="false">VLOOKUP(A32,ГВК!$A$21:$E$36,5,FALSE())</f>
        <v>105836</v>
      </c>
      <c r="F32" s="1161" t="n">
        <f aca="false">VLOOKUP(A32,'Спецдор. Спецрем.'!$A$37:$E$51,5,FALSE())</f>
        <v>88290</v>
      </c>
      <c r="G32" s="1161" t="n">
        <f aca="false">VLOOKUP(A32,Спецтранс!$A$41:$E$55,5,FALSE())</f>
        <v>6985</v>
      </c>
      <c r="H32" s="1161" t="n">
        <f aca="false">VLOOKUP(A32,УЖКХ!$A$39:$E$52,5,FALSE())</f>
        <v>980.2</v>
      </c>
      <c r="I32" s="1161" t="n">
        <f aca="false">VLOOKUP(A32,проч!$A$30:$E$40,5,FALSE())</f>
        <v>13199</v>
      </c>
      <c r="J32" s="1161" t="n">
        <f aca="false">VLOOKUP(A32,тепло!$A$23:$E$38,5,FALSE())</f>
        <v>0</v>
      </c>
      <c r="K32" s="1161" t="n">
        <f aca="false">VLOOKUP(A32,'многопр.'!$A$39:$E$55,5,FALSE())</f>
        <v>7928</v>
      </c>
      <c r="L32" s="1161" t="n">
        <f aca="false">VLOOKUP(A32,жилье!$A$25:$E$38,5,FALSE())</f>
        <v>0</v>
      </c>
      <c r="M32" s="1161" t="n">
        <f aca="false">VLOOKUP(A32,ГОУК!$A$35:$E$47,5,FALSE())</f>
        <v>0</v>
      </c>
      <c r="N32" s="1162" t="n">
        <f aca="false">SUM(B32:M32)</f>
        <v>244092.3</v>
      </c>
    </row>
    <row r="33" customFormat="false" ht="11.25" hidden="false" customHeight="false" outlineLevel="0" collapsed="false">
      <c r="A33" s="1155" t="s">
        <v>76</v>
      </c>
      <c r="B33" s="1161" t="n">
        <f aca="false">VLOOKUP(A33,Лист2!$A$33:$E$47,5,FALSE())</f>
        <v>2823</v>
      </c>
      <c r="C33" s="1161" t="n">
        <f aca="false">VLOOKUP(A33,пром!$A$39:$E$51,5,FALSE())</f>
        <v>450</v>
      </c>
      <c r="D33" s="1161" t="n">
        <f aca="false">VLOOKUP(A33,'горсеть.'!$A$43:$E$60,5,FALSE())</f>
        <v>532</v>
      </c>
      <c r="E33" s="1161" t="n">
        <f aca="false">VLOOKUP(A33,ГВК!$A$21:$E$36,5,FALSE())</f>
        <v>12820</v>
      </c>
      <c r="F33" s="1161" t="n">
        <f aca="false">VLOOKUP(A33,'Спецдор. Спецрем.'!$A$37:$E$51,5,FALSE())</f>
        <v>1509</v>
      </c>
      <c r="G33" s="1161" t="n">
        <f aca="false">VLOOKUP(A33,Спецтранс!$A$41:$E$55,5,FALSE())</f>
        <v>1200</v>
      </c>
      <c r="H33" s="1161" t="n">
        <f aca="false">VLOOKUP(A33,УЖКХ!$A$39:$E$52,5,FALSE())</f>
        <v>1257</v>
      </c>
      <c r="I33" s="1161" t="n">
        <f aca="false">VLOOKUP(A33,проч!$A$30:$E$40,5,FALSE())</f>
        <v>40360</v>
      </c>
      <c r="J33" s="1161" t="n">
        <f aca="false">VLOOKUP(A33,тепло!$A$23:$E$38,5,FALSE())</f>
        <v>0</v>
      </c>
      <c r="K33" s="1161" t="n">
        <f aca="false">VLOOKUP(A33,'многопр.'!$A$39:$E$55,5,FALSE())</f>
        <v>1300</v>
      </c>
      <c r="L33" s="1161" t="n">
        <f aca="false">VLOOKUP(A33,жилье!$A$25:$E$38,5,FALSE())</f>
        <v>0</v>
      </c>
      <c r="M33" s="1161" t="n">
        <f aca="false">VLOOKUP(A33,ГОУК!$A$35:$E$47,5,FALSE())</f>
        <v>0</v>
      </c>
      <c r="N33" s="1162" t="n">
        <f aca="false">SUM(B33:M33)</f>
        <v>62251</v>
      </c>
    </row>
    <row r="34" customFormat="false" ht="11.25" hidden="false" customHeight="false" outlineLevel="0" collapsed="false">
      <c r="A34" s="1155" t="s">
        <v>77</v>
      </c>
      <c r="B34" s="1161" t="n">
        <f aca="false">VLOOKUP(A34,Лист2!$A$33:$E$47,5,FALSE())</f>
        <v>6610.3</v>
      </c>
      <c r="C34" s="1161" t="n">
        <f aca="false">VLOOKUP(A34,пром!$A$39:$E$51,5,FALSE())</f>
        <v>6785</v>
      </c>
      <c r="D34" s="1161" t="n">
        <f aca="false">VLOOKUP(A34,'горсеть.'!$A$43:$E$60,5,FALSE())</f>
        <v>2356</v>
      </c>
      <c r="E34" s="1161" t="n">
        <f aca="false">VLOOKUP(A34,ГВК!$A$21:$E$36,5,FALSE())</f>
        <v>0</v>
      </c>
      <c r="F34" s="1161" t="n">
        <f aca="false">VLOOKUP(A34,'Спецдор. Спецрем.'!$A$37:$E$51,5,FALSE())</f>
        <v>5050</v>
      </c>
      <c r="G34" s="1161" t="n">
        <f aca="false">VLOOKUP(A34,Спецтранс!$A$41:$E$55,5,FALSE())</f>
        <v>1166</v>
      </c>
      <c r="H34" s="1161" t="n">
        <f aca="false">VLOOKUP(A34,УЖКХ!$A$39:$E$52,5,FALSE())</f>
        <v>332.97</v>
      </c>
      <c r="I34" s="1161" t="n">
        <f aca="false">VLOOKUP(A34,проч!$A$30:$E$40,5,FALSE())</f>
        <v>4546</v>
      </c>
      <c r="J34" s="1161" t="n">
        <f aca="false">VLOOKUP(A34,тепло!$A$23:$E$38,5,FALSE())</f>
        <v>0</v>
      </c>
      <c r="K34" s="1161" t="n">
        <f aca="false">VLOOKUP(A34,'многопр.'!$A$39:$E$55,5,FALSE())</f>
        <v>139228</v>
      </c>
      <c r="L34" s="1161" t="n">
        <f aca="false">VLOOKUP(A34,жилье!$A$25:$E$38,5,FALSE())</f>
        <v>0</v>
      </c>
      <c r="M34" s="1161" t="n">
        <f aca="false">VLOOKUP(A34,ГОУК!$A$35:$E$47,5,FALSE())</f>
        <v>0</v>
      </c>
      <c r="N34" s="1162" t="n">
        <f aca="false">SUM(B34:M34)</f>
        <v>166074.27</v>
      </c>
    </row>
    <row r="35" customFormat="false" ht="11.25" hidden="false" customHeight="false" outlineLevel="0" collapsed="false">
      <c r="A35" s="1156" t="s">
        <v>78</v>
      </c>
      <c r="B35" s="1161"/>
      <c r="C35" s="1161"/>
      <c r="D35" s="1161"/>
      <c r="E35" s="1161" t="n">
        <f aca="false">VLOOKUP(A35,ГВК!$A$21:$E$36,5,FALSE())</f>
        <v>0</v>
      </c>
      <c r="F35" s="1161"/>
      <c r="G35" s="1161"/>
      <c r="H35" s="1161" t="n">
        <f aca="false">VLOOKUP(A35,УЖКХ!$A$39:$E$52,5,FALSE())</f>
        <v>0</v>
      </c>
      <c r="I35" s="1161"/>
      <c r="J35" s="1161" t="n">
        <f aca="false">VLOOKUP(A35,тепло!$A$23:$E$38,5,FALSE())</f>
        <v>0</v>
      </c>
      <c r="K35" s="1161" t="n">
        <f aca="false">VLOOKUP(A35,'многопр.'!$A$39:$E$55,5,FALSE())</f>
        <v>0</v>
      </c>
      <c r="L35" s="1161"/>
      <c r="M35" s="1161"/>
      <c r="N35" s="1162" t="n">
        <f aca="false">SUM(B35:M35)</f>
        <v>0</v>
      </c>
    </row>
    <row r="36" customFormat="false" ht="11.25" hidden="false" customHeight="false" outlineLevel="0" collapsed="false">
      <c r="A36" s="1156" t="s">
        <v>79</v>
      </c>
      <c r="B36" s="1161"/>
      <c r="C36" s="1161"/>
      <c r="D36" s="1161" t="n">
        <f aca="false">VLOOKUP(A36,'горсеть.'!$A$43:$E$60,5,FALSE())</f>
        <v>10229</v>
      </c>
      <c r="E36" s="1161"/>
      <c r="F36" s="1161"/>
      <c r="G36" s="1161"/>
      <c r="H36" s="1161" t="n">
        <f aca="false">VLOOKUP(A36,УЖКХ!$A$39:$E$52,5,FALSE())</f>
        <v>0</v>
      </c>
      <c r="I36" s="1161"/>
      <c r="J36" s="1161" t="n">
        <f aca="false">VLOOKUP(A36,тепло!$A$23:$E$38,5,FALSE())</f>
        <v>0</v>
      </c>
      <c r="K36" s="1161" t="n">
        <f aca="false">VLOOKUP(A36,'многопр.'!$A$39:$E$55,5,FALSE())</f>
        <v>0</v>
      </c>
      <c r="L36" s="1161"/>
      <c r="M36" s="1161" t="n">
        <f aca="false">VLOOKUP(A36,ГОУК!$A$35:$E$47,5,FALSE())</f>
        <v>0</v>
      </c>
      <c r="N36" s="1162" t="n">
        <f aca="false">SUM(B36:M36)</f>
        <v>10229</v>
      </c>
    </row>
    <row r="37" customFormat="false" ht="11.25" hidden="false" customHeight="false" outlineLevel="0" collapsed="false">
      <c r="A37" s="1157" t="s">
        <v>80</v>
      </c>
      <c r="B37" s="1161"/>
      <c r="C37" s="1161"/>
      <c r="D37" s="1161" t="n">
        <f aca="false">VLOOKUP(A37,'горсеть.'!$A$43:$E$60,5,FALSE())</f>
        <v>0</v>
      </c>
      <c r="E37" s="1161"/>
      <c r="F37" s="1161"/>
      <c r="G37" s="1161"/>
      <c r="H37" s="1161"/>
      <c r="I37" s="1161"/>
      <c r="J37" s="1161"/>
      <c r="K37" s="1161" t="n">
        <f aca="false">VLOOKUP(A37,'многопр.'!$A$39:$E$55,5,FALSE())</f>
        <v>0</v>
      </c>
      <c r="L37" s="1161"/>
      <c r="M37" s="1161"/>
      <c r="N37" s="1162" t="n">
        <f aca="false">SUM(B37:M37)</f>
        <v>0</v>
      </c>
    </row>
    <row r="38" customFormat="false" ht="11.25" hidden="false" customHeight="false" outlineLevel="0" collapsed="false">
      <c r="A38" s="1156" t="s">
        <v>81</v>
      </c>
      <c r="B38" s="1161"/>
      <c r="C38" s="1161"/>
      <c r="D38" s="1161"/>
      <c r="E38" s="1161"/>
      <c r="F38" s="1161"/>
      <c r="G38" s="1161"/>
      <c r="H38" s="1161" t="n">
        <f aca="false">VLOOKUP(A38,УЖКХ!$A$39:$E$52,5,FALSE())</f>
        <v>0</v>
      </c>
      <c r="I38" s="1161"/>
      <c r="J38" s="1161"/>
      <c r="K38" s="1161" t="n">
        <f aca="false">VLOOKUP(A38,'многопр.'!$A$39:$E$55,5,FALSE())</f>
        <v>0</v>
      </c>
      <c r="L38" s="1161"/>
      <c r="M38" s="1161"/>
      <c r="N38" s="1162" t="n">
        <f aca="false">SUM(B38:M38)</f>
        <v>0</v>
      </c>
    </row>
    <row r="39" customFormat="false" ht="11.25" hidden="false" customHeight="false" outlineLevel="0" collapsed="false">
      <c r="A39" s="1155" t="s">
        <v>82</v>
      </c>
      <c r="B39" s="1161" t="n">
        <f aca="false">VLOOKUP(A39,Лист2!$A$33:$E$47,5,FALSE())</f>
        <v>549.9</v>
      </c>
      <c r="C39" s="1161" t="n">
        <f aca="false">VLOOKUP(A39,пром!$A$39:$E$51,5,FALSE())</f>
        <v>300</v>
      </c>
      <c r="D39" s="1161" t="n">
        <f aca="false">VLOOKUP(A39,'горсеть.'!$A$43:$E$60,5,FALSE())</f>
        <v>0</v>
      </c>
      <c r="E39" s="1161" t="n">
        <f aca="false">VLOOKUP(A39,ГВК!$A$21:$E$36,5,FALSE())</f>
        <v>0</v>
      </c>
      <c r="F39" s="1161"/>
      <c r="G39" s="1161" t="n">
        <f aca="false">VLOOKUP(A39,Спецтранс!$A$41:$E$55,5,FALSE())</f>
        <v>3731</v>
      </c>
      <c r="H39" s="1161"/>
      <c r="I39" s="1161" t="n">
        <f aca="false">VLOOKUP(A39,проч!$A$30:$E$40,5,FALSE())</f>
        <v>0</v>
      </c>
      <c r="J39" s="1161"/>
      <c r="K39" s="1161" t="n">
        <f aca="false">VLOOKUP(A39,'многопр.'!$A$39:$E$55,5,FALSE())</f>
        <v>1326</v>
      </c>
      <c r="L39" s="1161" t="n">
        <f aca="false">VLOOKUP(A39,жилье!$A$25:$E$38,5,FALSE())</f>
        <v>0</v>
      </c>
      <c r="M39" s="1161" t="n">
        <f aca="false">VLOOKUP(A39,ГОУК!$A$35:$E$47,5,FALSE())</f>
        <v>0</v>
      </c>
      <c r="N39" s="1162" t="n">
        <f aca="false">SUM(B39:M39)</f>
        <v>5906.9</v>
      </c>
    </row>
    <row r="40" customFormat="false" ht="11.25" hidden="false" customHeight="false" outlineLevel="0" collapsed="false">
      <c r="A40" s="1155" t="s">
        <v>83</v>
      </c>
      <c r="B40" s="1161" t="e">
        <f aca="false">VLOOKUP(A40,Лист2!$A$33:$E$47,5,FALSE())</f>
        <v>#N/A</v>
      </c>
      <c r="C40" s="1161" t="n">
        <f aca="false">VLOOKUP(A40,пром!$A$39:$E$51,5,FALSE())</f>
        <v>550</v>
      </c>
      <c r="D40" s="1161"/>
      <c r="E40" s="1161" t="n">
        <f aca="false">VLOOKUP(A40,ГВК!$A$21:$E$36,5,FALSE())</f>
        <v>0</v>
      </c>
      <c r="F40" s="1161" t="n">
        <v>27191</v>
      </c>
      <c r="G40" s="1161" t="n">
        <f aca="false">VLOOKUP(A40,Спецтранс!$A$41:$E$55,5,FALSE())</f>
        <v>19215</v>
      </c>
      <c r="H40" s="1161"/>
      <c r="I40" s="1161"/>
      <c r="J40" s="1161" t="n">
        <f aca="false">VLOOKUP(A40,тепло!$A$23:$E$38,5,FALSE())</f>
        <v>0</v>
      </c>
      <c r="K40" s="1161"/>
      <c r="L40" s="1161"/>
      <c r="M40" s="1161"/>
      <c r="N40" s="1162" t="e">
        <f aca="false">SUM(B40:M40)</f>
        <v>#N/A</v>
      </c>
    </row>
    <row r="41" customFormat="false" ht="11.25" hidden="false" customHeight="false" outlineLevel="0" collapsed="false">
      <c r="A41" s="1155" t="s">
        <v>84</v>
      </c>
      <c r="B41" s="1161"/>
      <c r="C41" s="1161"/>
      <c r="D41" s="1161" t="n">
        <f aca="false">VLOOKUP(A41,'горсеть.'!$A$43:$E$60,5,FALSE())</f>
        <v>0</v>
      </c>
      <c r="E41" s="1161"/>
      <c r="F41" s="1161"/>
      <c r="G41" s="1161"/>
      <c r="H41" s="1161"/>
      <c r="I41" s="1161"/>
      <c r="J41" s="1161"/>
      <c r="K41" s="1161"/>
      <c r="L41" s="1161"/>
      <c r="M41" s="1161"/>
      <c r="N41" s="1162" t="n">
        <f aca="false">SUM(B41:M41)</f>
        <v>0</v>
      </c>
    </row>
    <row r="42" customFormat="false" ht="11.25" hidden="false" customHeight="false" outlineLevel="0" collapsed="false">
      <c r="A42" s="1155" t="s">
        <v>85</v>
      </c>
      <c r="B42" s="1161" t="n">
        <f aca="false">VLOOKUP(A42,Лист2!$A$33:$E$47,5,FALSE())</f>
        <v>8680</v>
      </c>
      <c r="C42" s="1161"/>
      <c r="D42" s="1161" t="n">
        <f aca="false">VLOOKUP(A42,'горсеть.'!$A$43:$E$60,5,FALSE())</f>
        <v>0</v>
      </c>
      <c r="E42" s="1161" t="n">
        <f aca="false">VLOOKUP(A42,ГВК!$A$21:$E$36,5,FALSE())</f>
        <v>0</v>
      </c>
      <c r="F42" s="1161"/>
      <c r="G42" s="1161"/>
      <c r="H42" s="1161"/>
      <c r="I42" s="1161"/>
      <c r="J42" s="1161" t="n">
        <f aca="false">VLOOKUP(A42,тепло!$A$23:$E$38,5,FALSE())</f>
        <v>0</v>
      </c>
      <c r="K42" s="1161"/>
      <c r="L42" s="1161" t="n">
        <f aca="false">VLOOKUP(A42,жилье!$A$25:$E$38,5,FALSE())</f>
        <v>0</v>
      </c>
      <c r="M42" s="1161"/>
      <c r="N42" s="1162" t="n">
        <f aca="false">SUM(B42:M42)</f>
        <v>8680</v>
      </c>
    </row>
    <row r="43" customFormat="false" ht="11.25" hidden="false" customHeight="false" outlineLevel="0" collapsed="false">
      <c r="A43" s="1155" t="s">
        <v>86</v>
      </c>
      <c r="B43" s="1161" t="n">
        <f aca="false">VLOOKUP(A43,Лист2!$A$33:$E$47,5,FALSE())</f>
        <v>154</v>
      </c>
      <c r="C43" s="1161" t="n">
        <f aca="false">VLOOKUP(A43,пром!$A$39:$E$51,5,FALSE())</f>
        <v>0</v>
      </c>
      <c r="D43" s="1161"/>
      <c r="E43" s="1161" t="n">
        <f aca="false">VLOOKUP(A43,ГВК!$A$21:$E$36,5,FALSE())</f>
        <v>0</v>
      </c>
      <c r="F43" s="1161"/>
      <c r="G43" s="1161"/>
      <c r="H43" s="1161"/>
      <c r="I43" s="1161"/>
      <c r="J43" s="1161"/>
      <c r="K43" s="1161"/>
      <c r="L43" s="1161"/>
      <c r="M43" s="1161"/>
      <c r="N43" s="1162" t="n">
        <f aca="false">SUM(B43:M43)</f>
        <v>154</v>
      </c>
    </row>
    <row r="44" customFormat="false" ht="11.25" hidden="false" customHeight="false" outlineLevel="0" collapsed="false">
      <c r="A44" s="1155" t="s">
        <v>87</v>
      </c>
      <c r="B44" s="1161" t="n">
        <f aca="false">VLOOKUP(A44,Лист2!$A$33:$E$47,5,FALSE())</f>
        <v>35006</v>
      </c>
      <c r="C44" s="1161" t="n">
        <f aca="false">VLOOKUP(A44,пром!$A$39:$E$51,5,FALSE())</f>
        <v>823</v>
      </c>
      <c r="D44" s="1161" t="n">
        <f aca="false">VLOOKUP(A44,'горсеть.'!$A$43:$E$60,5,FALSE())</f>
        <v>3887</v>
      </c>
      <c r="E44" s="1161" t="n">
        <f aca="false">VLOOKUP(A44,ГВК!$A$21:$E$36,5,FALSE())</f>
        <v>24899</v>
      </c>
      <c r="F44" s="1161" t="n">
        <f aca="false">VLOOKUP(A44,'Спецдор. Спецрем.'!$A$37:$E$51,5,FALSE())</f>
        <v>23620</v>
      </c>
      <c r="G44" s="1161" t="n">
        <f aca="false">VLOOKUP(A44,Спецтранс!$A$41:$E$55,5,FALSE())</f>
        <v>38550</v>
      </c>
      <c r="H44" s="1161" t="n">
        <f aca="false">VLOOKUP(A44,УЖКХ!$A$39:$E$52,5,FALSE())</f>
        <v>10166125</v>
      </c>
      <c r="I44" s="1161" t="n">
        <f aca="false">VLOOKUP(A44,проч!$A$30:$E$40,5,FALSE())</f>
        <v>59785</v>
      </c>
      <c r="J44" s="1161" t="n">
        <f aca="false">VLOOKUP(A44,тепло!$A$23:$E$38,5,FALSE())</f>
        <v>0</v>
      </c>
      <c r="K44" s="1161" t="n">
        <f aca="false">VLOOKUP(A44,'многопр.'!$A$39:$E$55,5,FALSE())</f>
        <v>8018</v>
      </c>
      <c r="L44" s="1161" t="n">
        <f aca="false">VLOOKUP(A44,жилье!$A$25:$E$38,5,FALSE())</f>
        <v>0</v>
      </c>
      <c r="M44" s="1161" t="n">
        <f aca="false">VLOOKUP(A44,ГОУК!$A$35:$E$47,5,FALSE())</f>
        <v>0</v>
      </c>
      <c r="N44" s="1162" t="n">
        <f aca="false">SUM(B44:M44)</f>
        <v>10360713</v>
      </c>
    </row>
    <row r="45" customFormat="false" ht="11.25" hidden="false" customHeight="false" outlineLevel="0" collapsed="false">
      <c r="A45" s="1155" t="s">
        <v>88</v>
      </c>
      <c r="B45" s="1161" t="n">
        <f aca="false">VLOOKUP(A45,Лист2!$A$33:$E$47,5,FALSE())</f>
        <v>1875</v>
      </c>
      <c r="C45" s="1161" t="n">
        <f aca="false">VLOOKUP(A45,пром!$A$39:$E$51,5,FALSE())</f>
        <v>0</v>
      </c>
      <c r="D45" s="1161" t="n">
        <f aca="false">VLOOKUP(A45,'горсеть.'!$A$43:$E$60,5,FALSE())</f>
        <v>0</v>
      </c>
      <c r="E45" s="1161" t="n">
        <f aca="false">VLOOKUP(A45,ГВК!$A$21:$E$36,5,FALSE())</f>
        <v>13291</v>
      </c>
      <c r="F45" s="1161" t="n">
        <f aca="false">VLOOKUP(A45,'Спецдор. Спецрем.'!$A$37:$E$51,5,FALSE())</f>
        <v>50</v>
      </c>
      <c r="G45" s="1161"/>
      <c r="H45" s="1161" t="n">
        <f aca="false">VLOOKUP(A45,УЖКХ!$A$39:$E$52,5,FALSE())</f>
        <v>0</v>
      </c>
      <c r="I45" s="1161" t="n">
        <f aca="false">VLOOKUP(A45,проч!$A$30:$E$40,5,FALSE())</f>
        <v>200</v>
      </c>
      <c r="J45" s="1161" t="n">
        <f aca="false">VLOOKUP(A45,тепло!$A$23:$E$38,5,FALSE())</f>
        <v>0</v>
      </c>
      <c r="K45" s="1161" t="n">
        <f aca="false">VLOOKUP(A45,'многопр.'!$A$39:$E$55,5,FALSE())</f>
        <v>62384</v>
      </c>
      <c r="L45" s="1161" t="n">
        <f aca="false">VLOOKUP(A45,жилье!$A$25:$E$38,5,FALSE())</f>
        <v>0</v>
      </c>
      <c r="M45" s="1161" t="n">
        <f aca="false">VLOOKUP(A45,ГОУК!$A$35:$E$47,5,FALSE())</f>
        <v>0</v>
      </c>
      <c r="N45" s="1162" t="n">
        <f aca="false">SUM(B45:M45)</f>
        <v>77800</v>
      </c>
    </row>
    <row r="46" customFormat="false" ht="11.25" hidden="false" customHeight="false" outlineLevel="0" collapsed="false">
      <c r="A46" s="1155" t="s">
        <v>90</v>
      </c>
      <c r="B46" s="1161"/>
      <c r="C46" s="1161"/>
      <c r="D46" s="1161"/>
      <c r="E46" s="1161"/>
      <c r="F46" s="1161"/>
      <c r="G46" s="1161"/>
      <c r="H46" s="1161" t="n">
        <f aca="false">VLOOKUP(A46,УЖКХ!$A$39:$E$52,5,FALSE())</f>
        <v>0</v>
      </c>
      <c r="I46" s="1161"/>
      <c r="J46" s="1161"/>
      <c r="K46" s="1161" t="n">
        <f aca="false">VLOOKUP(A46,'многопр.'!$A$39:$E$55,5,FALSE())</f>
        <v>15065</v>
      </c>
      <c r="L46" s="1161"/>
      <c r="M46" s="1161" t="n">
        <f aca="false">VLOOKUP(A46,ГОУК!$A$35:$E$47,5,FALSE())</f>
        <v>0</v>
      </c>
      <c r="N46" s="1162" t="n">
        <f aca="false">SUM(B46:M46)</f>
        <v>15065</v>
      </c>
    </row>
    <row r="47" customFormat="false" ht="11.25" hidden="false" customHeight="false" outlineLevel="0" collapsed="false">
      <c r="A47" s="1158" t="s">
        <v>91</v>
      </c>
      <c r="B47" s="1161" t="n">
        <f aca="false">VLOOKUP(A47,Лист2!$A$33:$E$47,5,FALSE())</f>
        <v>773.5</v>
      </c>
      <c r="C47" s="1161" t="n">
        <f aca="false">VLOOKUP(A47,пром!$A$39:$E$51,5,FALSE())</f>
        <v>120</v>
      </c>
      <c r="D47" s="1161" t="n">
        <f aca="false">VLOOKUP(A47,'горсеть.'!$A$43:$E$60,5,FALSE())</f>
        <v>0</v>
      </c>
      <c r="E47" s="1161" t="n">
        <f aca="false">VLOOKUP(A47,ГВК!$A$21:$E$36,5,FALSE())</f>
        <v>1514</v>
      </c>
      <c r="F47" s="1161" t="n">
        <f aca="false">VLOOKUP(A47,'Спецдор. Спецрем.'!$A$37:$E$51,5,FALSE())</f>
        <v>2007</v>
      </c>
      <c r="G47" s="1161" t="n">
        <f aca="false">VLOOKUP(A47,Спецтранс!$A$41:$E$55,5,FALSE())</f>
        <v>302</v>
      </c>
      <c r="H47" s="1161" t="n">
        <f aca="false">VLOOKUP(A47,УЖКХ!$A$39:$E$52,5,FALSE())</f>
        <v>5358.3</v>
      </c>
      <c r="I47" s="1161" t="n">
        <f aca="false">VLOOKUP(A47,проч!$A$30:$E$40,5,FALSE())</f>
        <v>360</v>
      </c>
      <c r="J47" s="1161" t="n">
        <f aca="false">VLOOKUP(A47,тепло!$A$23:$E$38,5,FALSE())</f>
        <v>0</v>
      </c>
      <c r="K47" s="1161" t="n">
        <f aca="false">VLOOKUP(A47,'многопр.'!$A$39:$E$55,5,FALSE())</f>
        <v>19448</v>
      </c>
      <c r="L47" s="1161" t="n">
        <f aca="false">VLOOKUP(A47,жилье!$A$25:$E$38,5,FALSE())</f>
        <v>0</v>
      </c>
      <c r="M47" s="1161" t="n">
        <f aca="false">VLOOKUP(A47,ГОУК!$A$35:$E$47,5,FALSE())</f>
        <v>0</v>
      </c>
      <c r="N47" s="1162" t="n">
        <f aca="false">SUM(B47:M47)</f>
        <v>29882.8</v>
      </c>
    </row>
  </sheetData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65" width="42.85"/>
    <col collapsed="false" customWidth="true" hidden="false" outlineLevel="0" max="2" min="2" style="74" width="20.28"/>
    <col collapsed="false" customWidth="true" hidden="false" outlineLevel="0" max="3" min="3" style="65" width="12.99"/>
    <col collapsed="false" customWidth="true" hidden="false" outlineLevel="0" max="4" min="4" style="65" width="11.99"/>
    <col collapsed="false" customWidth="true" hidden="false" outlineLevel="0" max="5" min="5" style="65" width="10.99"/>
    <col collapsed="false" customWidth="true" hidden="false" outlineLevel="0" max="6" min="6" style="65" width="11.99"/>
    <col collapsed="false" customWidth="true" hidden="false" outlineLevel="0" max="7" min="7" style="65" width="11.7"/>
    <col collapsed="false" customWidth="true" hidden="true" outlineLevel="0" max="9" min="8" style="65" width="6.56"/>
    <col collapsed="false" customWidth="true" hidden="true" outlineLevel="0" max="10" min="10" style="65" width="16.56"/>
    <col collapsed="false" customWidth="true" hidden="true" outlineLevel="0" max="11" min="11" style="65" width="7.14"/>
    <col collapsed="false" customWidth="true" hidden="true" outlineLevel="0" max="12" min="12" style="65" width="6.7"/>
    <col collapsed="false" customWidth="true" hidden="true" outlineLevel="0" max="16" min="13" style="65" width="6.99"/>
    <col collapsed="false" customWidth="true" hidden="true" outlineLevel="0" max="17" min="17" style="65" width="7.42"/>
    <col collapsed="false" customWidth="true" hidden="true" outlineLevel="0" max="18" min="18" style="65" width="6.85"/>
    <col collapsed="false" customWidth="true" hidden="true" outlineLevel="0" max="19" min="19" style="65" width="7.7"/>
    <col collapsed="false" customWidth="true" hidden="true" outlineLevel="1" max="24" min="20" style="65" width="9.06"/>
    <col collapsed="false" customWidth="true" hidden="true" outlineLevel="0" max="25" min="25" style="65" width="9.06"/>
    <col collapsed="false" customWidth="false" hidden="false" outlineLevel="0" max="26" min="26" style="65" width="9.14"/>
    <col collapsed="false" customWidth="true" hidden="true" outlineLevel="0" max="28" min="27" style="65" width="9.06"/>
    <col collapsed="false" customWidth="false" hidden="false" outlineLevel="0" max="257" min="29" style="65" width="9.14"/>
  </cols>
  <sheetData>
    <row r="1" customFormat="false" ht="18.75" hidden="false" customHeight="false" outlineLevel="0" collapsed="false">
      <c r="A1" s="75" t="s">
        <v>1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</row>
    <row r="2" customFormat="false" ht="12.75" hidden="false" customHeight="false" outlineLevel="0" collapsed="false">
      <c r="A2" s="76" t="s">
        <v>12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</row>
    <row r="3" customFormat="false" ht="12.75" hidden="false" customHeight="false" outlineLevel="0" collapsed="false">
      <c r="A3" s="76" t="s">
        <v>12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</row>
    <row r="4" customFormat="false" ht="12.75" hidden="false" customHeight="false" outlineLevel="0" collapsed="false">
      <c r="A4" s="76" t="s">
        <v>1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</row>
    <row r="5" s="67" customFormat="true" ht="15" hidden="false" customHeight="false" outlineLevel="0" collapsed="false">
      <c r="A5" s="77"/>
      <c r="B5" s="78"/>
      <c r="C5" s="79"/>
      <c r="D5" s="79"/>
      <c r="E5" s="79"/>
      <c r="F5" s="79"/>
      <c r="G5" s="79"/>
      <c r="H5" s="80" t="s">
        <v>115</v>
      </c>
      <c r="I5" s="80"/>
      <c r="J5" s="80"/>
      <c r="K5" s="81" t="s">
        <v>130</v>
      </c>
      <c r="L5" s="81"/>
      <c r="M5" s="81"/>
      <c r="N5" s="82"/>
      <c r="O5" s="82"/>
      <c r="P5" s="82"/>
      <c r="Q5" s="83" t="s">
        <v>114</v>
      </c>
      <c r="R5" s="83"/>
      <c r="S5" s="83"/>
      <c r="T5" s="83"/>
      <c r="U5" s="83"/>
      <c r="V5" s="83"/>
      <c r="W5" s="83"/>
      <c r="X5" s="83"/>
    </row>
    <row r="6" s="67" customFormat="true" ht="24.75" hidden="false" customHeight="true" outlineLevel="0" collapsed="false">
      <c r="A6" s="84"/>
      <c r="B6" s="85" t="s">
        <v>4</v>
      </c>
      <c r="C6" s="86" t="n">
        <v>2008</v>
      </c>
      <c r="D6" s="87" t="n">
        <v>2009</v>
      </c>
      <c r="E6" s="87"/>
      <c r="F6" s="84" t="n">
        <v>2010</v>
      </c>
      <c r="G6" s="84"/>
      <c r="H6" s="88" t="n">
        <v>2008</v>
      </c>
      <c r="I6" s="89" t="n">
        <v>2009</v>
      </c>
      <c r="J6" s="89"/>
      <c r="K6" s="89"/>
      <c r="L6" s="89"/>
      <c r="M6" s="89"/>
      <c r="N6" s="89"/>
      <c r="O6" s="89" t="n">
        <v>2010</v>
      </c>
      <c r="P6" s="89"/>
      <c r="Q6" s="90" t="n">
        <v>2007</v>
      </c>
      <c r="R6" s="91" t="n">
        <v>2008</v>
      </c>
      <c r="S6" s="91"/>
      <c r="T6" s="92"/>
      <c r="U6" s="92"/>
      <c r="V6" s="92"/>
      <c r="W6" s="93" t="n">
        <v>2010</v>
      </c>
      <c r="X6" s="93"/>
    </row>
    <row r="7" s="67" customFormat="true" ht="30" hidden="false" customHeight="false" outlineLevel="0" collapsed="false">
      <c r="A7" s="84"/>
      <c r="B7" s="85"/>
      <c r="C7" s="94" t="s">
        <v>9</v>
      </c>
      <c r="D7" s="95" t="s">
        <v>131</v>
      </c>
      <c r="E7" s="95" t="s">
        <v>11</v>
      </c>
      <c r="F7" s="96" t="s">
        <v>12</v>
      </c>
      <c r="G7" s="96" t="s">
        <v>13</v>
      </c>
      <c r="H7" s="97" t="s">
        <v>9</v>
      </c>
      <c r="I7" s="98" t="s">
        <v>131</v>
      </c>
      <c r="J7" s="98" t="s">
        <v>11</v>
      </c>
      <c r="K7" s="98" t="s">
        <v>131</v>
      </c>
      <c r="L7" s="98" t="s">
        <v>11</v>
      </c>
      <c r="M7" s="98" t="s">
        <v>131</v>
      </c>
      <c r="N7" s="98" t="s">
        <v>11</v>
      </c>
      <c r="O7" s="99" t="s">
        <v>12</v>
      </c>
      <c r="P7" s="99" t="s">
        <v>13</v>
      </c>
      <c r="Q7" s="100" t="s">
        <v>9</v>
      </c>
      <c r="R7" s="101" t="s">
        <v>131</v>
      </c>
      <c r="S7" s="101" t="s">
        <v>11</v>
      </c>
      <c r="T7" s="101" t="s">
        <v>131</v>
      </c>
      <c r="U7" s="101" t="s">
        <v>11</v>
      </c>
      <c r="V7" s="101" t="s">
        <v>131</v>
      </c>
      <c r="W7" s="101" t="s">
        <v>12</v>
      </c>
      <c r="X7" s="102" t="s">
        <v>13</v>
      </c>
    </row>
    <row r="8" s="67" customFormat="true" ht="28.5" hidden="false" customHeight="false" outlineLevel="0" collapsed="false">
      <c r="A8" s="103" t="s">
        <v>132</v>
      </c>
      <c r="B8" s="104" t="s">
        <v>60</v>
      </c>
      <c r="C8" s="105" t="n">
        <f aca="false">H8+Q8</f>
        <v>14667</v>
      </c>
      <c r="D8" s="105" t="n">
        <f aca="false">I8+R8</f>
        <v>7329</v>
      </c>
      <c r="E8" s="105" t="n">
        <f aca="false">N8+S8</f>
        <v>20170</v>
      </c>
      <c r="F8" s="106" t="n">
        <f aca="false">O8+W8</f>
        <v>18800</v>
      </c>
      <c r="G8" s="106" t="n">
        <f aca="false">P8+X8</f>
        <v>20300</v>
      </c>
      <c r="H8" s="107" t="n">
        <f aca="false">H10</f>
        <v>6213</v>
      </c>
      <c r="I8" s="107" t="n">
        <f aca="false">I10</f>
        <v>2917</v>
      </c>
      <c r="J8" s="107" t="n">
        <f aca="false">J10</f>
        <v>6213</v>
      </c>
      <c r="K8" s="107" t="n">
        <f aca="false">K10</f>
        <v>0</v>
      </c>
      <c r="L8" s="107" t="n">
        <f aca="false">L10</f>
        <v>0</v>
      </c>
      <c r="M8" s="107" t="n">
        <f aca="false">M10</f>
        <v>0</v>
      </c>
      <c r="N8" s="107" t="n">
        <f aca="false">N10</f>
        <v>6670</v>
      </c>
      <c r="O8" s="107" t="n">
        <f aca="false">O10</f>
        <v>6700</v>
      </c>
      <c r="P8" s="107" t="n">
        <f aca="false">P10</f>
        <v>6800</v>
      </c>
      <c r="Q8" s="108" t="n">
        <f aca="false">Q10</f>
        <v>8454</v>
      </c>
      <c r="R8" s="108" t="n">
        <f aca="false">R10</f>
        <v>4412</v>
      </c>
      <c r="S8" s="108" t="n">
        <f aca="false">S10</f>
        <v>13500</v>
      </c>
      <c r="T8" s="109"/>
      <c r="U8" s="109"/>
      <c r="V8" s="109"/>
      <c r="W8" s="108" t="n">
        <f aca="false">W10</f>
        <v>12100</v>
      </c>
      <c r="X8" s="108" t="n">
        <f aca="false">X10</f>
        <v>13500</v>
      </c>
    </row>
    <row r="9" s="67" customFormat="true" ht="15" hidden="false" customHeight="false" outlineLevel="0" collapsed="false">
      <c r="A9" s="110" t="s">
        <v>133</v>
      </c>
      <c r="B9" s="111"/>
      <c r="C9" s="112" t="n">
        <f aca="false">H9+K9+Q9</f>
        <v>0</v>
      </c>
      <c r="D9" s="112" t="n">
        <f aca="false">I9+L9+R9</f>
        <v>0</v>
      </c>
      <c r="E9" s="112" t="n">
        <f aca="false">J9+M9+S9</f>
        <v>0</v>
      </c>
      <c r="F9" s="113"/>
      <c r="G9" s="113"/>
      <c r="H9" s="114"/>
      <c r="I9" s="114"/>
      <c r="J9" s="114"/>
      <c r="K9" s="114"/>
      <c r="L9" s="114"/>
      <c r="M9" s="114"/>
      <c r="N9" s="114"/>
      <c r="O9" s="107"/>
      <c r="P9" s="115"/>
      <c r="Q9" s="116"/>
      <c r="R9" s="116"/>
      <c r="S9" s="116"/>
      <c r="T9" s="109"/>
      <c r="U9" s="109"/>
      <c r="V9" s="109"/>
      <c r="W9" s="117"/>
      <c r="X9" s="118"/>
    </row>
    <row r="10" s="67" customFormat="true" ht="15" hidden="false" customHeight="false" outlineLevel="0" collapsed="false">
      <c r="A10" s="110" t="s">
        <v>134</v>
      </c>
      <c r="B10" s="119"/>
      <c r="C10" s="105" t="n">
        <f aca="false">H10+Q10</f>
        <v>14667</v>
      </c>
      <c r="D10" s="105" t="n">
        <f aca="false">I10+R10</f>
        <v>7329</v>
      </c>
      <c r="E10" s="105" t="n">
        <f aca="false">N10+S10</f>
        <v>20170</v>
      </c>
      <c r="F10" s="106" t="n">
        <f aca="false">O10+W10</f>
        <v>18800</v>
      </c>
      <c r="G10" s="106" t="n">
        <f aca="false">P10+X10</f>
        <v>20300</v>
      </c>
      <c r="H10" s="107" t="n">
        <v>6213</v>
      </c>
      <c r="I10" s="107" t="n">
        <v>2917</v>
      </c>
      <c r="J10" s="107" t="n">
        <v>6213</v>
      </c>
      <c r="K10" s="107"/>
      <c r="L10" s="107"/>
      <c r="M10" s="107"/>
      <c r="N10" s="107" t="n">
        <v>6670</v>
      </c>
      <c r="O10" s="115" t="n">
        <v>6700</v>
      </c>
      <c r="P10" s="107" t="n">
        <v>6800</v>
      </c>
      <c r="Q10" s="108" t="n">
        <v>8454</v>
      </c>
      <c r="R10" s="108" t="n">
        <v>4412</v>
      </c>
      <c r="S10" s="108" t="n">
        <v>13500</v>
      </c>
      <c r="T10" s="109"/>
      <c r="U10" s="109"/>
      <c r="V10" s="109"/>
      <c r="W10" s="117" t="n">
        <v>12100</v>
      </c>
      <c r="X10" s="118" t="n">
        <v>13500</v>
      </c>
    </row>
    <row r="11" s="67" customFormat="true" ht="15" hidden="false" customHeight="false" outlineLevel="0" collapsed="false">
      <c r="A11" s="110"/>
      <c r="B11" s="95"/>
      <c r="C11" s="112"/>
      <c r="D11" s="112"/>
      <c r="E11" s="105" t="n">
        <f aca="false">N11+S11</f>
        <v>0</v>
      </c>
      <c r="F11" s="106" t="n">
        <f aca="false">O11+W11</f>
        <v>0</v>
      </c>
      <c r="G11" s="106" t="n">
        <f aca="false">P11+X11</f>
        <v>0</v>
      </c>
      <c r="H11" s="114"/>
      <c r="I11" s="114"/>
      <c r="J11" s="114"/>
      <c r="K11" s="114"/>
      <c r="L11" s="114"/>
      <c r="M11" s="114"/>
      <c r="N11" s="114"/>
      <c r="O11" s="107"/>
      <c r="P11" s="114"/>
      <c r="Q11" s="116"/>
      <c r="R11" s="116"/>
      <c r="S11" s="116"/>
      <c r="T11" s="109"/>
      <c r="U11" s="109"/>
      <c r="V11" s="109"/>
      <c r="W11" s="117"/>
      <c r="X11" s="118"/>
    </row>
    <row r="12" s="67" customFormat="true" ht="30" hidden="false" customHeight="false" outlineLevel="0" collapsed="false">
      <c r="A12" s="110" t="s">
        <v>135</v>
      </c>
      <c r="B12" s="95" t="s">
        <v>60</v>
      </c>
      <c r="C12" s="105" t="n">
        <f aca="false">H12+Q12</f>
        <v>749</v>
      </c>
      <c r="D12" s="105" t="n">
        <f aca="false">I12+R12</f>
        <v>633</v>
      </c>
      <c r="E12" s="105" t="n">
        <f aca="false">N12+S12</f>
        <v>799</v>
      </c>
      <c r="F12" s="106" t="n">
        <f aca="false">O12+W12</f>
        <v>799</v>
      </c>
      <c r="G12" s="106" t="n">
        <f aca="false">P12+X12</f>
        <v>799</v>
      </c>
      <c r="H12" s="107" t="n">
        <v>79</v>
      </c>
      <c r="I12" s="107" t="n">
        <v>79</v>
      </c>
      <c r="J12" s="107" t="n">
        <v>79</v>
      </c>
      <c r="K12" s="107"/>
      <c r="L12" s="107"/>
      <c r="M12" s="107"/>
      <c r="N12" s="107" t="n">
        <v>79</v>
      </c>
      <c r="O12" s="115" t="n">
        <v>79</v>
      </c>
      <c r="P12" s="107" t="n">
        <v>79</v>
      </c>
      <c r="Q12" s="108" t="n">
        <v>670</v>
      </c>
      <c r="R12" s="108" t="n">
        <v>554</v>
      </c>
      <c r="S12" s="108" t="n">
        <v>720</v>
      </c>
      <c r="T12" s="120"/>
      <c r="U12" s="121"/>
      <c r="V12" s="109"/>
      <c r="W12" s="117" t="n">
        <v>720</v>
      </c>
      <c r="X12" s="118" t="n">
        <v>720</v>
      </c>
    </row>
    <row r="13" s="67" customFormat="true" ht="30" hidden="false" customHeight="false" outlineLevel="0" collapsed="false">
      <c r="A13" s="110" t="s">
        <v>67</v>
      </c>
      <c r="B13" s="95" t="s">
        <v>60</v>
      </c>
      <c r="C13" s="105" t="n">
        <f aca="false">H13+Q13</f>
        <v>0</v>
      </c>
      <c r="D13" s="105" t="n">
        <f aca="false">I13+R13</f>
        <v>0</v>
      </c>
      <c r="E13" s="105" t="n">
        <f aca="false">N13+S13</f>
        <v>0</v>
      </c>
      <c r="F13" s="106" t="n">
        <f aca="false">O13+W13</f>
        <v>0</v>
      </c>
      <c r="G13" s="106" t="n">
        <f aca="false">P13+X13</f>
        <v>0</v>
      </c>
      <c r="H13" s="107"/>
      <c r="I13" s="107"/>
      <c r="J13" s="107"/>
      <c r="K13" s="107"/>
      <c r="L13" s="107"/>
      <c r="M13" s="107"/>
      <c r="N13" s="107"/>
      <c r="O13" s="107"/>
      <c r="P13" s="122"/>
      <c r="Q13" s="108"/>
      <c r="R13" s="108"/>
      <c r="S13" s="108"/>
      <c r="T13" s="109"/>
      <c r="U13" s="109"/>
      <c r="V13" s="109"/>
      <c r="W13" s="117"/>
      <c r="X13" s="118"/>
    </row>
    <row r="14" s="67" customFormat="true" ht="15" hidden="false" customHeight="false" outlineLevel="0" collapsed="false">
      <c r="A14" s="110" t="s">
        <v>63</v>
      </c>
      <c r="B14" s="95" t="s">
        <v>60</v>
      </c>
      <c r="C14" s="105" t="n">
        <f aca="false">H14+Q14</f>
        <v>9389</v>
      </c>
      <c r="D14" s="105" t="n">
        <f aca="false">I14+R14</f>
        <v>4847</v>
      </c>
      <c r="E14" s="105" t="n">
        <f aca="false">N14+S14</f>
        <v>10370</v>
      </c>
      <c r="F14" s="106" t="n">
        <f aca="false">O14+W14</f>
        <v>10390</v>
      </c>
      <c r="G14" s="106" t="n">
        <f aca="false">P14+X14</f>
        <v>10670</v>
      </c>
      <c r="H14" s="123" t="n">
        <v>3620</v>
      </c>
      <c r="I14" s="123" t="n">
        <v>1781</v>
      </c>
      <c r="J14" s="123" t="n">
        <v>3620</v>
      </c>
      <c r="K14" s="123"/>
      <c r="L14" s="123"/>
      <c r="M14" s="123"/>
      <c r="N14" s="123" t="n">
        <v>3570</v>
      </c>
      <c r="O14" s="124" t="n">
        <v>3590</v>
      </c>
      <c r="P14" s="123" t="n">
        <v>3670</v>
      </c>
      <c r="Q14" s="108" t="n">
        <v>5769</v>
      </c>
      <c r="R14" s="108" t="n">
        <v>3066</v>
      </c>
      <c r="S14" s="108" t="n">
        <v>6800</v>
      </c>
      <c r="T14" s="109"/>
      <c r="U14" s="109"/>
      <c r="V14" s="109"/>
      <c r="W14" s="117" t="n">
        <v>6800</v>
      </c>
      <c r="X14" s="118" t="n">
        <v>7000</v>
      </c>
    </row>
    <row r="15" s="67" customFormat="true" ht="30" hidden="false" customHeight="false" outlineLevel="0" collapsed="false">
      <c r="A15" s="110" t="s">
        <v>61</v>
      </c>
      <c r="B15" s="85" t="s">
        <v>62</v>
      </c>
      <c r="C15" s="105" t="n">
        <f aca="false">H15+Q15</f>
        <v>47</v>
      </c>
      <c r="D15" s="105" t="n">
        <f aca="false">I15+R15</f>
        <v>50</v>
      </c>
      <c r="E15" s="105" t="n">
        <f aca="false">N15+S15</f>
        <v>48</v>
      </c>
      <c r="F15" s="106" t="n">
        <f aca="false">O15+W15</f>
        <v>48</v>
      </c>
      <c r="G15" s="106" t="n">
        <f aca="false">P15+X15</f>
        <v>48</v>
      </c>
      <c r="H15" s="107" t="n">
        <v>13</v>
      </c>
      <c r="I15" s="107" t="n">
        <v>15</v>
      </c>
      <c r="J15" s="107" t="n">
        <v>13</v>
      </c>
      <c r="K15" s="107"/>
      <c r="L15" s="107"/>
      <c r="M15" s="107"/>
      <c r="N15" s="107" t="n">
        <v>13</v>
      </c>
      <c r="O15" s="107" t="n">
        <v>13</v>
      </c>
      <c r="P15" s="122" t="n">
        <v>13</v>
      </c>
      <c r="Q15" s="108" t="n">
        <v>34</v>
      </c>
      <c r="R15" s="108" t="n">
        <v>35</v>
      </c>
      <c r="S15" s="108" t="n">
        <v>35</v>
      </c>
      <c r="T15" s="109"/>
      <c r="U15" s="109"/>
      <c r="V15" s="109"/>
      <c r="W15" s="117" t="n">
        <v>35</v>
      </c>
      <c r="X15" s="118" t="n">
        <v>35</v>
      </c>
    </row>
    <row r="16" s="67" customFormat="true" ht="15" hidden="false" customHeight="false" outlineLevel="0" collapsed="false">
      <c r="A16" s="110" t="s">
        <v>136</v>
      </c>
      <c r="B16" s="85" t="s">
        <v>137</v>
      </c>
      <c r="C16" s="125" t="n">
        <f aca="false">H16+Q16</f>
        <v>37344.8340874812</v>
      </c>
      <c r="D16" s="125" t="n">
        <f aca="false">I16+R16</f>
        <v>24494.4444444444</v>
      </c>
      <c r="E16" s="105" t="n">
        <f aca="false">N16+S16</f>
        <v>39075.0915750916</v>
      </c>
      <c r="F16" s="106" t="n">
        <f aca="false">O16+W16</f>
        <v>39203.2967032967</v>
      </c>
      <c r="G16" s="106" t="n">
        <f aca="false">P16+X16</f>
        <v>40192.3076923077</v>
      </c>
      <c r="H16" s="126" t="n">
        <f aca="false">H22/H15/12*1000</f>
        <v>23205.1282051282</v>
      </c>
      <c r="I16" s="126" t="n">
        <f aca="false">I22/I15/12*1000</f>
        <v>9894.44444444444</v>
      </c>
      <c r="J16" s="126" t="n">
        <f aca="false">J22/J15/12*1000</f>
        <v>23205.1282051282</v>
      </c>
      <c r="K16" s="126" t="e">
        <f aca="false">K22/K15/12*1000</f>
        <v>#DIV/0!</v>
      </c>
      <c r="L16" s="126" t="e">
        <f aca="false">L22/L15/12*1000</f>
        <v>#DIV/0!</v>
      </c>
      <c r="M16" s="126" t="e">
        <f aca="false">M22/M15/12*1000</f>
        <v>#DIV/0!</v>
      </c>
      <c r="N16" s="126" t="n">
        <f aca="false">N22/N15/12*1000</f>
        <v>22884.6153846154</v>
      </c>
      <c r="O16" s="126" t="n">
        <f aca="false">O22/O15/12*1000</f>
        <v>23012.8205128205</v>
      </c>
      <c r="P16" s="126" t="n">
        <f aca="false">P22/P15/12*1000</f>
        <v>23525.641025641</v>
      </c>
      <c r="Q16" s="127" t="n">
        <f aca="false">Q14/Q15/12*1000</f>
        <v>14139.7058823529</v>
      </c>
      <c r="R16" s="127" t="n">
        <f aca="false">R14/R15/6*1000</f>
        <v>14600</v>
      </c>
      <c r="S16" s="127" t="n">
        <f aca="false">S14/S15/12*1000</f>
        <v>16190.4761904762</v>
      </c>
      <c r="T16" s="127" t="e">
        <f aca="false">T14/T15/12*1000</f>
        <v>#DIV/0!</v>
      </c>
      <c r="U16" s="127" t="e">
        <f aca="false">U14/U15/12*1000</f>
        <v>#DIV/0!</v>
      </c>
      <c r="V16" s="127" t="e">
        <f aca="false">V14/V15/12*1000</f>
        <v>#DIV/0!</v>
      </c>
      <c r="W16" s="127" t="n">
        <f aca="false">W14/W15/12*1000</f>
        <v>16190.4761904762</v>
      </c>
      <c r="X16" s="127" t="n">
        <f aca="false">X14/X15/12*1000</f>
        <v>16666.6666666667</v>
      </c>
    </row>
    <row r="17" s="67" customFormat="true" ht="30" hidden="false" customHeight="false" outlineLevel="0" collapsed="false">
      <c r="A17" s="110" t="s">
        <v>65</v>
      </c>
      <c r="B17" s="85" t="s">
        <v>60</v>
      </c>
      <c r="C17" s="125" t="n">
        <f aca="false">H17+Q17</f>
        <v>218</v>
      </c>
      <c r="D17" s="125" t="n">
        <f aca="false">I17+R17</f>
        <v>144</v>
      </c>
      <c r="E17" s="105" t="n">
        <f aca="false">N17+S17</f>
        <v>150</v>
      </c>
      <c r="F17" s="106" t="n">
        <f aca="false">O17+W17</f>
        <v>140</v>
      </c>
      <c r="G17" s="106" t="n">
        <f aca="false">P17+X17</f>
        <v>120</v>
      </c>
      <c r="H17" s="114" t="n">
        <v>8</v>
      </c>
      <c r="I17" s="114" t="n">
        <v>12</v>
      </c>
      <c r="J17" s="114" t="n">
        <v>8</v>
      </c>
      <c r="K17" s="114"/>
      <c r="L17" s="114"/>
      <c r="M17" s="114"/>
      <c r="N17" s="114" t="n">
        <v>0</v>
      </c>
      <c r="O17" s="128" t="n">
        <v>0</v>
      </c>
      <c r="P17" s="114" t="n">
        <v>0</v>
      </c>
      <c r="Q17" s="116" t="n">
        <v>210</v>
      </c>
      <c r="R17" s="116" t="n">
        <v>132</v>
      </c>
      <c r="S17" s="116" t="n">
        <v>150</v>
      </c>
      <c r="T17" s="109"/>
      <c r="U17" s="109"/>
      <c r="V17" s="109"/>
      <c r="W17" s="117" t="n">
        <v>140</v>
      </c>
      <c r="X17" s="118" t="n">
        <v>120</v>
      </c>
    </row>
    <row r="18" s="67" customFormat="true" ht="30" hidden="false" customHeight="false" outlineLevel="0" collapsed="false">
      <c r="A18" s="110" t="s">
        <v>138</v>
      </c>
      <c r="B18" s="85" t="s">
        <v>60</v>
      </c>
      <c r="C18" s="125" t="n">
        <f aca="false">H18+Q18</f>
        <v>3556</v>
      </c>
      <c r="D18" s="125" t="n">
        <f aca="false">I18+R18</f>
        <v>4005</v>
      </c>
      <c r="E18" s="105" t="n">
        <f aca="false">N18+S18</f>
        <v>1900</v>
      </c>
      <c r="F18" s="106" t="n">
        <f aca="false">O18+W18</f>
        <v>1900</v>
      </c>
      <c r="G18" s="106" t="n">
        <f aca="false">P18+X18</f>
        <v>1400</v>
      </c>
      <c r="H18" s="129" t="n">
        <v>302</v>
      </c>
      <c r="I18" s="129" t="n">
        <v>368</v>
      </c>
      <c r="J18" s="129" t="n">
        <v>302</v>
      </c>
      <c r="K18" s="129"/>
      <c r="L18" s="129"/>
      <c r="M18" s="129"/>
      <c r="N18" s="129" t="n">
        <v>200</v>
      </c>
      <c r="O18" s="114" t="n">
        <v>200</v>
      </c>
      <c r="P18" s="129" t="n">
        <v>200</v>
      </c>
      <c r="Q18" s="116" t="n">
        <v>3254</v>
      </c>
      <c r="R18" s="116" t="n">
        <v>3637</v>
      </c>
      <c r="S18" s="116" t="n">
        <v>1700</v>
      </c>
      <c r="T18" s="109"/>
      <c r="U18" s="109"/>
      <c r="V18" s="109"/>
      <c r="W18" s="117" t="n">
        <v>1700</v>
      </c>
      <c r="X18" s="118" t="n">
        <v>1200</v>
      </c>
    </row>
    <row r="19" s="67" customFormat="true" ht="30" hidden="false" customHeight="false" outlineLevel="0" collapsed="false">
      <c r="A19" s="110" t="s">
        <v>139</v>
      </c>
      <c r="B19" s="85" t="s">
        <v>60</v>
      </c>
      <c r="C19" s="105" t="n">
        <f aca="false">H19+Q19</f>
        <v>14667</v>
      </c>
      <c r="D19" s="105" t="n">
        <f aca="false">I19+R19</f>
        <v>7329</v>
      </c>
      <c r="E19" s="105" t="n">
        <f aca="false">N19+S19</f>
        <v>20170</v>
      </c>
      <c r="F19" s="106" t="n">
        <f aca="false">O19+W19</f>
        <v>18800</v>
      </c>
      <c r="G19" s="106" t="n">
        <f aca="false">P19+X19</f>
        <v>20300</v>
      </c>
      <c r="H19" s="123" t="n">
        <f aca="false">H8</f>
        <v>6213</v>
      </c>
      <c r="I19" s="123" t="n">
        <f aca="false">I8</f>
        <v>2917</v>
      </c>
      <c r="J19" s="123" t="n">
        <f aca="false">J8</f>
        <v>6213</v>
      </c>
      <c r="K19" s="123"/>
      <c r="L19" s="123"/>
      <c r="M19" s="123"/>
      <c r="N19" s="123" t="n">
        <f aca="false">N8</f>
        <v>6670</v>
      </c>
      <c r="O19" s="123" t="n">
        <f aca="false">O8</f>
        <v>6700</v>
      </c>
      <c r="P19" s="123" t="n">
        <f aca="false">P8</f>
        <v>6800</v>
      </c>
      <c r="Q19" s="108" t="n">
        <f aca="false">Q8</f>
        <v>8454</v>
      </c>
      <c r="R19" s="108" t="n">
        <f aca="false">R8</f>
        <v>4412</v>
      </c>
      <c r="S19" s="108" t="n">
        <f aca="false">S8</f>
        <v>13500</v>
      </c>
      <c r="T19" s="109"/>
      <c r="U19" s="109"/>
      <c r="V19" s="109"/>
      <c r="W19" s="108" t="n">
        <f aca="false">W8</f>
        <v>12100</v>
      </c>
      <c r="X19" s="108" t="n">
        <f aca="false">X8</f>
        <v>13500</v>
      </c>
    </row>
    <row r="20" s="67" customFormat="true" ht="28.5" hidden="false" customHeight="false" outlineLevel="0" collapsed="false">
      <c r="A20" s="103" t="s">
        <v>71</v>
      </c>
      <c r="B20" s="104" t="s">
        <v>60</v>
      </c>
      <c r="C20" s="105" t="n">
        <f aca="false">H20+Q20</f>
        <v>14459</v>
      </c>
      <c r="D20" s="105" t="n">
        <f aca="false">I20+R20</f>
        <v>7493</v>
      </c>
      <c r="E20" s="105" t="n">
        <f aca="false">N20+S20</f>
        <v>17068</v>
      </c>
      <c r="F20" s="106" t="n">
        <f aca="false">O20+W20</f>
        <v>16940</v>
      </c>
      <c r="G20" s="106" t="n">
        <f aca="false">P20+X20</f>
        <v>17420</v>
      </c>
      <c r="H20" s="123" t="n">
        <f aca="false">H22+H23+H24+H25+H26+H27+H28+H30+H29+H31+H33+H34+H32</f>
        <v>5935</v>
      </c>
      <c r="I20" s="123" t="n">
        <f aca="false">I22+I23+I24+I25+I26+I27+I28+I30+I29+I31+I33+I34+I32</f>
        <v>2826</v>
      </c>
      <c r="J20" s="123" t="n">
        <f aca="false">J22+J23+J24+J25+J26+J27+J28+J30+J29+J31+J33+J34+J32</f>
        <v>5935</v>
      </c>
      <c r="K20" s="123" t="n">
        <f aca="false">K22+K23+K24+K25+K26+K27+K28+K30+K29+K31+K33+K34+K32</f>
        <v>0</v>
      </c>
      <c r="L20" s="123" t="n">
        <f aca="false">L22+L23+L24+L25+L26+L27+L28+L30+L29+L31+L33+L34+L32</f>
        <v>0</v>
      </c>
      <c r="M20" s="123" t="n">
        <f aca="false">M22+M23+M24+M25+M26+M27+M28+M30+M29+M31+M33+M34+M32</f>
        <v>0</v>
      </c>
      <c r="N20" s="123" t="n">
        <f aca="false">N22+N23+N24+N25+N26+N27+N28+N30+N29+N31+N33+N34+N32</f>
        <v>6300</v>
      </c>
      <c r="O20" s="123" t="n">
        <f aca="false">O22+O23+O24+O25+O26+O27+O28+O30+O29+O31+O33+O34+O32</f>
        <v>6320</v>
      </c>
      <c r="P20" s="123" t="n">
        <f aca="false">P22+P23+P24+P25+P26+P27+P28+P30+P29+P31+P33+P34+P32</f>
        <v>6400</v>
      </c>
      <c r="Q20" s="108" t="n">
        <f aca="false">Q22+Q23+Q24+Q25+Q26+Q27+Q28+Q30+Q29+Q31+Q33+Q34+Q32</f>
        <v>8524</v>
      </c>
      <c r="R20" s="108" t="n">
        <f aca="false">R22+R23+R24+R25+R26+R27+R28+R30+R29+R31+R33+R34+R32</f>
        <v>4667</v>
      </c>
      <c r="S20" s="108" t="n">
        <f aca="false">S22+S23+S24+S25+S26+S27+S28+S30+S29+S31+S33+S34+S32</f>
        <v>10768</v>
      </c>
      <c r="T20" s="130" t="n">
        <f aca="false">SUM(C22:C34)</f>
        <v>14459</v>
      </c>
      <c r="U20" s="130" t="n">
        <f aca="false">SUM(D22:D34)</f>
        <v>7493</v>
      </c>
      <c r="V20" s="109" t="n">
        <f aca="false">SUM(E22:E34)</f>
        <v>17068</v>
      </c>
      <c r="W20" s="108" t="n">
        <f aca="false">W22+W23+W24+W25+W26+W27+W28+W30+W29+W31+W33+W34+W32</f>
        <v>10620</v>
      </c>
      <c r="X20" s="108" t="n">
        <f aca="false">X22+X23+X24+X25+X26+X27+X28+X30+X29+X31+X33+X34+X32</f>
        <v>11020</v>
      </c>
    </row>
    <row r="21" s="67" customFormat="true" ht="15" hidden="false" customHeight="false" outlineLevel="0" collapsed="false">
      <c r="A21" s="110" t="s">
        <v>72</v>
      </c>
      <c r="B21" s="95"/>
      <c r="C21" s="131"/>
      <c r="D21" s="131"/>
      <c r="E21" s="105" t="n">
        <f aca="false">N21+S21</f>
        <v>0</v>
      </c>
      <c r="F21" s="106" t="n">
        <f aca="false">O21+W21</f>
        <v>0</v>
      </c>
      <c r="G21" s="106" t="n">
        <f aca="false">P21+X21</f>
        <v>0</v>
      </c>
      <c r="H21" s="132"/>
      <c r="I21" s="132"/>
      <c r="J21" s="132"/>
      <c r="K21" s="132"/>
      <c r="L21" s="132"/>
      <c r="M21" s="132"/>
      <c r="N21" s="132"/>
      <c r="O21" s="123"/>
      <c r="P21" s="132"/>
      <c r="Q21" s="116"/>
      <c r="R21" s="116"/>
      <c r="S21" s="116"/>
      <c r="T21" s="109"/>
      <c r="U21" s="109"/>
      <c r="V21" s="109"/>
      <c r="W21" s="117"/>
      <c r="X21" s="118"/>
    </row>
    <row r="22" s="67" customFormat="true" ht="15" hidden="false" customHeight="false" outlineLevel="0" collapsed="false">
      <c r="A22" s="110" t="s">
        <v>140</v>
      </c>
      <c r="B22" s="95" t="s">
        <v>60</v>
      </c>
      <c r="C22" s="105" t="n">
        <f aca="false">H22+Q22</f>
        <v>9389</v>
      </c>
      <c r="D22" s="105" t="n">
        <f aca="false">I22+R22</f>
        <v>4847</v>
      </c>
      <c r="E22" s="105" t="n">
        <f aca="false">N22+S22</f>
        <v>10370</v>
      </c>
      <c r="F22" s="106" t="n">
        <f aca="false">O22+W22</f>
        <v>10390</v>
      </c>
      <c r="G22" s="106" t="n">
        <f aca="false">P22+X22</f>
        <v>10670</v>
      </c>
      <c r="H22" s="123" t="n">
        <v>3620</v>
      </c>
      <c r="I22" s="123" t="n">
        <v>1781</v>
      </c>
      <c r="J22" s="123" t="n">
        <v>3620</v>
      </c>
      <c r="K22" s="123"/>
      <c r="L22" s="123"/>
      <c r="M22" s="123"/>
      <c r="N22" s="123" t="n">
        <v>3570</v>
      </c>
      <c r="O22" s="124" t="n">
        <v>3590</v>
      </c>
      <c r="P22" s="123" t="n">
        <v>3670</v>
      </c>
      <c r="Q22" s="108" t="n">
        <v>5769</v>
      </c>
      <c r="R22" s="108" t="n">
        <v>3066</v>
      </c>
      <c r="S22" s="108" t="n">
        <v>6800</v>
      </c>
      <c r="T22" s="109"/>
      <c r="U22" s="109"/>
      <c r="V22" s="109"/>
      <c r="W22" s="117" t="n">
        <v>6800</v>
      </c>
      <c r="X22" s="118" t="n">
        <v>7000</v>
      </c>
    </row>
    <row r="23" s="67" customFormat="true" ht="15" hidden="false" customHeight="false" outlineLevel="0" collapsed="false">
      <c r="A23" s="110" t="s">
        <v>141</v>
      </c>
      <c r="B23" s="95" t="s">
        <v>60</v>
      </c>
      <c r="C23" s="105" t="n">
        <f aca="false">H23+Q23</f>
        <v>1361</v>
      </c>
      <c r="D23" s="105" t="n">
        <f aca="false">I23+R23</f>
        <v>741</v>
      </c>
      <c r="E23" s="105" t="n">
        <f aca="false">N23+S23</f>
        <v>1646</v>
      </c>
      <c r="F23" s="106" t="n">
        <f aca="false">O23+W23</f>
        <v>1642</v>
      </c>
      <c r="G23" s="106" t="n">
        <f aca="false">P23+X23</f>
        <v>1690</v>
      </c>
      <c r="H23" s="123" t="n">
        <v>445</v>
      </c>
      <c r="I23" s="123" t="n">
        <v>219</v>
      </c>
      <c r="J23" s="123" t="n">
        <v>445</v>
      </c>
      <c r="K23" s="123"/>
      <c r="L23" s="123"/>
      <c r="M23" s="123"/>
      <c r="N23" s="123" t="n">
        <v>490</v>
      </c>
      <c r="O23" s="123" t="n">
        <v>492</v>
      </c>
      <c r="P23" s="123" t="n">
        <v>490</v>
      </c>
      <c r="Q23" s="108" t="n">
        <v>916</v>
      </c>
      <c r="R23" s="108" t="n">
        <v>522</v>
      </c>
      <c r="S23" s="108" t="n">
        <v>1156</v>
      </c>
      <c r="T23" s="109"/>
      <c r="U23" s="109"/>
      <c r="V23" s="109"/>
      <c r="W23" s="117" t="n">
        <v>1150</v>
      </c>
      <c r="X23" s="118" t="n">
        <v>1200</v>
      </c>
    </row>
    <row r="24" s="67" customFormat="true" ht="15" hidden="false" customHeight="false" outlineLevel="0" collapsed="false">
      <c r="A24" s="110" t="s">
        <v>142</v>
      </c>
      <c r="B24" s="95" t="s">
        <v>60</v>
      </c>
      <c r="C24" s="105" t="n">
        <f aca="false">H24+Q24</f>
        <v>1655</v>
      </c>
      <c r="D24" s="105" t="n">
        <f aca="false">I24+R24</f>
        <v>536</v>
      </c>
      <c r="E24" s="105" t="n">
        <f aca="false">N24+S24</f>
        <v>2395</v>
      </c>
      <c r="F24" s="106" t="n">
        <f aca="false">O24+W24</f>
        <v>2295</v>
      </c>
      <c r="G24" s="106" t="n">
        <f aca="false">P24+X24</f>
        <v>2395</v>
      </c>
      <c r="H24" s="123" t="n">
        <v>1135</v>
      </c>
      <c r="I24" s="123" t="n">
        <v>431</v>
      </c>
      <c r="J24" s="123" t="n">
        <v>1135</v>
      </c>
      <c r="K24" s="123"/>
      <c r="L24" s="123"/>
      <c r="M24" s="123"/>
      <c r="N24" s="123" t="n">
        <v>1595</v>
      </c>
      <c r="O24" s="123" t="n">
        <v>1595</v>
      </c>
      <c r="P24" s="123" t="n">
        <v>1595</v>
      </c>
      <c r="Q24" s="108" t="n">
        <v>520</v>
      </c>
      <c r="R24" s="108" t="n">
        <v>105</v>
      </c>
      <c r="S24" s="108" t="n">
        <v>800</v>
      </c>
      <c r="T24" s="109"/>
      <c r="U24" s="109"/>
      <c r="V24" s="109"/>
      <c r="W24" s="117" t="n">
        <v>700</v>
      </c>
      <c r="X24" s="118" t="n">
        <v>800</v>
      </c>
    </row>
    <row r="25" s="67" customFormat="true" ht="15" hidden="false" customHeight="false" outlineLevel="0" collapsed="false">
      <c r="A25" s="110" t="s">
        <v>143</v>
      </c>
      <c r="B25" s="95" t="s">
        <v>60</v>
      </c>
      <c r="C25" s="105" t="n">
        <f aca="false">H25+Q25</f>
        <v>153</v>
      </c>
      <c r="D25" s="105" t="n">
        <f aca="false">I25+R25</f>
        <v>124</v>
      </c>
      <c r="E25" s="105" t="n">
        <f aca="false">N25+S25</f>
        <v>297</v>
      </c>
      <c r="F25" s="106" t="n">
        <f aca="false">O25+W25</f>
        <v>292</v>
      </c>
      <c r="G25" s="106" t="n">
        <f aca="false">P25+X25</f>
        <v>292</v>
      </c>
      <c r="H25" s="123" t="n">
        <v>10</v>
      </c>
      <c r="I25" s="123" t="n">
        <v>1</v>
      </c>
      <c r="J25" s="123" t="n">
        <v>10</v>
      </c>
      <c r="K25" s="123"/>
      <c r="L25" s="123"/>
      <c r="M25" s="123"/>
      <c r="N25" s="123" t="n">
        <v>12</v>
      </c>
      <c r="O25" s="123" t="n">
        <v>12</v>
      </c>
      <c r="P25" s="123" t="n">
        <v>12</v>
      </c>
      <c r="Q25" s="108" t="n">
        <v>143</v>
      </c>
      <c r="R25" s="108" t="n">
        <v>123</v>
      </c>
      <c r="S25" s="108" t="n">
        <v>285</v>
      </c>
      <c r="T25" s="109"/>
      <c r="U25" s="109"/>
      <c r="V25" s="109"/>
      <c r="W25" s="117" t="n">
        <v>280</v>
      </c>
      <c r="X25" s="118" t="n">
        <v>280</v>
      </c>
    </row>
    <row r="26" s="67" customFormat="true" ht="15" hidden="false" customHeight="false" outlineLevel="0" collapsed="false">
      <c r="A26" s="110" t="s">
        <v>144</v>
      </c>
      <c r="B26" s="95" t="s">
        <v>60</v>
      </c>
      <c r="C26" s="105" t="n">
        <f aca="false">H26+Q26</f>
        <v>1410</v>
      </c>
      <c r="D26" s="105" t="n">
        <f aca="false">I26+R26</f>
        <v>785</v>
      </c>
      <c r="E26" s="105" t="n">
        <f aca="false">N26+S26</f>
        <v>1775</v>
      </c>
      <c r="F26" s="106" t="n">
        <f aca="false">O26+W26</f>
        <v>1788</v>
      </c>
      <c r="G26" s="106" t="n">
        <f aca="false">P26+X26</f>
        <v>1788</v>
      </c>
      <c r="H26" s="123" t="n">
        <v>570</v>
      </c>
      <c r="I26" s="123" t="n">
        <v>320</v>
      </c>
      <c r="J26" s="123" t="n">
        <v>166</v>
      </c>
      <c r="K26" s="123"/>
      <c r="L26" s="123"/>
      <c r="M26" s="123"/>
      <c r="N26" s="123" t="n">
        <v>588</v>
      </c>
      <c r="O26" s="123" t="n">
        <v>588</v>
      </c>
      <c r="P26" s="123" t="n">
        <v>588</v>
      </c>
      <c r="Q26" s="108" t="n">
        <v>840</v>
      </c>
      <c r="R26" s="108" t="n">
        <v>465</v>
      </c>
      <c r="S26" s="108" t="n">
        <v>1187</v>
      </c>
      <c r="T26" s="109"/>
      <c r="U26" s="109"/>
      <c r="V26" s="109"/>
      <c r="W26" s="117" t="n">
        <v>1200</v>
      </c>
      <c r="X26" s="118" t="n">
        <v>1200</v>
      </c>
    </row>
    <row r="27" s="67" customFormat="true" ht="15" hidden="false" customHeight="false" outlineLevel="0" collapsed="false">
      <c r="A27" s="110" t="s">
        <v>145</v>
      </c>
      <c r="B27" s="95" t="s">
        <v>60</v>
      </c>
      <c r="C27" s="105" t="n">
        <f aca="false">H27+Q27</f>
        <v>0</v>
      </c>
      <c r="D27" s="105" t="n">
        <f aca="false">I27+R27</f>
        <v>0</v>
      </c>
      <c r="E27" s="105" t="n">
        <f aca="false">N27+S27</f>
        <v>0</v>
      </c>
      <c r="F27" s="106" t="n">
        <f aca="false">O27+W27</f>
        <v>0</v>
      </c>
      <c r="G27" s="106" t="n">
        <f aca="false">P27+X27</f>
        <v>0</v>
      </c>
      <c r="H27" s="123" t="n">
        <v>0</v>
      </c>
      <c r="I27" s="123" t="n">
        <v>0</v>
      </c>
      <c r="J27" s="123" t="n">
        <v>0</v>
      </c>
      <c r="K27" s="123"/>
      <c r="L27" s="123"/>
      <c r="M27" s="123"/>
      <c r="N27" s="123" t="n">
        <v>0</v>
      </c>
      <c r="O27" s="123" t="n">
        <v>0</v>
      </c>
      <c r="P27" s="123" t="n">
        <v>0</v>
      </c>
      <c r="Q27" s="108" t="n">
        <v>0</v>
      </c>
      <c r="R27" s="108" t="n">
        <v>0</v>
      </c>
      <c r="S27" s="108" t="n">
        <v>0</v>
      </c>
      <c r="T27" s="109"/>
      <c r="U27" s="109"/>
      <c r="V27" s="109"/>
      <c r="W27" s="117" t="n">
        <v>0</v>
      </c>
      <c r="X27" s="118" t="n">
        <v>0</v>
      </c>
    </row>
    <row r="28" s="67" customFormat="true" ht="15" hidden="false" customHeight="false" outlineLevel="0" collapsed="false">
      <c r="A28" s="110" t="s">
        <v>146</v>
      </c>
      <c r="B28" s="95" t="s">
        <v>60</v>
      </c>
      <c r="C28" s="105" t="n">
        <f aca="false">H28+Q28</f>
        <v>37</v>
      </c>
      <c r="D28" s="105" t="n">
        <f aca="false">I28+R28</f>
        <v>30</v>
      </c>
      <c r="E28" s="105" t="n">
        <f aca="false">N28+S28</f>
        <v>60</v>
      </c>
      <c r="F28" s="106" t="n">
        <f aca="false">O28+W28</f>
        <v>60</v>
      </c>
      <c r="G28" s="106" t="n">
        <f aca="false">P28+X28</f>
        <v>60</v>
      </c>
      <c r="H28" s="123" t="n">
        <v>17</v>
      </c>
      <c r="I28" s="123" t="n">
        <v>8</v>
      </c>
      <c r="J28" s="123" t="n">
        <v>17</v>
      </c>
      <c r="K28" s="123"/>
      <c r="L28" s="123"/>
      <c r="M28" s="123"/>
      <c r="N28" s="123" t="n">
        <v>20</v>
      </c>
      <c r="O28" s="123" t="n">
        <v>20</v>
      </c>
      <c r="P28" s="123" t="n">
        <v>20</v>
      </c>
      <c r="Q28" s="108" t="n">
        <v>20</v>
      </c>
      <c r="R28" s="108" t="n">
        <v>22</v>
      </c>
      <c r="S28" s="108" t="n">
        <v>40</v>
      </c>
      <c r="T28" s="109"/>
      <c r="U28" s="109"/>
      <c r="V28" s="109"/>
      <c r="W28" s="117" t="n">
        <v>40</v>
      </c>
      <c r="X28" s="118" t="n">
        <v>40</v>
      </c>
    </row>
    <row r="29" s="67" customFormat="true" ht="15" hidden="false" customHeight="false" outlineLevel="0" collapsed="false">
      <c r="A29" s="110" t="s">
        <v>147</v>
      </c>
      <c r="B29" s="95" t="s">
        <v>60</v>
      </c>
      <c r="C29" s="105" t="n">
        <f aca="false">H29+Q29</f>
        <v>0</v>
      </c>
      <c r="D29" s="105" t="n">
        <f aca="false">I29+R29</f>
        <v>0</v>
      </c>
      <c r="E29" s="105" t="n">
        <f aca="false">N29+S29</f>
        <v>0</v>
      </c>
      <c r="F29" s="106" t="n">
        <f aca="false">O29+W29</f>
        <v>0</v>
      </c>
      <c r="G29" s="106" t="n">
        <f aca="false">P29+X29</f>
        <v>0</v>
      </c>
      <c r="H29" s="123" t="n">
        <v>0</v>
      </c>
      <c r="I29" s="123" t="n">
        <v>0</v>
      </c>
      <c r="J29" s="123" t="n">
        <v>0</v>
      </c>
      <c r="K29" s="123"/>
      <c r="L29" s="123"/>
      <c r="M29" s="123"/>
      <c r="N29" s="123" t="n">
        <v>0</v>
      </c>
      <c r="O29" s="123" t="n">
        <v>0</v>
      </c>
      <c r="P29" s="123" t="n">
        <v>0</v>
      </c>
      <c r="Q29" s="108" t="n">
        <v>0</v>
      </c>
      <c r="R29" s="108" t="n">
        <v>0</v>
      </c>
      <c r="S29" s="108" t="n">
        <v>0</v>
      </c>
      <c r="T29" s="109"/>
      <c r="U29" s="109"/>
      <c r="V29" s="109"/>
      <c r="W29" s="117" t="n">
        <v>0</v>
      </c>
      <c r="X29" s="118" t="n">
        <v>0</v>
      </c>
    </row>
    <row r="30" s="67" customFormat="true" ht="15" hidden="false" customHeight="false" outlineLevel="0" collapsed="false">
      <c r="A30" s="110" t="s">
        <v>148</v>
      </c>
      <c r="B30" s="95" t="s">
        <v>60</v>
      </c>
      <c r="C30" s="105" t="n">
        <f aca="false">H30+Q30</f>
        <v>376</v>
      </c>
      <c r="D30" s="105" t="n">
        <f aca="false">I30+R30</f>
        <v>402</v>
      </c>
      <c r="E30" s="105" t="n">
        <f aca="false">N30+S30</f>
        <v>400</v>
      </c>
      <c r="F30" s="106" t="n">
        <f aca="false">O30+W30</f>
        <v>268</v>
      </c>
      <c r="G30" s="106" t="n">
        <f aca="false">P30+X30</f>
        <v>320</v>
      </c>
      <c r="H30" s="123" t="n">
        <v>136</v>
      </c>
      <c r="I30" s="123" t="n">
        <v>65</v>
      </c>
      <c r="J30" s="123" t="n">
        <v>136</v>
      </c>
      <c r="K30" s="123"/>
      <c r="L30" s="123"/>
      <c r="M30" s="123"/>
      <c r="N30" s="123" t="n">
        <v>20</v>
      </c>
      <c r="O30" s="123" t="n">
        <v>18</v>
      </c>
      <c r="P30" s="123" t="n">
        <v>20</v>
      </c>
      <c r="Q30" s="108" t="n">
        <v>240</v>
      </c>
      <c r="R30" s="108" t="n">
        <v>337</v>
      </c>
      <c r="S30" s="108" t="n">
        <v>380</v>
      </c>
      <c r="T30" s="109"/>
      <c r="U30" s="109"/>
      <c r="V30" s="109"/>
      <c r="W30" s="117" t="n">
        <v>250</v>
      </c>
      <c r="X30" s="118" t="n">
        <v>300</v>
      </c>
    </row>
    <row r="31" s="67" customFormat="true" ht="15" hidden="false" customHeight="false" outlineLevel="0" collapsed="false">
      <c r="A31" s="110" t="s">
        <v>149</v>
      </c>
      <c r="B31" s="95" t="s">
        <v>60</v>
      </c>
      <c r="C31" s="105" t="n">
        <f aca="false">H31+Q31</f>
        <v>78</v>
      </c>
      <c r="D31" s="105" t="n">
        <f aca="false">I31+R31</f>
        <v>28</v>
      </c>
      <c r="E31" s="105" t="n">
        <f aca="false">N31+S31</f>
        <v>125</v>
      </c>
      <c r="F31" s="106" t="n">
        <f aca="false">O31+W31</f>
        <v>205</v>
      </c>
      <c r="G31" s="106" t="n">
        <f aca="false">P31+X31</f>
        <v>205</v>
      </c>
      <c r="H31" s="123" t="n">
        <v>2</v>
      </c>
      <c r="I31" s="123" t="n">
        <v>1</v>
      </c>
      <c r="J31" s="123" t="n">
        <v>2</v>
      </c>
      <c r="K31" s="123"/>
      <c r="L31" s="123"/>
      <c r="M31" s="123"/>
      <c r="N31" s="123" t="n">
        <v>5</v>
      </c>
      <c r="O31" s="123" t="n">
        <v>5</v>
      </c>
      <c r="P31" s="123" t="n">
        <v>5</v>
      </c>
      <c r="Q31" s="108" t="n">
        <v>76</v>
      </c>
      <c r="R31" s="108" t="n">
        <v>27</v>
      </c>
      <c r="S31" s="108" t="n">
        <v>120</v>
      </c>
      <c r="T31" s="109"/>
      <c r="U31" s="109"/>
      <c r="V31" s="109"/>
      <c r="W31" s="117" t="n">
        <v>200</v>
      </c>
      <c r="X31" s="118" t="n">
        <v>200</v>
      </c>
    </row>
    <row r="32" s="67" customFormat="true" ht="15" hidden="false" customHeight="false" outlineLevel="0" collapsed="false">
      <c r="A32" s="110" t="s">
        <v>150</v>
      </c>
      <c r="B32" s="95" t="s">
        <v>60</v>
      </c>
      <c r="C32" s="105" t="n">
        <f aca="false">H32+Q32</f>
        <v>0</v>
      </c>
      <c r="D32" s="105" t="n">
        <f aca="false">I32+R32</f>
        <v>0</v>
      </c>
      <c r="E32" s="105" t="n">
        <f aca="false">N32+S32</f>
        <v>0</v>
      </c>
      <c r="F32" s="106" t="n">
        <f aca="false">O32+W32</f>
        <v>0</v>
      </c>
      <c r="G32" s="106" t="n">
        <f aca="false">P32+X32</f>
        <v>0</v>
      </c>
      <c r="H32" s="123" t="n">
        <v>0</v>
      </c>
      <c r="I32" s="123" t="n">
        <v>0</v>
      </c>
      <c r="J32" s="123" t="n">
        <v>404</v>
      </c>
      <c r="K32" s="123"/>
      <c r="L32" s="123"/>
      <c r="M32" s="123"/>
      <c r="N32" s="123" t="n">
        <v>0</v>
      </c>
      <c r="O32" s="123" t="n">
        <v>0</v>
      </c>
      <c r="P32" s="123" t="n">
        <v>0</v>
      </c>
      <c r="Q32" s="108" t="n">
        <v>0</v>
      </c>
      <c r="R32" s="108" t="n">
        <v>0</v>
      </c>
      <c r="S32" s="108" t="n">
        <v>0</v>
      </c>
      <c r="T32" s="109"/>
      <c r="U32" s="109"/>
      <c r="V32" s="109"/>
      <c r="W32" s="108" t="n">
        <v>0</v>
      </c>
      <c r="X32" s="108" t="n">
        <v>0</v>
      </c>
    </row>
    <row r="33" s="67" customFormat="true" ht="15" hidden="false" customHeight="false" outlineLevel="0" collapsed="false">
      <c r="A33" s="110" t="s">
        <v>151</v>
      </c>
      <c r="B33" s="95" t="s">
        <v>60</v>
      </c>
      <c r="C33" s="105" t="n">
        <f aca="false">H33+Q33</f>
        <v>0</v>
      </c>
      <c r="D33" s="105" t="n">
        <f aca="false">I33+R33</f>
        <v>0</v>
      </c>
      <c r="E33" s="105" t="n">
        <f aca="false">N33+S33</f>
        <v>0</v>
      </c>
      <c r="F33" s="106" t="n">
        <f aca="false">O33+W33</f>
        <v>0</v>
      </c>
      <c r="G33" s="106" t="n">
        <f aca="false">P33+X33</f>
        <v>0</v>
      </c>
      <c r="H33" s="123" t="n">
        <v>0</v>
      </c>
      <c r="I33" s="123" t="n">
        <v>0</v>
      </c>
      <c r="J33" s="123" t="n">
        <v>0</v>
      </c>
      <c r="K33" s="123"/>
      <c r="L33" s="123"/>
      <c r="M33" s="123"/>
      <c r="N33" s="123" t="n">
        <v>0</v>
      </c>
      <c r="O33" s="123" t="n">
        <v>0</v>
      </c>
      <c r="P33" s="123" t="n">
        <v>0</v>
      </c>
      <c r="Q33" s="108" t="n">
        <v>0</v>
      </c>
      <c r="R33" s="108" t="n">
        <v>0</v>
      </c>
      <c r="S33" s="108" t="n">
        <v>0</v>
      </c>
      <c r="T33" s="109"/>
      <c r="U33" s="109"/>
      <c r="V33" s="109"/>
      <c r="W33" s="108" t="n">
        <v>0</v>
      </c>
      <c r="X33" s="108" t="n">
        <v>0</v>
      </c>
    </row>
    <row r="34" s="67" customFormat="true" ht="15" hidden="false" customHeight="false" outlineLevel="0" collapsed="false">
      <c r="A34" s="110" t="s">
        <v>91</v>
      </c>
      <c r="B34" s="95" t="s">
        <v>60</v>
      </c>
      <c r="C34" s="105" t="n">
        <f aca="false">H34+Q34</f>
        <v>0</v>
      </c>
      <c r="D34" s="105" t="n">
        <f aca="false">I34+R34</f>
        <v>0</v>
      </c>
      <c r="E34" s="105" t="n">
        <f aca="false">N34+S34</f>
        <v>0</v>
      </c>
      <c r="F34" s="106" t="n">
        <f aca="false">O34+W34</f>
        <v>0</v>
      </c>
      <c r="G34" s="106" t="n">
        <f aca="false">P34+X34</f>
        <v>0</v>
      </c>
      <c r="H34" s="123" t="n">
        <v>0</v>
      </c>
      <c r="I34" s="123" t="n">
        <v>0</v>
      </c>
      <c r="J34" s="123" t="n">
        <v>0</v>
      </c>
      <c r="K34" s="123"/>
      <c r="L34" s="123"/>
      <c r="M34" s="123"/>
      <c r="N34" s="123" t="n">
        <v>0</v>
      </c>
      <c r="O34" s="123" t="n">
        <v>0</v>
      </c>
      <c r="P34" s="123" t="n">
        <v>0</v>
      </c>
      <c r="Q34" s="108" t="n">
        <v>0</v>
      </c>
      <c r="R34" s="108" t="n">
        <v>0</v>
      </c>
      <c r="S34" s="108" t="n">
        <v>0</v>
      </c>
      <c r="T34" s="109"/>
      <c r="U34" s="109"/>
      <c r="V34" s="109"/>
      <c r="W34" s="117" t="n">
        <v>0</v>
      </c>
      <c r="X34" s="118" t="n">
        <v>0</v>
      </c>
    </row>
    <row r="35" s="67" customFormat="true" ht="15" hidden="false" customHeight="false" outlineLevel="0" collapsed="false">
      <c r="A35" s="133" t="s">
        <v>152</v>
      </c>
      <c r="B35" s="104" t="s">
        <v>60</v>
      </c>
      <c r="C35" s="105" t="n">
        <f aca="false">H35+Q35</f>
        <v>208</v>
      </c>
      <c r="D35" s="105" t="n">
        <f aca="false">I35+R35</f>
        <v>-164</v>
      </c>
      <c r="E35" s="105" t="n">
        <f aca="false">N35+S35</f>
        <v>3102</v>
      </c>
      <c r="F35" s="106" t="n">
        <f aca="false">O35+W35</f>
        <v>1860</v>
      </c>
      <c r="G35" s="106" t="n">
        <f aca="false">P35+X35</f>
        <v>2880</v>
      </c>
      <c r="H35" s="123" t="n">
        <f aca="false">H8-H20</f>
        <v>278</v>
      </c>
      <c r="I35" s="123" t="n">
        <f aca="false">I8-I20</f>
        <v>91</v>
      </c>
      <c r="J35" s="123" t="n">
        <f aca="false">J8-J20</f>
        <v>278</v>
      </c>
      <c r="K35" s="123" t="n">
        <f aca="false">K8-K20</f>
        <v>0</v>
      </c>
      <c r="L35" s="123" t="n">
        <f aca="false">L8-L20</f>
        <v>0</v>
      </c>
      <c r="M35" s="123" t="n">
        <f aca="false">M8-M20</f>
        <v>0</v>
      </c>
      <c r="N35" s="123" t="n">
        <f aca="false">N8-N20</f>
        <v>370</v>
      </c>
      <c r="O35" s="123" t="n">
        <f aca="false">O8-O20</f>
        <v>380</v>
      </c>
      <c r="P35" s="123" t="n">
        <f aca="false">P8-P20</f>
        <v>400</v>
      </c>
      <c r="Q35" s="108" t="n">
        <f aca="false">Q8-Q20</f>
        <v>-70</v>
      </c>
      <c r="R35" s="108" t="n">
        <f aca="false">R8-R20</f>
        <v>-255</v>
      </c>
      <c r="S35" s="108" t="n">
        <f aca="false">S8-S20</f>
        <v>2732</v>
      </c>
      <c r="T35" s="109"/>
      <c r="U35" s="109"/>
      <c r="V35" s="109"/>
      <c r="W35" s="108" t="n">
        <f aca="false">W8-W20</f>
        <v>1480</v>
      </c>
      <c r="X35" s="108" t="n">
        <f aca="false">X8-X20</f>
        <v>2480</v>
      </c>
    </row>
    <row r="36" s="67" customFormat="true" ht="15" hidden="false" customHeight="false" outlineLevel="0" collapsed="false">
      <c r="A36" s="110" t="s">
        <v>153</v>
      </c>
      <c r="B36" s="95" t="s">
        <v>60</v>
      </c>
      <c r="C36" s="105" t="n">
        <f aca="false">H36+Q36</f>
        <v>23</v>
      </c>
      <c r="D36" s="105" t="n">
        <f aca="false">I36+R36</f>
        <v>4</v>
      </c>
      <c r="E36" s="105" t="n">
        <f aca="false">N36+S36</f>
        <v>220</v>
      </c>
      <c r="F36" s="106" t="n">
        <f aca="false">O36+W36</f>
        <v>40</v>
      </c>
      <c r="G36" s="106" t="n">
        <f aca="false">P36+X36</f>
        <v>40</v>
      </c>
      <c r="H36" s="123" t="n">
        <v>23</v>
      </c>
      <c r="I36" s="123" t="n">
        <v>4</v>
      </c>
      <c r="J36" s="123" t="n">
        <v>23</v>
      </c>
      <c r="K36" s="123"/>
      <c r="L36" s="123"/>
      <c r="M36" s="123"/>
      <c r="N36" s="123" t="n">
        <v>40</v>
      </c>
      <c r="O36" s="123" t="n">
        <v>40</v>
      </c>
      <c r="P36" s="123" t="n">
        <v>40</v>
      </c>
      <c r="Q36" s="108" t="n">
        <v>0</v>
      </c>
      <c r="R36" s="108" t="n">
        <v>0</v>
      </c>
      <c r="S36" s="108" t="n">
        <v>180</v>
      </c>
      <c r="T36" s="109"/>
      <c r="U36" s="109"/>
      <c r="V36" s="109"/>
      <c r="W36" s="117" t="n">
        <v>0</v>
      </c>
      <c r="X36" s="118" t="n">
        <v>0</v>
      </c>
    </row>
    <row r="37" s="67" customFormat="true" ht="15" hidden="false" customHeight="false" outlineLevel="0" collapsed="false">
      <c r="A37" s="110" t="s">
        <v>154</v>
      </c>
      <c r="B37" s="95" t="s">
        <v>60</v>
      </c>
      <c r="C37" s="105" t="n">
        <f aca="false">H37+Q37</f>
        <v>188</v>
      </c>
      <c r="D37" s="105" t="n">
        <f aca="false">I37+R37</f>
        <v>0</v>
      </c>
      <c r="E37" s="105" t="n">
        <f aca="false">N37+S37</f>
        <v>0</v>
      </c>
      <c r="F37" s="106" t="n">
        <f aca="false">O37+W37</f>
        <v>0</v>
      </c>
      <c r="G37" s="106" t="n">
        <f aca="false">P37+X37</f>
        <v>0</v>
      </c>
      <c r="H37" s="123" t="n">
        <v>0</v>
      </c>
      <c r="I37" s="123" t="n">
        <v>0</v>
      </c>
      <c r="J37" s="123" t="n">
        <v>0</v>
      </c>
      <c r="K37" s="123"/>
      <c r="L37" s="123"/>
      <c r="M37" s="123"/>
      <c r="N37" s="123" t="n">
        <v>0</v>
      </c>
      <c r="O37" s="123" t="n">
        <v>0</v>
      </c>
      <c r="P37" s="123" t="n">
        <v>0</v>
      </c>
      <c r="Q37" s="108" t="n">
        <v>188</v>
      </c>
      <c r="R37" s="108" t="n">
        <v>0</v>
      </c>
      <c r="S37" s="108" t="n">
        <v>0</v>
      </c>
      <c r="T37" s="109"/>
      <c r="U37" s="109"/>
      <c r="V37" s="109"/>
      <c r="W37" s="108" t="n">
        <v>0</v>
      </c>
      <c r="X37" s="108" t="n">
        <v>0</v>
      </c>
    </row>
    <row r="38" s="67" customFormat="true" ht="15" hidden="false" customHeight="false" outlineLevel="0" collapsed="false">
      <c r="A38" s="103" t="s">
        <v>155</v>
      </c>
      <c r="B38" s="95" t="s">
        <v>60</v>
      </c>
      <c r="C38" s="105" t="n">
        <f aca="false">H38+Q38</f>
        <v>14482</v>
      </c>
      <c r="D38" s="105" t="n">
        <f aca="false">I38+R38</f>
        <v>7497</v>
      </c>
      <c r="E38" s="105" t="n">
        <f aca="false">N38+S38</f>
        <v>17288</v>
      </c>
      <c r="F38" s="106" t="n">
        <f aca="false">O38+W38</f>
        <v>16980</v>
      </c>
      <c r="G38" s="106" t="n">
        <f aca="false">P38+X38</f>
        <v>17460</v>
      </c>
      <c r="H38" s="123" t="n">
        <f aca="false">H20+H36</f>
        <v>5958</v>
      </c>
      <c r="I38" s="123" t="n">
        <f aca="false">I20+I36</f>
        <v>2830</v>
      </c>
      <c r="J38" s="123" t="n">
        <f aca="false">J20+J36</f>
        <v>5958</v>
      </c>
      <c r="K38" s="123" t="n">
        <f aca="false">K20+K36</f>
        <v>0</v>
      </c>
      <c r="L38" s="123" t="n">
        <f aca="false">L20+L37</f>
        <v>0</v>
      </c>
      <c r="M38" s="123" t="n">
        <f aca="false">M20+M37</f>
        <v>0</v>
      </c>
      <c r="N38" s="123" t="n">
        <f aca="false">N20+N36</f>
        <v>6340</v>
      </c>
      <c r="O38" s="123" t="n">
        <f aca="false">O20+O36</f>
        <v>6360</v>
      </c>
      <c r="P38" s="123" t="n">
        <f aca="false">P20+P36</f>
        <v>6440</v>
      </c>
      <c r="Q38" s="108" t="n">
        <f aca="false">Q20+Q36</f>
        <v>8524</v>
      </c>
      <c r="R38" s="108" t="n">
        <f aca="false">R20+R36</f>
        <v>4667</v>
      </c>
      <c r="S38" s="108" t="n">
        <f aca="false">S20+S36</f>
        <v>10948</v>
      </c>
      <c r="T38" s="109"/>
      <c r="U38" s="109"/>
      <c r="V38" s="109"/>
      <c r="W38" s="108" t="n">
        <f aca="false">W20+W36</f>
        <v>10620</v>
      </c>
      <c r="X38" s="108" t="n">
        <f aca="false">X20+X36</f>
        <v>11020</v>
      </c>
    </row>
    <row r="39" s="67" customFormat="true" ht="15" hidden="false" customHeight="false" outlineLevel="0" collapsed="false">
      <c r="A39" s="103" t="s">
        <v>156</v>
      </c>
      <c r="B39" s="95" t="s">
        <v>60</v>
      </c>
      <c r="C39" s="105" t="n">
        <f aca="false">H39+Q39</f>
        <v>14855</v>
      </c>
      <c r="D39" s="105" t="n">
        <f aca="false">I39+R39</f>
        <v>7329</v>
      </c>
      <c r="E39" s="105" t="n">
        <f aca="false">N39+S39</f>
        <v>20170</v>
      </c>
      <c r="F39" s="106" t="n">
        <f aca="false">O39+W39</f>
        <v>18800</v>
      </c>
      <c r="G39" s="106" t="n">
        <f aca="false">P39+X39</f>
        <v>20300</v>
      </c>
      <c r="H39" s="123" t="n">
        <f aca="false">H8+H37</f>
        <v>6213</v>
      </c>
      <c r="I39" s="123" t="n">
        <f aca="false">I8+I37</f>
        <v>2917</v>
      </c>
      <c r="J39" s="123" t="n">
        <f aca="false">J8+J37</f>
        <v>6213</v>
      </c>
      <c r="K39" s="123" t="n">
        <f aca="false">K8</f>
        <v>0</v>
      </c>
      <c r="L39" s="123" t="n">
        <f aca="false">L8</f>
        <v>0</v>
      </c>
      <c r="M39" s="123" t="n">
        <f aca="false">M8</f>
        <v>0</v>
      </c>
      <c r="N39" s="123" t="n">
        <f aca="false">N8+N37</f>
        <v>6670</v>
      </c>
      <c r="O39" s="123" t="n">
        <f aca="false">O8+O37</f>
        <v>6700</v>
      </c>
      <c r="P39" s="123" t="n">
        <f aca="false">P8+P37</f>
        <v>6800</v>
      </c>
      <c r="Q39" s="108" t="n">
        <f aca="false">Q8+Q37</f>
        <v>8642</v>
      </c>
      <c r="R39" s="108" t="n">
        <f aca="false">R8+R37</f>
        <v>4412</v>
      </c>
      <c r="S39" s="108" t="n">
        <f aca="false">S8+S37</f>
        <v>13500</v>
      </c>
      <c r="T39" s="109"/>
      <c r="U39" s="109"/>
      <c r="V39" s="109"/>
      <c r="W39" s="108" t="n">
        <f aca="false">W8+W37</f>
        <v>12100</v>
      </c>
      <c r="X39" s="108" t="n">
        <f aca="false">X8+X37</f>
        <v>13500</v>
      </c>
    </row>
    <row r="40" s="67" customFormat="true" ht="15" hidden="false" customHeight="false" outlineLevel="0" collapsed="false">
      <c r="A40" s="103" t="s">
        <v>157</v>
      </c>
      <c r="B40" s="95" t="s">
        <v>60</v>
      </c>
      <c r="C40" s="105" t="n">
        <f aca="false">H40+Q40</f>
        <v>373</v>
      </c>
      <c r="D40" s="105" t="n">
        <f aca="false">I40+R40</f>
        <v>-168</v>
      </c>
      <c r="E40" s="105" t="n">
        <f aca="false">N40+S40</f>
        <v>2882</v>
      </c>
      <c r="F40" s="106" t="n">
        <f aca="false">O40+W40</f>
        <v>1820</v>
      </c>
      <c r="G40" s="106" t="n">
        <f aca="false">P40+X40</f>
        <v>2840</v>
      </c>
      <c r="H40" s="123" t="n">
        <f aca="false">H39-H38</f>
        <v>255</v>
      </c>
      <c r="I40" s="123" t="n">
        <f aca="false">I39-I38</f>
        <v>87</v>
      </c>
      <c r="J40" s="123" t="n">
        <f aca="false">J39-J38</f>
        <v>255</v>
      </c>
      <c r="K40" s="123" t="n">
        <f aca="false">K39-K38</f>
        <v>0</v>
      </c>
      <c r="L40" s="123" t="n">
        <f aca="false">L39-L38</f>
        <v>0</v>
      </c>
      <c r="M40" s="123" t="n">
        <f aca="false">M39-M38</f>
        <v>0</v>
      </c>
      <c r="N40" s="123" t="n">
        <f aca="false">N39-N38</f>
        <v>330</v>
      </c>
      <c r="O40" s="123" t="n">
        <f aca="false">O39-O38</f>
        <v>340</v>
      </c>
      <c r="P40" s="123" t="n">
        <f aca="false">P39-P38</f>
        <v>360</v>
      </c>
      <c r="Q40" s="108" t="n">
        <f aca="false">Q39-Q38</f>
        <v>118</v>
      </c>
      <c r="R40" s="108" t="n">
        <f aca="false">R39-R38</f>
        <v>-255</v>
      </c>
      <c r="S40" s="108" t="n">
        <f aca="false">S39-S38</f>
        <v>2552</v>
      </c>
      <c r="T40" s="109"/>
      <c r="U40" s="109"/>
      <c r="V40" s="109"/>
      <c r="W40" s="108" t="n">
        <f aca="false">W39-W38</f>
        <v>1480</v>
      </c>
      <c r="X40" s="108" t="n">
        <f aca="false">X39-X38</f>
        <v>2480</v>
      </c>
    </row>
    <row r="41" s="67" customFormat="true" ht="30" hidden="false" customHeight="false" outlineLevel="0" collapsed="false">
      <c r="A41" s="110" t="s">
        <v>96</v>
      </c>
      <c r="B41" s="95" t="s">
        <v>60</v>
      </c>
      <c r="C41" s="105" t="n">
        <f aca="false">H41+Q41</f>
        <v>329</v>
      </c>
      <c r="D41" s="105" t="n">
        <f aca="false">I41+R41</f>
        <v>175</v>
      </c>
      <c r="E41" s="105" t="n">
        <f aca="false">N41+S41</f>
        <v>440</v>
      </c>
      <c r="F41" s="106" t="n">
        <f aca="false">O41+W41</f>
        <v>440</v>
      </c>
      <c r="G41" s="106" t="n">
        <f aca="false">P41+X41</f>
        <v>445</v>
      </c>
      <c r="H41" s="123" t="n">
        <v>95</v>
      </c>
      <c r="I41" s="123" t="n">
        <v>58</v>
      </c>
      <c r="J41" s="123" t="n">
        <v>95</v>
      </c>
      <c r="K41" s="123"/>
      <c r="L41" s="123"/>
      <c r="M41" s="123"/>
      <c r="N41" s="123" t="n">
        <v>100</v>
      </c>
      <c r="O41" s="123" t="n">
        <v>100</v>
      </c>
      <c r="P41" s="123" t="n">
        <v>105</v>
      </c>
      <c r="Q41" s="108" t="n">
        <v>234</v>
      </c>
      <c r="R41" s="108" t="n">
        <v>117</v>
      </c>
      <c r="S41" s="108" t="n">
        <v>340</v>
      </c>
      <c r="T41" s="109"/>
      <c r="U41" s="109"/>
      <c r="V41" s="109"/>
      <c r="W41" s="117" t="n">
        <v>340</v>
      </c>
      <c r="X41" s="118" t="n">
        <v>340</v>
      </c>
    </row>
    <row r="42" s="67" customFormat="true" ht="28.5" hidden="false" customHeight="false" outlineLevel="0" collapsed="false">
      <c r="A42" s="134" t="s">
        <v>158</v>
      </c>
      <c r="B42" s="95" t="s">
        <v>60</v>
      </c>
      <c r="C42" s="105" t="n">
        <f aca="false">H42+Q42</f>
        <v>40</v>
      </c>
      <c r="D42" s="105" t="n">
        <f aca="false">I42+R42</f>
        <v>7</v>
      </c>
      <c r="E42" s="105" t="n">
        <f aca="false">N42+S42</f>
        <v>611</v>
      </c>
      <c r="F42" s="106" t="n">
        <f aca="false">O42+W42</f>
        <v>345</v>
      </c>
      <c r="G42" s="106" t="n">
        <f aca="false">P42+X42</f>
        <v>599</v>
      </c>
      <c r="H42" s="123" t="n">
        <v>40</v>
      </c>
      <c r="I42" s="123" t="n">
        <v>7</v>
      </c>
      <c r="J42" s="123" t="n">
        <v>40</v>
      </c>
      <c r="K42" s="123"/>
      <c r="L42" s="123"/>
      <c r="M42" s="123"/>
      <c r="N42" s="123" t="n">
        <v>58</v>
      </c>
      <c r="O42" s="123" t="n">
        <v>60</v>
      </c>
      <c r="P42" s="123" t="n">
        <v>64</v>
      </c>
      <c r="Q42" s="108" t="n">
        <v>0</v>
      </c>
      <c r="R42" s="108" t="n">
        <v>0</v>
      </c>
      <c r="S42" s="108" t="n">
        <v>553</v>
      </c>
      <c r="T42" s="109"/>
      <c r="U42" s="109"/>
      <c r="V42" s="109"/>
      <c r="W42" s="117" t="n">
        <v>285</v>
      </c>
      <c r="X42" s="118" t="n">
        <v>535</v>
      </c>
    </row>
    <row r="43" s="67" customFormat="true" ht="12.75" hidden="false" customHeight="false" outlineLevel="0" collapsed="false">
      <c r="A43" s="135" t="s">
        <v>159</v>
      </c>
      <c r="B43" s="136"/>
      <c r="C43" s="137"/>
      <c r="D43" s="137"/>
      <c r="E43" s="137"/>
      <c r="F43" s="137"/>
      <c r="G43" s="137"/>
      <c r="H43" s="138"/>
      <c r="I43" s="138"/>
      <c r="J43" s="138"/>
      <c r="K43" s="138"/>
      <c r="L43" s="138"/>
      <c r="M43" s="138"/>
      <c r="N43" s="138"/>
      <c r="O43" s="123"/>
      <c r="P43" s="138"/>
      <c r="Q43" s="139"/>
      <c r="R43" s="139"/>
      <c r="S43" s="139"/>
      <c r="T43" s="109"/>
      <c r="U43" s="109"/>
      <c r="V43" s="109"/>
      <c r="W43" s="117"/>
      <c r="X43" s="118"/>
    </row>
    <row r="44" s="67" customFormat="true" ht="31.5" hidden="false" customHeight="true" outlineLevel="0" collapsed="false">
      <c r="A44" s="140" t="s">
        <v>160</v>
      </c>
      <c r="B44" s="140"/>
      <c r="C44" s="140"/>
      <c r="D44" s="140"/>
      <c r="E44" s="140"/>
      <c r="F44" s="140"/>
      <c r="G44" s="140"/>
      <c r="H44" s="138"/>
      <c r="I44" s="138"/>
      <c r="J44" s="138"/>
      <c r="K44" s="138"/>
      <c r="L44" s="138"/>
      <c r="M44" s="138"/>
      <c r="N44" s="138"/>
      <c r="O44" s="123"/>
      <c r="P44" s="138"/>
      <c r="Q44" s="139"/>
      <c r="R44" s="139"/>
      <c r="S44" s="139"/>
      <c r="T44" s="109"/>
      <c r="U44" s="109"/>
      <c r="V44" s="109"/>
      <c r="W44" s="117"/>
      <c r="X44" s="118"/>
    </row>
    <row r="45" s="67" customFormat="true" ht="16.5" hidden="false" customHeight="true" outlineLevel="0" collapsed="false">
      <c r="B45" s="141"/>
      <c r="C45" s="142"/>
      <c r="D45" s="142"/>
      <c r="E45" s="142"/>
      <c r="O45" s="143"/>
      <c r="W45" s="26"/>
      <c r="X45" s="144"/>
    </row>
    <row r="46" s="67" customFormat="true" ht="12.75" hidden="false" customHeight="false" outlineLevel="0" collapsed="false">
      <c r="B46" s="141"/>
      <c r="C46" s="142"/>
      <c r="D46" s="142"/>
      <c r="E46" s="142"/>
    </row>
    <row r="47" s="67" customFormat="true" ht="12.75" hidden="false" customHeight="false" outlineLevel="0" collapsed="false">
      <c r="B47" s="78"/>
    </row>
    <row r="48" s="67" customFormat="true" ht="12.75" hidden="false" customHeight="false" outlineLevel="0" collapsed="false">
      <c r="B48" s="78"/>
    </row>
    <row r="49" customFormat="false" ht="12.75" hidden="false" customHeight="false" outlineLevel="0" collapsed="false">
      <c r="O49" s="67"/>
    </row>
  </sheetData>
  <mergeCells count="16">
    <mergeCell ref="A1:S1"/>
    <mergeCell ref="A2:S2"/>
    <mergeCell ref="A3:S3"/>
    <mergeCell ref="A4:S4"/>
    <mergeCell ref="C5:G5"/>
    <mergeCell ref="H5:J5"/>
    <mergeCell ref="K5:M5"/>
    <mergeCell ref="Q5:X5"/>
    <mergeCell ref="A6:A7"/>
    <mergeCell ref="D6:E6"/>
    <mergeCell ref="F6:G6"/>
    <mergeCell ref="I6:N6"/>
    <mergeCell ref="O6:P6"/>
    <mergeCell ref="R6:S6"/>
    <mergeCell ref="W6:X6"/>
    <mergeCell ref="A44:G44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R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71"/>
    <col collapsed="false" customWidth="true" hidden="false" outlineLevel="0" max="2" min="2" style="0" width="35.56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1.42"/>
    <col collapsed="false" customWidth="true" hidden="true" outlineLevel="0" max="9" min="9" style="0" width="6.85"/>
    <col collapsed="false" customWidth="true" hidden="true" outlineLevel="0" max="10" min="10" style="0" width="6.7"/>
    <col collapsed="false" customWidth="true" hidden="true" outlineLevel="0" max="13" min="11" style="0" width="5.99"/>
    <col collapsed="false" customWidth="true" hidden="true" outlineLevel="0" max="14" min="14" style="0" width="7.28"/>
    <col collapsed="false" customWidth="true" hidden="true" outlineLevel="0" max="15" min="15" style="0" width="6.99"/>
    <col collapsed="false" customWidth="true" hidden="true" outlineLevel="0" max="16" min="16" style="0" width="5.99"/>
    <col collapsed="false" customWidth="true" hidden="true" outlineLevel="0" max="17" min="17" style="0" width="7.7"/>
    <col collapsed="false" customWidth="true" hidden="true" outlineLevel="0" max="18" min="18" style="0" width="8.14"/>
  </cols>
  <sheetData>
    <row r="1" customFormat="false" ht="12.75" hidden="false" customHeight="false" outlineLevel="0" collapsed="false"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customFormat="false" ht="12.75" hidden="false" customHeight="false" outlineLevel="0" collapsed="false"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</row>
    <row r="3" customFormat="false" ht="15.75" hidden="false" customHeight="false" outlineLevel="0" collapsed="false">
      <c r="B3" s="146" t="s">
        <v>126</v>
      </c>
      <c r="C3" s="146"/>
      <c r="D3" s="146"/>
      <c r="E3" s="146"/>
      <c r="F3" s="146"/>
      <c r="G3" s="146"/>
      <c r="H3" s="146"/>
      <c r="I3" s="146"/>
      <c r="J3" s="146"/>
      <c r="K3" s="146"/>
      <c r="L3" s="147"/>
      <c r="M3" s="147"/>
    </row>
    <row r="4" customFormat="false" ht="15.75" hidden="false" customHeight="false" outlineLevel="0" collapsed="false">
      <c r="B4" s="148" t="s">
        <v>161</v>
      </c>
      <c r="C4" s="148"/>
      <c r="D4" s="148"/>
      <c r="E4" s="148"/>
      <c r="F4" s="148"/>
      <c r="G4" s="148"/>
      <c r="H4" s="148"/>
      <c r="I4" s="147"/>
      <c r="J4" s="147"/>
      <c r="K4" s="147"/>
      <c r="L4" s="147"/>
      <c r="M4" s="147"/>
    </row>
    <row r="5" customFormat="false" ht="15.75" hidden="false" customHeight="false" outlineLevel="0" collapsed="false">
      <c r="B5" s="148" t="s">
        <v>128</v>
      </c>
      <c r="C5" s="148"/>
      <c r="D5" s="148"/>
      <c r="E5" s="148"/>
      <c r="F5" s="148"/>
      <c r="G5" s="148"/>
      <c r="H5" s="148"/>
      <c r="I5" s="148"/>
      <c r="J5" s="148"/>
      <c r="K5" s="148"/>
      <c r="L5" s="147"/>
      <c r="M5" s="147"/>
    </row>
    <row r="6" customFormat="false" ht="15.75" hidden="false" customHeight="false" outlineLevel="0" collapsed="false">
      <c r="B6" s="148" t="s">
        <v>162</v>
      </c>
      <c r="C6" s="148"/>
      <c r="D6" s="148"/>
      <c r="E6" s="148"/>
      <c r="F6" s="148"/>
      <c r="G6" s="148"/>
      <c r="H6" s="148"/>
      <c r="I6" s="147"/>
      <c r="J6" s="147"/>
      <c r="K6" s="147"/>
      <c r="L6" s="147"/>
      <c r="M6" s="147"/>
    </row>
    <row r="7" customFormat="false" ht="15.75" hidden="false" customHeight="fals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50"/>
      <c r="M7" s="150"/>
    </row>
    <row r="8" customFormat="false" ht="12.75" hidden="false" customHeight="false" outlineLevel="0" collapsed="false">
      <c r="B8" s="145"/>
      <c r="C8" s="145"/>
      <c r="D8" s="151"/>
      <c r="E8" s="151"/>
      <c r="F8" s="151"/>
      <c r="G8" s="151"/>
      <c r="H8" s="151"/>
      <c r="I8" s="152" t="s">
        <v>105</v>
      </c>
      <c r="J8" s="152"/>
      <c r="K8" s="152"/>
      <c r="L8" s="152"/>
      <c r="M8" s="152"/>
      <c r="N8" s="153" t="s">
        <v>163</v>
      </c>
      <c r="O8" s="153"/>
      <c r="P8" s="153"/>
      <c r="Q8" s="153"/>
      <c r="R8" s="153"/>
    </row>
    <row r="9" customFormat="false" ht="12.75" hidden="false" customHeight="false" outlineLevel="0" collapsed="false">
      <c r="B9" s="154"/>
      <c r="C9" s="155" t="s">
        <v>4</v>
      </c>
      <c r="D9" s="156" t="n">
        <v>2008</v>
      </c>
      <c r="E9" s="154" t="n">
        <v>2009</v>
      </c>
      <c r="F9" s="154"/>
      <c r="G9" s="155" t="n">
        <v>2010</v>
      </c>
      <c r="H9" s="155"/>
      <c r="I9" s="157" t="n">
        <v>2008</v>
      </c>
      <c r="J9" s="158" t="s">
        <v>164</v>
      </c>
      <c r="K9" s="158"/>
      <c r="L9" s="159" t="n">
        <v>2010</v>
      </c>
      <c r="M9" s="159"/>
      <c r="N9" s="160" t="n">
        <v>2008</v>
      </c>
      <c r="O9" s="161" t="n">
        <v>2009</v>
      </c>
      <c r="P9" s="161"/>
      <c r="Q9" s="162" t="n">
        <v>2010</v>
      </c>
      <c r="R9" s="162"/>
    </row>
    <row r="10" customFormat="false" ht="33.75" hidden="false" customHeight="false" outlineLevel="0" collapsed="false">
      <c r="B10" s="154"/>
      <c r="C10" s="155"/>
      <c r="D10" s="163" t="s">
        <v>9</v>
      </c>
      <c r="E10" s="164" t="s">
        <v>131</v>
      </c>
      <c r="F10" s="164" t="s">
        <v>11</v>
      </c>
      <c r="G10" s="165" t="s">
        <v>165</v>
      </c>
      <c r="H10" s="166" t="s">
        <v>166</v>
      </c>
      <c r="I10" s="167" t="s">
        <v>9</v>
      </c>
      <c r="J10" s="168" t="s">
        <v>131</v>
      </c>
      <c r="K10" s="168" t="s">
        <v>11</v>
      </c>
      <c r="L10" s="169" t="s">
        <v>165</v>
      </c>
      <c r="M10" s="169" t="s">
        <v>166</v>
      </c>
      <c r="N10" s="170" t="s">
        <v>9</v>
      </c>
      <c r="O10" s="171" t="s">
        <v>131</v>
      </c>
      <c r="P10" s="171" t="s">
        <v>11</v>
      </c>
      <c r="Q10" s="172" t="s">
        <v>165</v>
      </c>
      <c r="R10" s="172" t="s">
        <v>166</v>
      </c>
    </row>
    <row r="11" customFormat="false" ht="34.5" hidden="false" customHeight="true" outlineLevel="0" collapsed="false">
      <c r="B11" s="173" t="s">
        <v>167</v>
      </c>
      <c r="C11" s="174" t="s">
        <v>60</v>
      </c>
      <c r="D11" s="175" t="n">
        <f aca="false">I11+N11</f>
        <v>64406</v>
      </c>
      <c r="E11" s="175" t="n">
        <f aca="false">J11+O11</f>
        <v>35949</v>
      </c>
      <c r="F11" s="175" t="n">
        <f aca="false">K11+P11</f>
        <v>74384</v>
      </c>
      <c r="G11" s="176" t="n">
        <f aca="false">L11+Q11</f>
        <v>84216</v>
      </c>
      <c r="H11" s="177" t="n">
        <f aca="false">M11+R11</f>
        <v>87916</v>
      </c>
      <c r="I11" s="178" t="n">
        <f aca="false">I13+I18+I19+I21+I22+I23</f>
        <v>12702</v>
      </c>
      <c r="J11" s="178" t="n">
        <f aca="false">J13+J18+J19+J21+J22+J23</f>
        <v>7128</v>
      </c>
      <c r="K11" s="178" t="n">
        <f aca="false">K13+K18+K19+K21+K22+K23</f>
        <v>14798</v>
      </c>
      <c r="L11" s="178" t="n">
        <f aca="false">L13+L18+L19+L21+L22+L23</f>
        <v>12900</v>
      </c>
      <c r="M11" s="178" t="n">
        <f aca="false">M13+M18+M19+M21+M22+M23</f>
        <v>16600</v>
      </c>
      <c r="N11" s="179" t="n">
        <f aca="false">N13</f>
        <v>51704</v>
      </c>
      <c r="O11" s="179" t="n">
        <f aca="false">O17+O18+O19+O22+O13+O21</f>
        <v>28821</v>
      </c>
      <c r="P11" s="180" t="n">
        <f aca="false">P17+P18+P19+P22+P13+P21</f>
        <v>59586</v>
      </c>
      <c r="Q11" s="180" t="n">
        <f aca="false">Q17+Q18+Q19+Q22+Q13+Q21</f>
        <v>71316</v>
      </c>
      <c r="R11" s="180" t="n">
        <f aca="false">R17+R18+R19+R22+R13+R21</f>
        <v>71316</v>
      </c>
    </row>
    <row r="12" customFormat="false" ht="13.15" hidden="false" customHeight="true" outlineLevel="0" collapsed="false">
      <c r="B12" s="181" t="s">
        <v>133</v>
      </c>
      <c r="C12" s="164"/>
      <c r="D12" s="182"/>
      <c r="E12" s="182"/>
      <c r="F12" s="182"/>
      <c r="G12" s="183"/>
      <c r="H12" s="184"/>
      <c r="I12" s="185"/>
      <c r="J12" s="185"/>
      <c r="K12" s="185"/>
      <c r="L12" s="185"/>
      <c r="M12" s="185"/>
      <c r="N12" s="186"/>
      <c r="O12" s="187"/>
      <c r="P12" s="187"/>
      <c r="Q12" s="188"/>
      <c r="R12" s="189"/>
    </row>
    <row r="13" customFormat="false" ht="13.15" hidden="false" customHeight="true" outlineLevel="0" collapsed="false">
      <c r="B13" s="181" t="s">
        <v>168</v>
      </c>
      <c r="C13" s="164" t="s">
        <v>60</v>
      </c>
      <c r="D13" s="175" t="n">
        <f aca="false">I13+N13</f>
        <v>51704</v>
      </c>
      <c r="E13" s="175" t="n">
        <f aca="false">J13+O13</f>
        <v>28821</v>
      </c>
      <c r="F13" s="175" t="n">
        <f aca="false">K13+P13</f>
        <v>59586</v>
      </c>
      <c r="G13" s="176" t="n">
        <f aca="false">L13+Q13</f>
        <v>71316</v>
      </c>
      <c r="H13" s="177" t="n">
        <f aca="false">M13+R13</f>
        <v>71316</v>
      </c>
      <c r="I13" s="185"/>
      <c r="J13" s="190"/>
      <c r="K13" s="190"/>
      <c r="L13" s="185"/>
      <c r="M13" s="185"/>
      <c r="N13" s="186" t="n">
        <f aca="false">N14+N15+N16</f>
        <v>51704</v>
      </c>
      <c r="O13" s="186" t="n">
        <f aca="false">O14+O15+O16</f>
        <v>28821</v>
      </c>
      <c r="P13" s="187" t="n">
        <f aca="false">P14+P15+P16</f>
        <v>59586</v>
      </c>
      <c r="Q13" s="187" t="n">
        <f aca="false">Q14+Q15+Q16</f>
        <v>71316</v>
      </c>
      <c r="R13" s="187" t="n">
        <f aca="false">R14+R15+R16</f>
        <v>71316</v>
      </c>
    </row>
    <row r="14" customFormat="false" ht="13.15" hidden="false" customHeight="true" outlineLevel="0" collapsed="false">
      <c r="B14" s="181" t="s">
        <v>169</v>
      </c>
      <c r="C14" s="164" t="s">
        <v>60</v>
      </c>
      <c r="D14" s="175" t="n">
        <f aca="false">I14+N14</f>
        <v>22301</v>
      </c>
      <c r="E14" s="175" t="n">
        <f aca="false">J14+O14</f>
        <v>12202</v>
      </c>
      <c r="F14" s="175" t="n">
        <f aca="false">K14+P14</f>
        <v>24769</v>
      </c>
      <c r="G14" s="176" t="n">
        <f aca="false">L14+Q14</f>
        <v>27316</v>
      </c>
      <c r="H14" s="177" t="n">
        <f aca="false">M14+R14</f>
        <v>27316</v>
      </c>
      <c r="I14" s="185"/>
      <c r="J14" s="190"/>
      <c r="K14" s="190"/>
      <c r="L14" s="185"/>
      <c r="M14" s="185"/>
      <c r="N14" s="186" t="n">
        <v>22301</v>
      </c>
      <c r="O14" s="187" t="n">
        <v>12202</v>
      </c>
      <c r="P14" s="187" t="n">
        <v>24769</v>
      </c>
      <c r="Q14" s="188" t="n">
        <v>27316</v>
      </c>
      <c r="R14" s="188" t="n">
        <v>27316</v>
      </c>
    </row>
    <row r="15" customFormat="false" ht="13.15" hidden="false" customHeight="true" outlineLevel="0" collapsed="false">
      <c r="B15" s="181" t="s">
        <v>170</v>
      </c>
      <c r="C15" s="164" t="s">
        <v>60</v>
      </c>
      <c r="D15" s="175" t="n">
        <f aca="false">I15+N15</f>
        <v>1615</v>
      </c>
      <c r="E15" s="175" t="n">
        <f aca="false">J15+O15</f>
        <v>1163</v>
      </c>
      <c r="F15" s="175" t="n">
        <f aca="false">K15+P15</f>
        <v>2560</v>
      </c>
      <c r="G15" s="176" t="n">
        <f aca="false">L15+Q15</f>
        <v>3322</v>
      </c>
      <c r="H15" s="177" t="n">
        <f aca="false">M15+R15</f>
        <v>3322</v>
      </c>
      <c r="I15" s="185"/>
      <c r="J15" s="190"/>
      <c r="K15" s="190"/>
      <c r="L15" s="185"/>
      <c r="M15" s="185"/>
      <c r="N15" s="186" t="n">
        <v>1615</v>
      </c>
      <c r="O15" s="187" t="n">
        <v>1163</v>
      </c>
      <c r="P15" s="187" t="n">
        <v>2560</v>
      </c>
      <c r="Q15" s="188" t="n">
        <v>3322</v>
      </c>
      <c r="R15" s="188" t="n">
        <v>3322</v>
      </c>
    </row>
    <row r="16" customFormat="false" ht="13.15" hidden="false" customHeight="true" outlineLevel="0" collapsed="false">
      <c r="B16" s="181" t="s">
        <v>171</v>
      </c>
      <c r="C16" s="164" t="s">
        <v>60</v>
      </c>
      <c r="D16" s="175" t="n">
        <f aca="false">I16+N16</f>
        <v>27788</v>
      </c>
      <c r="E16" s="175" t="n">
        <f aca="false">J16+O16</f>
        <v>15456</v>
      </c>
      <c r="F16" s="175" t="n">
        <f aca="false">K16+P16</f>
        <v>32257</v>
      </c>
      <c r="G16" s="176" t="n">
        <f aca="false">L16+Q16</f>
        <v>40678</v>
      </c>
      <c r="H16" s="177" t="n">
        <f aca="false">M16+R16</f>
        <v>40678</v>
      </c>
      <c r="I16" s="185"/>
      <c r="J16" s="190"/>
      <c r="K16" s="190"/>
      <c r="L16" s="185"/>
      <c r="M16" s="185"/>
      <c r="N16" s="186" t="n">
        <v>27788</v>
      </c>
      <c r="O16" s="187" t="n">
        <v>15456</v>
      </c>
      <c r="P16" s="187" t="n">
        <v>32257</v>
      </c>
      <c r="Q16" s="188" t="n">
        <v>40678</v>
      </c>
      <c r="R16" s="188" t="n">
        <v>40678</v>
      </c>
    </row>
    <row r="17" customFormat="false" ht="13.15" hidden="false" customHeight="true" outlineLevel="0" collapsed="false">
      <c r="B17" s="181" t="s">
        <v>172</v>
      </c>
      <c r="C17" s="164" t="s">
        <v>60</v>
      </c>
      <c r="D17" s="175" t="n">
        <f aca="false">I17+N17</f>
        <v>0</v>
      </c>
      <c r="E17" s="175" t="n">
        <f aca="false">J17+O17</f>
        <v>0</v>
      </c>
      <c r="F17" s="175" t="n">
        <f aca="false">K17+P17</f>
        <v>0</v>
      </c>
      <c r="G17" s="176" t="n">
        <f aca="false">L17+Q17</f>
        <v>0</v>
      </c>
      <c r="H17" s="177" t="n">
        <f aca="false">M17+R17</f>
        <v>0</v>
      </c>
      <c r="I17" s="185"/>
      <c r="J17" s="190"/>
      <c r="K17" s="190"/>
      <c r="L17" s="185"/>
      <c r="M17" s="185"/>
      <c r="N17" s="186"/>
      <c r="O17" s="187"/>
      <c r="P17" s="187"/>
      <c r="Q17" s="188"/>
      <c r="R17" s="189"/>
    </row>
    <row r="18" customFormat="false" ht="13.15" hidden="false" customHeight="true" outlineLevel="0" collapsed="false">
      <c r="B18" s="181" t="s">
        <v>173</v>
      </c>
      <c r="C18" s="164" t="s">
        <v>60</v>
      </c>
      <c r="D18" s="175" t="n">
        <f aca="false">I18+N18</f>
        <v>1332</v>
      </c>
      <c r="E18" s="175" t="n">
        <f aca="false">J18+O18</f>
        <v>663</v>
      </c>
      <c r="F18" s="175" t="n">
        <f aca="false">K18+P18</f>
        <v>1250</v>
      </c>
      <c r="G18" s="176" t="n">
        <f aca="false">L18+Q18</f>
        <v>1300</v>
      </c>
      <c r="H18" s="177" t="n">
        <f aca="false">M18+R18</f>
        <v>1930</v>
      </c>
      <c r="I18" s="185" t="n">
        <v>1332</v>
      </c>
      <c r="J18" s="190" t="n">
        <v>663</v>
      </c>
      <c r="K18" s="190" t="n">
        <v>1250</v>
      </c>
      <c r="L18" s="185" t="n">
        <v>1300</v>
      </c>
      <c r="M18" s="185" t="n">
        <v>1930</v>
      </c>
      <c r="N18" s="186"/>
      <c r="O18" s="187"/>
      <c r="P18" s="187"/>
      <c r="Q18" s="188"/>
      <c r="R18" s="189"/>
    </row>
    <row r="19" customFormat="false" ht="22.15" hidden="false" customHeight="true" outlineLevel="0" collapsed="false">
      <c r="B19" s="181" t="s">
        <v>174</v>
      </c>
      <c r="C19" s="164" t="s">
        <v>60</v>
      </c>
      <c r="D19" s="175" t="n">
        <f aca="false">I19+N19</f>
        <v>0</v>
      </c>
      <c r="E19" s="175" t="n">
        <f aca="false">J19+O19</f>
        <v>0</v>
      </c>
      <c r="F19" s="175" t="n">
        <f aca="false">K19+P19</f>
        <v>0</v>
      </c>
      <c r="G19" s="176" t="n">
        <f aca="false">L19+Q19</f>
        <v>0</v>
      </c>
      <c r="H19" s="177" t="n">
        <f aca="false">M19+R19</f>
        <v>0</v>
      </c>
      <c r="I19" s="185"/>
      <c r="J19" s="190"/>
      <c r="K19" s="190"/>
      <c r="L19" s="185"/>
      <c r="M19" s="185"/>
      <c r="N19" s="186"/>
      <c r="O19" s="187"/>
      <c r="P19" s="187"/>
      <c r="Q19" s="188"/>
      <c r="R19" s="189"/>
    </row>
    <row r="20" customFormat="false" ht="22.15" hidden="false" customHeight="true" outlineLevel="0" collapsed="false">
      <c r="B20" s="181" t="s">
        <v>175</v>
      </c>
      <c r="C20" s="164" t="s">
        <v>60</v>
      </c>
      <c r="D20" s="175" t="n">
        <f aca="false">I20+N20</f>
        <v>0</v>
      </c>
      <c r="E20" s="175" t="n">
        <f aca="false">J20+O20</f>
        <v>0</v>
      </c>
      <c r="F20" s="175" t="n">
        <f aca="false">K20+P20</f>
        <v>0</v>
      </c>
      <c r="G20" s="176" t="n">
        <f aca="false">L20+Q20</f>
        <v>0</v>
      </c>
      <c r="H20" s="177" t="n">
        <f aca="false">M20+R20</f>
        <v>0</v>
      </c>
      <c r="I20" s="185"/>
      <c r="J20" s="190"/>
      <c r="K20" s="190"/>
      <c r="L20" s="185"/>
      <c r="M20" s="185"/>
      <c r="N20" s="186"/>
      <c r="O20" s="187"/>
      <c r="P20" s="187"/>
      <c r="Q20" s="188"/>
      <c r="R20" s="189"/>
    </row>
    <row r="21" customFormat="false" ht="22.15" hidden="false" customHeight="true" outlineLevel="0" collapsed="false">
      <c r="B21" s="181" t="s">
        <v>176</v>
      </c>
      <c r="C21" s="164" t="s">
        <v>60</v>
      </c>
      <c r="D21" s="175" t="n">
        <f aca="false">I21+N21</f>
        <v>8904</v>
      </c>
      <c r="E21" s="175" t="n">
        <f aca="false">J21+O21</f>
        <v>5240</v>
      </c>
      <c r="F21" s="175" t="n">
        <f aca="false">K21+P21</f>
        <v>10560</v>
      </c>
      <c r="G21" s="176" t="n">
        <f aca="false">L21+Q21</f>
        <v>11500</v>
      </c>
      <c r="H21" s="177" t="n">
        <f aca="false">M21+R21</f>
        <v>14400</v>
      </c>
      <c r="I21" s="185" t="n">
        <v>8904</v>
      </c>
      <c r="J21" s="190" t="n">
        <v>5240</v>
      </c>
      <c r="K21" s="190" t="n">
        <v>10560</v>
      </c>
      <c r="L21" s="185" t="n">
        <v>11500</v>
      </c>
      <c r="M21" s="185" t="n">
        <v>14400</v>
      </c>
      <c r="N21" s="186"/>
      <c r="O21" s="187"/>
      <c r="P21" s="187"/>
      <c r="Q21" s="188"/>
      <c r="R21" s="189"/>
    </row>
    <row r="22" customFormat="false" ht="22.15" hidden="false" customHeight="true" outlineLevel="0" collapsed="false">
      <c r="B22" s="181" t="s">
        <v>177</v>
      </c>
      <c r="C22" s="164" t="s">
        <v>60</v>
      </c>
      <c r="D22" s="175" t="n">
        <f aca="false">I22+N22</f>
        <v>254</v>
      </c>
      <c r="E22" s="175" t="n">
        <f aca="false">J22+O22</f>
        <v>1225</v>
      </c>
      <c r="F22" s="175" t="n">
        <f aca="false">K22+P22</f>
        <v>2988</v>
      </c>
      <c r="G22" s="176" t="n">
        <f aca="false">L22+Q22</f>
        <v>100</v>
      </c>
      <c r="H22" s="177" t="n">
        <f aca="false">M22+R22</f>
        <v>270</v>
      </c>
      <c r="I22" s="185" t="n">
        <v>254</v>
      </c>
      <c r="J22" s="190" t="n">
        <v>1225</v>
      </c>
      <c r="K22" s="190" t="n">
        <v>2988</v>
      </c>
      <c r="L22" s="185" t="n">
        <v>100</v>
      </c>
      <c r="M22" s="185" t="n">
        <v>270</v>
      </c>
      <c r="N22" s="186"/>
      <c r="O22" s="187"/>
      <c r="P22" s="187"/>
      <c r="Q22" s="188"/>
      <c r="R22" s="189"/>
    </row>
    <row r="23" customFormat="false" ht="22.15" hidden="false" customHeight="true" outlineLevel="0" collapsed="false">
      <c r="B23" s="181" t="s">
        <v>178</v>
      </c>
      <c r="C23" s="164" t="s">
        <v>60</v>
      </c>
      <c r="D23" s="175" t="n">
        <f aca="false">I23+N23</f>
        <v>2212</v>
      </c>
      <c r="E23" s="175" t="n">
        <f aca="false">J23+O23</f>
        <v>0</v>
      </c>
      <c r="F23" s="175" t="n">
        <f aca="false">K23+P23</f>
        <v>0</v>
      </c>
      <c r="G23" s="176" t="n">
        <f aca="false">L23+Q23</f>
        <v>0</v>
      </c>
      <c r="H23" s="177" t="n">
        <f aca="false">M23+R23</f>
        <v>0</v>
      </c>
      <c r="I23" s="185" t="n">
        <v>2212</v>
      </c>
      <c r="J23" s="190" t="n">
        <v>0</v>
      </c>
      <c r="K23" s="190" t="n">
        <v>0</v>
      </c>
      <c r="L23" s="185" t="n">
        <v>0</v>
      </c>
      <c r="M23" s="185" t="n">
        <v>0</v>
      </c>
      <c r="N23" s="186"/>
      <c r="O23" s="187"/>
      <c r="P23" s="187"/>
      <c r="Q23" s="188"/>
      <c r="R23" s="189"/>
    </row>
    <row r="24" customFormat="false" ht="22.5" hidden="false" customHeight="false" outlineLevel="0" collapsed="false">
      <c r="B24" s="181" t="s">
        <v>135</v>
      </c>
      <c r="C24" s="164" t="s">
        <v>60</v>
      </c>
      <c r="D24" s="175" t="n">
        <f aca="false">I24+N24</f>
        <v>25116</v>
      </c>
      <c r="E24" s="175" t="n">
        <f aca="false">J24+O24</f>
        <v>24878</v>
      </c>
      <c r="F24" s="175" t="n">
        <f aca="false">K24+P24</f>
        <v>24695</v>
      </c>
      <c r="G24" s="176" t="n">
        <f aca="false">L24+Q24</f>
        <v>24265</v>
      </c>
      <c r="H24" s="177" t="n">
        <f aca="false">M24+R24</f>
        <v>26265</v>
      </c>
      <c r="I24" s="185" t="n">
        <v>10699</v>
      </c>
      <c r="J24" s="190" t="n">
        <v>10613</v>
      </c>
      <c r="K24" s="190" t="n">
        <v>10430</v>
      </c>
      <c r="L24" s="185" t="n">
        <v>10000</v>
      </c>
      <c r="M24" s="185" t="n">
        <v>12000</v>
      </c>
      <c r="N24" s="186" t="n">
        <v>14417</v>
      </c>
      <c r="O24" s="187" t="n">
        <v>14265</v>
      </c>
      <c r="P24" s="187" t="n">
        <v>14265</v>
      </c>
      <c r="Q24" s="188" t="n">
        <v>14265</v>
      </c>
      <c r="R24" s="188" t="n">
        <v>14265</v>
      </c>
    </row>
    <row r="25" customFormat="false" ht="22.5" hidden="false" customHeight="false" outlineLevel="0" collapsed="false">
      <c r="B25" s="181" t="s">
        <v>67</v>
      </c>
      <c r="C25" s="164" t="s">
        <v>60</v>
      </c>
      <c r="D25" s="175" t="n">
        <f aca="false">I25+N25</f>
        <v>3883</v>
      </c>
      <c r="E25" s="175" t="n">
        <f aca="false">J25+O25</f>
        <v>1800</v>
      </c>
      <c r="F25" s="175" t="n">
        <f aca="false">K25+P25</f>
        <v>3125</v>
      </c>
      <c r="G25" s="176" t="n">
        <f aca="false">L25+Q25</f>
        <v>1800</v>
      </c>
      <c r="H25" s="177" t="n">
        <f aca="false">M25+R25</f>
        <v>3830</v>
      </c>
      <c r="I25" s="185" t="n">
        <v>1929</v>
      </c>
      <c r="J25" s="190" t="n">
        <v>0</v>
      </c>
      <c r="K25" s="190" t="n">
        <v>1325</v>
      </c>
      <c r="L25" s="185" t="n">
        <v>0</v>
      </c>
      <c r="M25" s="185" t="n">
        <v>2030</v>
      </c>
      <c r="N25" s="186" t="n">
        <v>1954</v>
      </c>
      <c r="O25" s="187" t="n">
        <v>1800</v>
      </c>
      <c r="P25" s="187" t="n">
        <v>1800</v>
      </c>
      <c r="Q25" s="188" t="n">
        <v>1800</v>
      </c>
      <c r="R25" s="188" t="n">
        <v>1800</v>
      </c>
    </row>
    <row r="26" customFormat="false" ht="12.75" hidden="false" customHeight="false" outlineLevel="0" collapsed="false">
      <c r="B26" s="191" t="s">
        <v>63</v>
      </c>
      <c r="C26" s="192" t="s">
        <v>60</v>
      </c>
      <c r="D26" s="175" t="n">
        <f aca="false">I26+N26</f>
        <v>29660</v>
      </c>
      <c r="E26" s="175" t="n">
        <f aca="false">J26+O26</f>
        <v>15231</v>
      </c>
      <c r="F26" s="175" t="n">
        <f aca="false">K26+P26</f>
        <v>33290</v>
      </c>
      <c r="G26" s="176" t="n">
        <f aca="false">L26+Q26</f>
        <v>37267</v>
      </c>
      <c r="H26" s="177" t="n">
        <f aca="false">M26+R26</f>
        <v>40067</v>
      </c>
      <c r="I26" s="178" t="n">
        <v>7284</v>
      </c>
      <c r="J26" s="193" t="n">
        <v>3320</v>
      </c>
      <c r="K26" s="193" t="n">
        <v>7500</v>
      </c>
      <c r="L26" s="178" t="n">
        <v>7500</v>
      </c>
      <c r="M26" s="178" t="n">
        <v>10300</v>
      </c>
      <c r="N26" s="179" t="n">
        <v>22376</v>
      </c>
      <c r="O26" s="179" t="n">
        <v>11911</v>
      </c>
      <c r="P26" s="180" t="n">
        <v>25790</v>
      </c>
      <c r="Q26" s="194" t="n">
        <v>29767</v>
      </c>
      <c r="R26" s="194" t="n">
        <v>29767</v>
      </c>
    </row>
    <row r="27" customFormat="false" ht="22.5" hidden="false" customHeight="false" outlineLevel="0" collapsed="false">
      <c r="B27" s="181" t="s">
        <v>61</v>
      </c>
      <c r="C27" s="155" t="s">
        <v>62</v>
      </c>
      <c r="D27" s="175" t="n">
        <f aca="false">I27+N27</f>
        <v>140</v>
      </c>
      <c r="E27" s="175" t="n">
        <f aca="false">J27+O27</f>
        <v>125</v>
      </c>
      <c r="F27" s="175" t="n">
        <f aca="false">K27+P27</f>
        <v>131</v>
      </c>
      <c r="G27" s="176" t="n">
        <f aca="false">L27+Q27</f>
        <v>131</v>
      </c>
      <c r="H27" s="177" t="n">
        <f aca="false">M27+R27</f>
        <v>135</v>
      </c>
      <c r="I27" s="185" t="n">
        <v>32</v>
      </c>
      <c r="J27" s="190" t="n">
        <v>28</v>
      </c>
      <c r="K27" s="190" t="n">
        <v>32</v>
      </c>
      <c r="L27" s="185" t="n">
        <v>32</v>
      </c>
      <c r="M27" s="185" t="n">
        <v>36</v>
      </c>
      <c r="N27" s="186" t="n">
        <v>108</v>
      </c>
      <c r="O27" s="187" t="n">
        <v>97</v>
      </c>
      <c r="P27" s="187" t="n">
        <v>99</v>
      </c>
      <c r="Q27" s="188" t="n">
        <v>99</v>
      </c>
      <c r="R27" s="188" t="n">
        <v>99</v>
      </c>
    </row>
    <row r="28" customFormat="false" ht="12.75" hidden="false" customHeight="false" outlineLevel="0" collapsed="false">
      <c r="B28" s="181" t="s">
        <v>136</v>
      </c>
      <c r="C28" s="155" t="s">
        <v>137</v>
      </c>
      <c r="D28" s="175" t="n">
        <f aca="false">I28+N28</f>
        <v>36234.1820987654</v>
      </c>
      <c r="E28" s="175" t="n">
        <f aca="false">J28+O28</f>
        <v>40227.5405007364</v>
      </c>
      <c r="F28" s="175" t="n">
        <f aca="false">K28+P28</f>
        <v>41240.0042087542</v>
      </c>
      <c r="G28" s="176" t="n">
        <f aca="false">L28+Q28</f>
        <v>44587.6473063973</v>
      </c>
      <c r="H28" s="177" t="n">
        <f aca="false">M28+R28</f>
        <v>48898.9898989899</v>
      </c>
      <c r="I28" s="195" t="n">
        <f aca="false">I26/I27/12*1000</f>
        <v>18968.75</v>
      </c>
      <c r="J28" s="195" t="n">
        <f aca="false">J26/J27/6*1000</f>
        <v>19761.9047619048</v>
      </c>
      <c r="K28" s="195" t="n">
        <f aca="false">K26/K27/12*1000</f>
        <v>19531.25</v>
      </c>
      <c r="L28" s="195" t="n">
        <f aca="false">L26/L27/12*1000</f>
        <v>19531.25</v>
      </c>
      <c r="M28" s="195" t="n">
        <f aca="false">M26/M27/12*1000</f>
        <v>23842.5925925926</v>
      </c>
      <c r="N28" s="196" t="n">
        <f aca="false">N26/N27/12*1000</f>
        <v>17265.4320987654</v>
      </c>
      <c r="O28" s="196" t="n">
        <f aca="false">O26/O27/6*1000</f>
        <v>20465.6357388316</v>
      </c>
      <c r="P28" s="196" t="n">
        <f aca="false">P26/P27/12*1000</f>
        <v>21708.7542087542</v>
      </c>
      <c r="Q28" s="196" t="n">
        <f aca="false">Q26/Q27/12*1000</f>
        <v>25056.3973063973</v>
      </c>
      <c r="R28" s="196" t="n">
        <f aca="false">R26/R27/12*1000</f>
        <v>25056.3973063973</v>
      </c>
    </row>
    <row r="29" customFormat="false" ht="12.75" hidden="false" customHeight="false" outlineLevel="0" collapsed="false">
      <c r="B29" s="181" t="s">
        <v>179</v>
      </c>
      <c r="C29" s="155"/>
      <c r="D29" s="175" t="n">
        <f aca="false">I29+N29</f>
        <v>0</v>
      </c>
      <c r="E29" s="175" t="n">
        <f aca="false">J29+O29</f>
        <v>0</v>
      </c>
      <c r="F29" s="175" t="n">
        <f aca="false">K29+P29</f>
        <v>0</v>
      </c>
      <c r="G29" s="176" t="n">
        <f aca="false">L29+Q29</f>
        <v>0</v>
      </c>
      <c r="H29" s="177" t="n">
        <f aca="false">M29+R29</f>
        <v>0</v>
      </c>
      <c r="I29" s="185" t="n">
        <v>0</v>
      </c>
      <c r="J29" s="190" t="n">
        <v>0</v>
      </c>
      <c r="K29" s="190" t="n">
        <v>0</v>
      </c>
      <c r="L29" s="185" t="n">
        <v>0</v>
      </c>
      <c r="M29" s="185" t="n">
        <v>0</v>
      </c>
      <c r="N29" s="186" t="n">
        <v>0</v>
      </c>
      <c r="O29" s="187" t="n">
        <v>0</v>
      </c>
      <c r="P29" s="187" t="n">
        <v>0</v>
      </c>
      <c r="Q29" s="188" t="n">
        <v>0</v>
      </c>
      <c r="R29" s="188" t="n">
        <v>0</v>
      </c>
    </row>
    <row r="30" customFormat="false" ht="22.5" hidden="false" customHeight="false" outlineLevel="0" collapsed="false">
      <c r="B30" s="181" t="s">
        <v>65</v>
      </c>
      <c r="C30" s="155" t="s">
        <v>60</v>
      </c>
      <c r="D30" s="175" t="n">
        <f aca="false">I30+N30</f>
        <v>4579</v>
      </c>
      <c r="E30" s="175" t="n">
        <f aca="false">J30+O30</f>
        <v>4422</v>
      </c>
      <c r="F30" s="175" t="n">
        <f aca="false">K30+P30</f>
        <v>4400</v>
      </c>
      <c r="G30" s="176" t="n">
        <f aca="false">L30+Q30</f>
        <v>4610</v>
      </c>
      <c r="H30" s="177" t="n">
        <f aca="false">M30+R30</f>
        <v>4410</v>
      </c>
      <c r="I30" s="185" t="n">
        <v>432</v>
      </c>
      <c r="J30" s="190" t="n">
        <v>505</v>
      </c>
      <c r="K30" s="190" t="n">
        <v>400</v>
      </c>
      <c r="L30" s="185" t="n">
        <v>600</v>
      </c>
      <c r="M30" s="185" t="n">
        <v>400</v>
      </c>
      <c r="N30" s="186" t="n">
        <v>4147</v>
      </c>
      <c r="O30" s="187" t="n">
        <v>3917</v>
      </c>
      <c r="P30" s="187" t="n">
        <v>4000</v>
      </c>
      <c r="Q30" s="188" t="n">
        <v>4010</v>
      </c>
      <c r="R30" s="188" t="n">
        <v>4010</v>
      </c>
    </row>
    <row r="31" customFormat="false" ht="22.5" hidden="false" customHeight="false" outlineLevel="0" collapsed="false">
      <c r="B31" s="181" t="s">
        <v>138</v>
      </c>
      <c r="C31" s="155" t="s">
        <v>60</v>
      </c>
      <c r="D31" s="175" t="n">
        <f aca="false">I31+N31</f>
        <v>2140</v>
      </c>
      <c r="E31" s="175" t="n">
        <f aca="false">J31+O31</f>
        <v>2462</v>
      </c>
      <c r="F31" s="175" t="n">
        <f aca="false">K31+P31</f>
        <v>1300</v>
      </c>
      <c r="G31" s="176" t="n">
        <f aca="false">L31+Q31</f>
        <v>1500</v>
      </c>
      <c r="H31" s="177" t="n">
        <f aca="false">M31+R31</f>
        <v>1200</v>
      </c>
      <c r="I31" s="185" t="n">
        <v>713</v>
      </c>
      <c r="J31" s="190" t="n">
        <v>1729</v>
      </c>
      <c r="K31" s="190" t="n">
        <v>700</v>
      </c>
      <c r="L31" s="185" t="n">
        <v>1000</v>
      </c>
      <c r="M31" s="185" t="n">
        <v>700</v>
      </c>
      <c r="N31" s="186" t="n">
        <v>1427</v>
      </c>
      <c r="O31" s="187" t="n">
        <v>733</v>
      </c>
      <c r="P31" s="187" t="n">
        <v>600</v>
      </c>
      <c r="Q31" s="188" t="n">
        <v>500</v>
      </c>
      <c r="R31" s="188" t="n">
        <v>500</v>
      </c>
    </row>
    <row r="32" customFormat="false" ht="22.5" hidden="false" customHeight="false" outlineLevel="0" collapsed="false">
      <c r="B32" s="181" t="s">
        <v>139</v>
      </c>
      <c r="C32" s="155" t="s">
        <v>60</v>
      </c>
      <c r="D32" s="175" t="n">
        <f aca="false">I32+N32</f>
        <v>30801</v>
      </c>
      <c r="E32" s="175" t="n">
        <f aca="false">J32+O32</f>
        <v>25744</v>
      </c>
      <c r="F32" s="175" t="n">
        <f aca="false">K32+P32</f>
        <v>35306</v>
      </c>
      <c r="G32" s="176" t="n">
        <f aca="false">L32+Q32</f>
        <v>39172</v>
      </c>
      <c r="H32" s="177" t="n">
        <f aca="false">M32+R32</f>
        <v>42872</v>
      </c>
      <c r="I32" s="185" t="n">
        <f aca="false">I11</f>
        <v>12702</v>
      </c>
      <c r="J32" s="185" t="n">
        <v>14942</v>
      </c>
      <c r="K32" s="185" t="n">
        <v>12702</v>
      </c>
      <c r="L32" s="185" t="n">
        <f aca="false">L11</f>
        <v>12900</v>
      </c>
      <c r="M32" s="185" t="n">
        <f aca="false">M11</f>
        <v>16600</v>
      </c>
      <c r="N32" s="186" t="n">
        <v>18099</v>
      </c>
      <c r="O32" s="186" t="n">
        <v>10802</v>
      </c>
      <c r="P32" s="187" t="n">
        <v>22604</v>
      </c>
      <c r="Q32" s="188" t="n">
        <v>26272</v>
      </c>
      <c r="R32" s="188" t="n">
        <v>26272</v>
      </c>
    </row>
    <row r="33" customFormat="false" ht="21" hidden="false" customHeight="false" outlineLevel="0" collapsed="false">
      <c r="B33" s="173" t="s">
        <v>71</v>
      </c>
      <c r="C33" s="174" t="s">
        <v>60</v>
      </c>
      <c r="D33" s="175" t="n">
        <f aca="false">I33+N33</f>
        <v>62660</v>
      </c>
      <c r="E33" s="175" t="n">
        <f aca="false">J33+O33</f>
        <v>33248</v>
      </c>
      <c r="F33" s="175" t="n">
        <f aca="false">K33+P33</f>
        <v>71845</v>
      </c>
      <c r="G33" s="176" t="n">
        <f aca="false">L33+Q33</f>
        <v>80969</v>
      </c>
      <c r="H33" s="177" t="n">
        <f aca="false">M33+R33</f>
        <v>84169</v>
      </c>
      <c r="I33" s="197" t="n">
        <f aca="false">I35+I36+I37+I38+I39+I40+I41+I42+I43+I44+I45</f>
        <v>12575</v>
      </c>
      <c r="J33" s="197" t="n">
        <f aca="false">J35+J36+J37+J38+J39+J40+J41+J42+J43+J44+J45</f>
        <v>5766</v>
      </c>
      <c r="K33" s="197" t="n">
        <f aca="false">K35+K36+K37+K38+K39+K40+K41+K42+K43+K44+K45</f>
        <v>12038</v>
      </c>
      <c r="L33" s="197" t="n">
        <f aca="false">L35+L36+L37+L38+L39+L40+L41+L42+L43+L44+L45</f>
        <v>12800</v>
      </c>
      <c r="M33" s="197" t="n">
        <f aca="false">M35+M36+M37+M38+M39+M40+M41+M42+M43+M44+M45</f>
        <v>16000</v>
      </c>
      <c r="N33" s="198" t="n">
        <f aca="false">N35+N36+N37+N38+N39+N40+N42+N43+N41+N44+N45</f>
        <v>50085</v>
      </c>
      <c r="O33" s="198" t="n">
        <f aca="false">O35+O36+O37+O38+O39+O40+O42+O43+O41+O44+O45</f>
        <v>27482</v>
      </c>
      <c r="P33" s="199" t="n">
        <f aca="false">P35+P36+P37+P38+P39+P40+P42+P43+P41+P44+P45</f>
        <v>59807</v>
      </c>
      <c r="Q33" s="199" t="n">
        <f aca="false">Q35+Q36+Q37+Q38+Q39+Q40+Q42+Q43+Q41+Q44+Q45</f>
        <v>68169</v>
      </c>
      <c r="R33" s="199" t="n">
        <f aca="false">R35+R36+R37+R38+R39+R40+R42+R43+R41+R44+R45</f>
        <v>68169</v>
      </c>
    </row>
    <row r="34" customFormat="false" ht="12.75" hidden="false" customHeight="false" outlineLevel="0" collapsed="false">
      <c r="B34" s="181" t="s">
        <v>72</v>
      </c>
      <c r="C34" s="164"/>
      <c r="D34" s="175" t="n">
        <f aca="false">I34+N34</f>
        <v>0</v>
      </c>
      <c r="E34" s="175" t="n">
        <f aca="false">J34+O34</f>
        <v>0</v>
      </c>
      <c r="F34" s="175" t="n">
        <f aca="false">K34+P34</f>
        <v>0</v>
      </c>
      <c r="G34" s="176" t="n">
        <f aca="false">L34+Q34</f>
        <v>0</v>
      </c>
      <c r="H34" s="177" t="n">
        <f aca="false">M34+R34</f>
        <v>0</v>
      </c>
      <c r="I34" s="185"/>
      <c r="J34" s="185"/>
      <c r="K34" s="185"/>
      <c r="L34" s="185"/>
      <c r="M34" s="185"/>
      <c r="N34" s="186"/>
      <c r="O34" s="186"/>
      <c r="P34" s="187"/>
      <c r="Q34" s="188"/>
      <c r="R34" s="189"/>
    </row>
    <row r="35" customFormat="false" ht="18" hidden="false" customHeight="true" outlineLevel="0" collapsed="false">
      <c r="B35" s="181" t="s">
        <v>140</v>
      </c>
      <c r="C35" s="164" t="s">
        <v>60</v>
      </c>
      <c r="D35" s="175" t="n">
        <f aca="false">I35+N35</f>
        <v>29660</v>
      </c>
      <c r="E35" s="175" t="n">
        <f aca="false">J35+O35</f>
        <v>15231</v>
      </c>
      <c r="F35" s="175" t="n">
        <f aca="false">K35+P35</f>
        <v>33290</v>
      </c>
      <c r="G35" s="176" t="n">
        <f aca="false">L35+Q35</f>
        <v>37267</v>
      </c>
      <c r="H35" s="177" t="n">
        <f aca="false">M35+R35</f>
        <v>40067</v>
      </c>
      <c r="I35" s="190" t="n">
        <v>7284</v>
      </c>
      <c r="J35" s="190" t="n">
        <v>3320</v>
      </c>
      <c r="K35" s="190" t="n">
        <v>7500</v>
      </c>
      <c r="L35" s="190" t="n">
        <v>7500</v>
      </c>
      <c r="M35" s="190" t="n">
        <v>10300</v>
      </c>
      <c r="N35" s="187" t="n">
        <v>22376</v>
      </c>
      <c r="O35" s="187" t="n">
        <v>11911</v>
      </c>
      <c r="P35" s="187" t="n">
        <v>25790</v>
      </c>
      <c r="Q35" s="188" t="n">
        <v>29767</v>
      </c>
      <c r="R35" s="188" t="n">
        <v>29767</v>
      </c>
    </row>
    <row r="36" customFormat="false" ht="18" hidden="false" customHeight="true" outlineLevel="0" collapsed="false">
      <c r="B36" s="181" t="s">
        <v>141</v>
      </c>
      <c r="C36" s="164" t="s">
        <v>60</v>
      </c>
      <c r="D36" s="175" t="n">
        <f aca="false">I36+N36</f>
        <v>5733</v>
      </c>
      <c r="E36" s="175" t="n">
        <f aca="false">J36+O36</f>
        <v>3676</v>
      </c>
      <c r="F36" s="175" t="n">
        <f aca="false">K36+P36</f>
        <v>7137</v>
      </c>
      <c r="G36" s="176" t="n">
        <f aca="false">L36+Q36</f>
        <v>5408</v>
      </c>
      <c r="H36" s="177" t="n">
        <f aca="false">M36+R36</f>
        <v>5748</v>
      </c>
      <c r="I36" s="200" t="n">
        <v>1164</v>
      </c>
      <c r="J36" s="201" t="n">
        <v>489</v>
      </c>
      <c r="K36" s="201" t="n">
        <v>1043</v>
      </c>
      <c r="L36" s="201" t="n">
        <v>1180</v>
      </c>
      <c r="M36" s="201" t="n">
        <v>1520</v>
      </c>
      <c r="N36" s="202" t="n">
        <v>4569</v>
      </c>
      <c r="O36" s="203" t="n">
        <v>3187</v>
      </c>
      <c r="P36" s="203" t="n">
        <v>6094</v>
      </c>
      <c r="Q36" s="188" t="n">
        <v>4228</v>
      </c>
      <c r="R36" s="188" t="n">
        <v>4228</v>
      </c>
    </row>
    <row r="37" customFormat="false" ht="18.75" hidden="false" customHeight="true" outlineLevel="0" collapsed="false">
      <c r="B37" s="181" t="s">
        <v>142</v>
      </c>
      <c r="C37" s="164" t="s">
        <v>60</v>
      </c>
      <c r="D37" s="175" t="n">
        <f aca="false">I37+N37</f>
        <v>5319</v>
      </c>
      <c r="E37" s="175" t="n">
        <f aca="false">J37+O37</f>
        <v>1499</v>
      </c>
      <c r="F37" s="175" t="n">
        <f aca="false">K37+P37</f>
        <v>3047</v>
      </c>
      <c r="G37" s="176" t="n">
        <f aca="false">L37+Q37</f>
        <v>3602</v>
      </c>
      <c r="H37" s="177" t="n">
        <f aca="false">M37+R37</f>
        <v>3602</v>
      </c>
      <c r="I37" s="190" t="n">
        <v>231</v>
      </c>
      <c r="J37" s="190" t="n">
        <v>126</v>
      </c>
      <c r="K37" s="190" t="n">
        <v>262</v>
      </c>
      <c r="L37" s="190" t="n">
        <v>300</v>
      </c>
      <c r="M37" s="190" t="n">
        <v>300</v>
      </c>
      <c r="N37" s="187" t="n">
        <v>5088</v>
      </c>
      <c r="O37" s="187" t="n">
        <v>1373</v>
      </c>
      <c r="P37" s="187" t="n">
        <v>2785</v>
      </c>
      <c r="Q37" s="188" t="n">
        <v>3302</v>
      </c>
      <c r="R37" s="188" t="n">
        <v>3302</v>
      </c>
    </row>
    <row r="38" customFormat="false" ht="21.75" hidden="false" customHeight="true" outlineLevel="0" collapsed="false">
      <c r="B38" s="181" t="s">
        <v>143</v>
      </c>
      <c r="C38" s="164" t="s">
        <v>60</v>
      </c>
      <c r="D38" s="175" t="n">
        <f aca="false">I38+N38</f>
        <v>1014</v>
      </c>
      <c r="E38" s="175" t="n">
        <f aca="false">J38+O38</f>
        <v>450</v>
      </c>
      <c r="F38" s="175" t="n">
        <f aca="false">K38+P38</f>
        <v>796</v>
      </c>
      <c r="G38" s="176" t="n">
        <f aca="false">L38+Q38</f>
        <v>801</v>
      </c>
      <c r="H38" s="177" t="n">
        <f aca="false">M38+R38</f>
        <v>1051</v>
      </c>
      <c r="I38" s="190" t="n">
        <v>707</v>
      </c>
      <c r="J38" s="190" t="n">
        <v>300</v>
      </c>
      <c r="K38" s="190" t="n">
        <v>495</v>
      </c>
      <c r="L38" s="190" t="n">
        <v>500</v>
      </c>
      <c r="M38" s="190" t="n">
        <v>750</v>
      </c>
      <c r="N38" s="187" t="n">
        <v>307</v>
      </c>
      <c r="O38" s="187" t="n">
        <v>150</v>
      </c>
      <c r="P38" s="187" t="n">
        <v>301</v>
      </c>
      <c r="Q38" s="188" t="n">
        <v>301</v>
      </c>
      <c r="R38" s="188" t="n">
        <v>301</v>
      </c>
    </row>
    <row r="39" customFormat="false" ht="18" hidden="false" customHeight="true" outlineLevel="0" collapsed="false">
      <c r="B39" s="181" t="s">
        <v>144</v>
      </c>
      <c r="C39" s="164" t="s">
        <v>60</v>
      </c>
      <c r="D39" s="175" t="n">
        <f aca="false">I39+N39</f>
        <v>2164</v>
      </c>
      <c r="E39" s="175" t="n">
        <f aca="false">J39+O39</f>
        <v>1473</v>
      </c>
      <c r="F39" s="175" t="n">
        <f aca="false">K39+P39</f>
        <v>2774</v>
      </c>
      <c r="G39" s="176" t="n">
        <f aca="false">L39+Q39</f>
        <v>3469</v>
      </c>
      <c r="H39" s="177" t="n">
        <f aca="false">M39+R39</f>
        <v>3519</v>
      </c>
      <c r="I39" s="190" t="n">
        <v>343</v>
      </c>
      <c r="J39" s="190" t="n">
        <v>202</v>
      </c>
      <c r="K39" s="190" t="n">
        <v>427</v>
      </c>
      <c r="L39" s="190" t="n">
        <v>550</v>
      </c>
      <c r="M39" s="190" t="n">
        <v>600</v>
      </c>
      <c r="N39" s="187" t="n">
        <v>1821</v>
      </c>
      <c r="O39" s="187" t="n">
        <v>1271</v>
      </c>
      <c r="P39" s="187" t="n">
        <v>2347</v>
      </c>
      <c r="Q39" s="188" t="n">
        <v>2919</v>
      </c>
      <c r="R39" s="188" t="n">
        <v>2919</v>
      </c>
    </row>
    <row r="40" customFormat="false" ht="18" hidden="false" customHeight="true" outlineLevel="0" collapsed="false">
      <c r="B40" s="181" t="s">
        <v>146</v>
      </c>
      <c r="C40" s="164" t="s">
        <v>60</v>
      </c>
      <c r="D40" s="175" t="n">
        <f aca="false">I40+N40</f>
        <v>83</v>
      </c>
      <c r="E40" s="175" t="n">
        <f aca="false">J40+O40</f>
        <v>39</v>
      </c>
      <c r="F40" s="175" t="n">
        <f aca="false">K40+P40</f>
        <v>94</v>
      </c>
      <c r="G40" s="176" t="n">
        <f aca="false">L40+Q40</f>
        <v>90</v>
      </c>
      <c r="H40" s="177" t="n">
        <f aca="false">M40+R40</f>
        <v>100</v>
      </c>
      <c r="I40" s="190" t="n">
        <v>83</v>
      </c>
      <c r="J40" s="190" t="n">
        <v>39</v>
      </c>
      <c r="K40" s="190" t="n">
        <v>94</v>
      </c>
      <c r="L40" s="190" t="n">
        <v>90</v>
      </c>
      <c r="M40" s="190" t="n">
        <v>100</v>
      </c>
      <c r="N40" s="187" t="n">
        <v>0</v>
      </c>
      <c r="O40" s="187" t="n">
        <v>0</v>
      </c>
      <c r="P40" s="187" t="n">
        <v>0</v>
      </c>
      <c r="Q40" s="188" t="n">
        <v>0</v>
      </c>
      <c r="R40" s="188" t="n">
        <v>0</v>
      </c>
    </row>
    <row r="41" customFormat="false" ht="18.75" hidden="false" customHeight="true" outlineLevel="0" collapsed="false">
      <c r="B41" s="181" t="s">
        <v>147</v>
      </c>
      <c r="C41" s="164" t="s">
        <v>60</v>
      </c>
      <c r="D41" s="175" t="n">
        <f aca="false">I41+N41</f>
        <v>162</v>
      </c>
      <c r="E41" s="175" t="n">
        <f aca="false">J41+O41</f>
        <v>185</v>
      </c>
      <c r="F41" s="175" t="n">
        <f aca="false">K41+P41</f>
        <v>203</v>
      </c>
      <c r="G41" s="176" t="n">
        <f aca="false">L41+Q41</f>
        <v>109</v>
      </c>
      <c r="H41" s="177" t="n">
        <f aca="false">M41+R41</f>
        <v>109</v>
      </c>
      <c r="I41" s="190" t="n">
        <v>16</v>
      </c>
      <c r="J41" s="190" t="n">
        <v>2</v>
      </c>
      <c r="K41" s="190" t="n">
        <v>10</v>
      </c>
      <c r="L41" s="190" t="n">
        <v>10</v>
      </c>
      <c r="M41" s="190" t="n">
        <v>10</v>
      </c>
      <c r="N41" s="187" t="n">
        <v>146</v>
      </c>
      <c r="O41" s="187" t="n">
        <v>183</v>
      </c>
      <c r="P41" s="187" t="n">
        <v>193</v>
      </c>
      <c r="Q41" s="188" t="n">
        <v>99</v>
      </c>
      <c r="R41" s="188" t="n">
        <v>99</v>
      </c>
    </row>
    <row r="42" customFormat="false" ht="18" hidden="false" customHeight="true" outlineLevel="0" collapsed="false">
      <c r="B42" s="181" t="s">
        <v>148</v>
      </c>
      <c r="C42" s="164" t="s">
        <v>60</v>
      </c>
      <c r="D42" s="175" t="n">
        <f aca="false">I42+N42</f>
        <v>16908</v>
      </c>
      <c r="E42" s="175" t="n">
        <f aca="false">J42+O42</f>
        <v>9914</v>
      </c>
      <c r="F42" s="175" t="n">
        <f aca="false">K42+P42</f>
        <v>22582</v>
      </c>
      <c r="G42" s="176" t="n">
        <f aca="false">L42+Q42</f>
        <v>28317</v>
      </c>
      <c r="H42" s="177" t="n">
        <f aca="false">M42+R42</f>
        <v>27987</v>
      </c>
      <c r="I42" s="204" t="n">
        <v>2041</v>
      </c>
      <c r="J42" s="190" t="n">
        <v>877</v>
      </c>
      <c r="K42" s="190" t="n">
        <v>1330</v>
      </c>
      <c r="L42" s="190" t="n">
        <v>1630</v>
      </c>
      <c r="M42" s="190" t="n">
        <v>1300</v>
      </c>
      <c r="N42" s="202" t="n">
        <v>14867</v>
      </c>
      <c r="O42" s="187" t="n">
        <v>9037</v>
      </c>
      <c r="P42" s="187" t="n">
        <v>21252</v>
      </c>
      <c r="Q42" s="188" t="n">
        <v>26687</v>
      </c>
      <c r="R42" s="188" t="n">
        <v>26687</v>
      </c>
    </row>
    <row r="43" customFormat="false" ht="18" hidden="false" customHeight="true" outlineLevel="0" collapsed="false">
      <c r="B43" s="181" t="s">
        <v>149</v>
      </c>
      <c r="C43" s="164" t="s">
        <v>60</v>
      </c>
      <c r="D43" s="175" t="n">
        <f aca="false">I43+N43</f>
        <v>934</v>
      </c>
      <c r="E43" s="175" t="n">
        <f aca="false">J43+O43</f>
        <v>426</v>
      </c>
      <c r="F43" s="175" t="n">
        <f aca="false">K43+P43</f>
        <v>1150</v>
      </c>
      <c r="G43" s="176" t="n">
        <f aca="false">L43+Q43</f>
        <v>950</v>
      </c>
      <c r="H43" s="177" t="n">
        <f aca="false">M43+R43</f>
        <v>930</v>
      </c>
      <c r="I43" s="205" t="n">
        <v>33</v>
      </c>
      <c r="J43" s="190" t="n">
        <v>63</v>
      </c>
      <c r="K43" s="190" t="n">
        <v>120</v>
      </c>
      <c r="L43" s="190" t="n">
        <v>100</v>
      </c>
      <c r="M43" s="190" t="n">
        <v>80</v>
      </c>
      <c r="N43" s="202" t="n">
        <v>901</v>
      </c>
      <c r="O43" s="187" t="n">
        <v>363</v>
      </c>
      <c r="P43" s="187" t="n">
        <v>1030</v>
      </c>
      <c r="Q43" s="188" t="n">
        <v>850</v>
      </c>
      <c r="R43" s="188" t="n">
        <v>850</v>
      </c>
    </row>
    <row r="44" customFormat="false" ht="18" hidden="false" customHeight="true" outlineLevel="0" collapsed="false">
      <c r="B44" s="181" t="s">
        <v>180</v>
      </c>
      <c r="C44" s="164"/>
      <c r="D44" s="175" t="n">
        <f aca="false">I44+N44</f>
        <v>0</v>
      </c>
      <c r="E44" s="175" t="n">
        <f aca="false">J44+O44</f>
        <v>0</v>
      </c>
      <c r="F44" s="175" t="n">
        <f aca="false">K44+P44</f>
        <v>0</v>
      </c>
      <c r="G44" s="176" t="n">
        <f aca="false">L44+Q44</f>
        <v>0</v>
      </c>
      <c r="H44" s="177" t="n">
        <f aca="false">M44+R44</f>
        <v>0</v>
      </c>
      <c r="I44" s="205" t="n">
        <v>0</v>
      </c>
      <c r="J44" s="190" t="n">
        <v>0</v>
      </c>
      <c r="K44" s="190" t="n">
        <v>0</v>
      </c>
      <c r="L44" s="190" t="n">
        <v>0</v>
      </c>
      <c r="M44" s="190" t="n">
        <v>0</v>
      </c>
      <c r="N44" s="202" t="n">
        <v>0</v>
      </c>
      <c r="O44" s="187" t="n">
        <v>0</v>
      </c>
      <c r="P44" s="187" t="n">
        <v>0</v>
      </c>
      <c r="Q44" s="188"/>
      <c r="R44" s="189"/>
    </row>
    <row r="45" customFormat="false" ht="29.25" hidden="false" customHeight="true" outlineLevel="0" collapsed="false">
      <c r="B45" s="181" t="s">
        <v>91</v>
      </c>
      <c r="C45" s="164" t="s">
        <v>60</v>
      </c>
      <c r="D45" s="175" t="n">
        <f aca="false">I45+N45</f>
        <v>683</v>
      </c>
      <c r="E45" s="175" t="n">
        <f aca="false">J45+O45</f>
        <v>355</v>
      </c>
      <c r="F45" s="175" t="n">
        <f aca="false">K45+P45</f>
        <v>772</v>
      </c>
      <c r="G45" s="176" t="n">
        <f aca="false">L45+Q45</f>
        <v>956</v>
      </c>
      <c r="H45" s="177" t="n">
        <f aca="false">M45+R45</f>
        <v>1056</v>
      </c>
      <c r="I45" s="205" t="n">
        <v>673</v>
      </c>
      <c r="J45" s="190" t="n">
        <v>348</v>
      </c>
      <c r="K45" s="190" t="n">
        <v>757</v>
      </c>
      <c r="L45" s="190" t="n">
        <v>940</v>
      </c>
      <c r="M45" s="190" t="n">
        <v>1040</v>
      </c>
      <c r="N45" s="202" t="n">
        <v>10</v>
      </c>
      <c r="O45" s="187" t="n">
        <v>7</v>
      </c>
      <c r="P45" s="187" t="n">
        <v>15</v>
      </c>
      <c r="Q45" s="188" t="n">
        <v>16</v>
      </c>
      <c r="R45" s="188" t="n">
        <v>16</v>
      </c>
    </row>
    <row r="46" customFormat="false" ht="29.25" hidden="false" customHeight="true" outlineLevel="0" collapsed="false">
      <c r="B46" s="181" t="s">
        <v>70</v>
      </c>
      <c r="C46" s="164" t="s">
        <v>60</v>
      </c>
      <c r="D46" s="175"/>
      <c r="E46" s="175"/>
      <c r="F46" s="175"/>
      <c r="G46" s="176" t="n">
        <f aca="false">L46+Q46</f>
        <v>0</v>
      </c>
      <c r="H46" s="177" t="n">
        <f aca="false">M46+R46</f>
        <v>0</v>
      </c>
      <c r="I46" s="205" t="n">
        <v>150</v>
      </c>
      <c r="J46" s="190" t="n">
        <v>890</v>
      </c>
      <c r="K46" s="190" t="n">
        <v>2650</v>
      </c>
      <c r="L46" s="190" t="n">
        <v>0</v>
      </c>
      <c r="M46" s="190" t="n">
        <v>0</v>
      </c>
      <c r="N46" s="202"/>
      <c r="O46" s="187"/>
      <c r="P46" s="187"/>
      <c r="Q46" s="188"/>
      <c r="R46" s="189"/>
    </row>
    <row r="47" customFormat="false" ht="18" hidden="false" customHeight="true" outlineLevel="0" collapsed="false">
      <c r="B47" s="206" t="s">
        <v>152</v>
      </c>
      <c r="C47" s="174" t="s">
        <v>60</v>
      </c>
      <c r="D47" s="175" t="n">
        <f aca="false">I47+N47</f>
        <v>1896</v>
      </c>
      <c r="E47" s="175" t="n">
        <f aca="false">J47+O47</f>
        <v>3591</v>
      </c>
      <c r="F47" s="175" t="n">
        <f aca="false">K47+P47</f>
        <v>5189</v>
      </c>
      <c r="G47" s="176" t="n">
        <f aca="false">L47+Q47</f>
        <v>3247</v>
      </c>
      <c r="H47" s="177" t="n">
        <f aca="false">M47+R47</f>
        <v>3747</v>
      </c>
      <c r="I47" s="207" t="n">
        <f aca="false">I11+I46-I33</f>
        <v>277</v>
      </c>
      <c r="J47" s="207" t="n">
        <f aca="false">J11+J46-J33</f>
        <v>2252</v>
      </c>
      <c r="K47" s="207" t="n">
        <f aca="false">K11+K46-K33</f>
        <v>5410</v>
      </c>
      <c r="L47" s="207" t="n">
        <f aca="false">L11+L46-L33</f>
        <v>100</v>
      </c>
      <c r="M47" s="207" t="n">
        <f aca="false">M11+M46-M33</f>
        <v>600</v>
      </c>
      <c r="N47" s="208" t="n">
        <f aca="false">N11-N33</f>
        <v>1619</v>
      </c>
      <c r="O47" s="208" t="n">
        <f aca="false">O11-O33</f>
        <v>1339</v>
      </c>
      <c r="P47" s="209" t="n">
        <f aca="false">P11-P33</f>
        <v>-221</v>
      </c>
      <c r="Q47" s="209" t="n">
        <f aca="false">Q11-Q33</f>
        <v>3147</v>
      </c>
      <c r="R47" s="209" t="n">
        <f aca="false">R11-R33</f>
        <v>3147</v>
      </c>
    </row>
    <row r="48" customFormat="false" ht="19.5" hidden="false" customHeight="true" outlineLevel="0" collapsed="false">
      <c r="B48" s="181" t="s">
        <v>154</v>
      </c>
      <c r="C48" s="164" t="s">
        <v>60</v>
      </c>
      <c r="D48" s="175" t="n">
        <f aca="false">I48+N48</f>
        <v>1875</v>
      </c>
      <c r="E48" s="175" t="n">
        <f aca="false">J48+O48</f>
        <v>155</v>
      </c>
      <c r="F48" s="175" t="n">
        <f aca="false">K48+P48</f>
        <v>609</v>
      </c>
      <c r="G48" s="176" t="n">
        <f aca="false">L48+Q48</f>
        <v>0</v>
      </c>
      <c r="H48" s="177" t="n">
        <f aca="false">M48+R48</f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87" t="n">
        <v>1875</v>
      </c>
      <c r="O48" s="187" t="n">
        <v>155</v>
      </c>
      <c r="P48" s="187" t="n">
        <v>609</v>
      </c>
      <c r="Q48" s="188" t="n">
        <v>0</v>
      </c>
      <c r="R48" s="189" t="n">
        <v>0</v>
      </c>
    </row>
    <row r="49" customFormat="false" ht="18.75" hidden="false" customHeight="true" outlineLevel="0" collapsed="false">
      <c r="B49" s="210" t="s">
        <v>153</v>
      </c>
      <c r="C49" s="164" t="s">
        <v>60</v>
      </c>
      <c r="D49" s="175" t="n">
        <f aca="false">I49+N49</f>
        <v>2057</v>
      </c>
      <c r="E49" s="175" t="n">
        <f aca="false">J49+O49</f>
        <v>303</v>
      </c>
      <c r="F49" s="175" t="n">
        <f aca="false">K49+P49</f>
        <v>541</v>
      </c>
      <c r="G49" s="176" t="n">
        <f aca="false">L49+Q49</f>
        <v>0</v>
      </c>
      <c r="H49" s="177" t="n">
        <f aca="false">M49+R49</f>
        <v>0</v>
      </c>
      <c r="I49" s="190" t="n">
        <v>39</v>
      </c>
      <c r="J49" s="190" t="n">
        <v>76</v>
      </c>
      <c r="K49" s="190" t="n">
        <v>200</v>
      </c>
      <c r="L49" s="190" t="n">
        <v>0</v>
      </c>
      <c r="M49" s="190" t="n">
        <v>0</v>
      </c>
      <c r="N49" s="187" t="n">
        <v>2018</v>
      </c>
      <c r="O49" s="187" t="n">
        <v>227</v>
      </c>
      <c r="P49" s="187" t="n">
        <v>341</v>
      </c>
      <c r="Q49" s="188" t="n">
        <v>0</v>
      </c>
      <c r="R49" s="189" t="n">
        <v>0</v>
      </c>
    </row>
    <row r="50" customFormat="false" ht="18.75" hidden="false" customHeight="true" outlineLevel="0" collapsed="false">
      <c r="B50" s="211" t="s">
        <v>155</v>
      </c>
      <c r="C50" s="174" t="s">
        <v>60</v>
      </c>
      <c r="D50" s="175" t="n">
        <f aca="false">I50+N50</f>
        <v>64717</v>
      </c>
      <c r="E50" s="175" t="n">
        <f aca="false">J50+O50</f>
        <v>33551</v>
      </c>
      <c r="F50" s="175" t="n">
        <f aca="false">K50+P50</f>
        <v>72386</v>
      </c>
      <c r="G50" s="176" t="n">
        <f aca="false">L50+Q50</f>
        <v>80969</v>
      </c>
      <c r="H50" s="177" t="n">
        <f aca="false">M50+R50</f>
        <v>84169</v>
      </c>
      <c r="I50" s="212" t="n">
        <f aca="false">I33+I49</f>
        <v>12614</v>
      </c>
      <c r="J50" s="197" t="n">
        <f aca="false">J33+J49</f>
        <v>5842</v>
      </c>
      <c r="K50" s="197" t="n">
        <f aca="false">K33+K49</f>
        <v>12238</v>
      </c>
      <c r="L50" s="197" t="n">
        <f aca="false">L33+L49</f>
        <v>12800</v>
      </c>
      <c r="M50" s="197" t="n">
        <f aca="false">M33+M49</f>
        <v>16000</v>
      </c>
      <c r="N50" s="198" t="n">
        <f aca="false">N33+N49</f>
        <v>52103</v>
      </c>
      <c r="O50" s="198" t="n">
        <f aca="false">O33+O49</f>
        <v>27709</v>
      </c>
      <c r="P50" s="198" t="n">
        <f aca="false">P33+P49</f>
        <v>60148</v>
      </c>
      <c r="Q50" s="198" t="n">
        <f aca="false">Q33+Q49</f>
        <v>68169</v>
      </c>
      <c r="R50" s="198" t="n">
        <f aca="false">R33+R49</f>
        <v>68169</v>
      </c>
    </row>
    <row r="51" customFormat="false" ht="18.75" hidden="false" customHeight="true" outlineLevel="0" collapsed="false">
      <c r="B51" s="211" t="s">
        <v>156</v>
      </c>
      <c r="C51" s="174" t="s">
        <v>60</v>
      </c>
      <c r="D51" s="175" t="n">
        <f aca="false">I51+N51</f>
        <v>66431</v>
      </c>
      <c r="E51" s="175" t="n">
        <f aca="false">J51+O51</f>
        <v>36994</v>
      </c>
      <c r="F51" s="175" t="n">
        <f aca="false">K51+P51</f>
        <v>77643</v>
      </c>
      <c r="G51" s="176" t="n">
        <f aca="false">L51+Q51</f>
        <v>84216</v>
      </c>
      <c r="H51" s="177" t="n">
        <f aca="false">M51+R51</f>
        <v>87916</v>
      </c>
      <c r="I51" s="197" t="n">
        <f aca="false">I11+I46</f>
        <v>12852</v>
      </c>
      <c r="J51" s="193" t="n">
        <f aca="false">J11+J46</f>
        <v>8018</v>
      </c>
      <c r="K51" s="193" t="n">
        <f aca="false">K11+K46</f>
        <v>17448</v>
      </c>
      <c r="L51" s="193" t="n">
        <f aca="false">L11+L46</f>
        <v>12900</v>
      </c>
      <c r="M51" s="193" t="n">
        <f aca="false">M11+M46</f>
        <v>16600</v>
      </c>
      <c r="N51" s="180" t="n">
        <f aca="false">N11+N48</f>
        <v>53579</v>
      </c>
      <c r="O51" s="180" t="n">
        <f aca="false">O11+O48</f>
        <v>28976</v>
      </c>
      <c r="P51" s="180" t="n">
        <f aca="false">P11+P48</f>
        <v>60195</v>
      </c>
      <c r="Q51" s="180" t="n">
        <f aca="false">Q11+Q48</f>
        <v>71316</v>
      </c>
      <c r="R51" s="180" t="n">
        <f aca="false">R11+R48</f>
        <v>71316</v>
      </c>
    </row>
    <row r="52" customFormat="false" ht="23.25" hidden="false" customHeight="true" outlineLevel="0" collapsed="false">
      <c r="B52" s="211" t="s">
        <v>181</v>
      </c>
      <c r="C52" s="174" t="s">
        <v>60</v>
      </c>
      <c r="D52" s="175" t="n">
        <f aca="false">I52+N52</f>
        <v>1714</v>
      </c>
      <c r="E52" s="175" t="n">
        <f aca="false">J52+O52</f>
        <v>3443</v>
      </c>
      <c r="F52" s="175" t="n">
        <f aca="false">K52+P52</f>
        <v>5257</v>
      </c>
      <c r="G52" s="176" t="n">
        <f aca="false">L52+Q52</f>
        <v>3247</v>
      </c>
      <c r="H52" s="177" t="n">
        <f aca="false">M52+R52</f>
        <v>3747</v>
      </c>
      <c r="I52" s="213" t="n">
        <f aca="false">I51-I50</f>
        <v>238</v>
      </c>
      <c r="J52" s="213" t="n">
        <f aca="false">J51-J50</f>
        <v>2176</v>
      </c>
      <c r="K52" s="213" t="n">
        <f aca="false">K51-K50</f>
        <v>5210</v>
      </c>
      <c r="L52" s="213" t="n">
        <f aca="false">L51-L50</f>
        <v>100</v>
      </c>
      <c r="M52" s="213" t="n">
        <f aca="false">M51-M50</f>
        <v>600</v>
      </c>
      <c r="N52" s="214" t="n">
        <f aca="false">N51-N50</f>
        <v>1476</v>
      </c>
      <c r="O52" s="214" t="n">
        <f aca="false">O51-O50</f>
        <v>1267</v>
      </c>
      <c r="P52" s="214" t="n">
        <f aca="false">P51-P50</f>
        <v>47</v>
      </c>
      <c r="Q52" s="214" t="n">
        <f aca="false">Q51-Q50</f>
        <v>3147</v>
      </c>
      <c r="R52" s="214" t="n">
        <f aca="false">R51-R50</f>
        <v>3147</v>
      </c>
    </row>
    <row r="53" customFormat="false" ht="22.5" hidden="false" customHeight="false" outlineLevel="0" collapsed="false">
      <c r="B53" s="181" t="s">
        <v>96</v>
      </c>
      <c r="C53" s="164" t="s">
        <v>60</v>
      </c>
      <c r="D53" s="175" t="n">
        <f aca="false">I53+N53</f>
        <v>1769</v>
      </c>
      <c r="E53" s="175" t="n">
        <f aca="false">J53+O53</f>
        <v>1545</v>
      </c>
      <c r="F53" s="175" t="n">
        <f aca="false">K53+P53</f>
        <v>1500</v>
      </c>
      <c r="G53" s="176" t="n">
        <f aca="false">L53+Q53</f>
        <v>1900</v>
      </c>
      <c r="H53" s="177" t="n">
        <f aca="false">M53+R53</f>
        <v>500</v>
      </c>
      <c r="I53" s="190" t="n">
        <v>236</v>
      </c>
      <c r="J53" s="190" t="n">
        <v>0</v>
      </c>
      <c r="K53" s="190" t="n">
        <v>0</v>
      </c>
      <c r="L53" s="190" t="n">
        <v>500</v>
      </c>
      <c r="M53" s="190" t="n">
        <v>500</v>
      </c>
      <c r="N53" s="187" t="n">
        <v>1533</v>
      </c>
      <c r="O53" s="187" t="n">
        <v>1545</v>
      </c>
      <c r="P53" s="187" t="n">
        <v>1500</v>
      </c>
      <c r="Q53" s="188" t="n">
        <v>1400</v>
      </c>
      <c r="R53" s="189" t="n">
        <v>0</v>
      </c>
    </row>
    <row r="54" customFormat="false" ht="24" hidden="false" customHeight="true" outlineLevel="0" collapsed="false">
      <c r="B54" s="215" t="s">
        <v>158</v>
      </c>
      <c r="C54" s="164" t="s">
        <v>60</v>
      </c>
      <c r="D54" s="175" t="n">
        <f aca="false">I54+N54</f>
        <v>226</v>
      </c>
      <c r="E54" s="175" t="n">
        <f aca="false">J54+O54</f>
        <v>9</v>
      </c>
      <c r="F54" s="175" t="n">
        <f aca="false">K54+P54</f>
        <v>9</v>
      </c>
      <c r="G54" s="176" t="n">
        <f aca="false">L54+Q54</f>
        <v>203</v>
      </c>
      <c r="H54" s="177" t="n">
        <f aca="false">M54+R54</f>
        <v>203</v>
      </c>
      <c r="I54" s="190" t="n">
        <v>226</v>
      </c>
      <c r="J54" s="190" t="n">
        <v>9</v>
      </c>
      <c r="K54" s="190" t="n">
        <v>9</v>
      </c>
      <c r="L54" s="190" t="n">
        <v>203</v>
      </c>
      <c r="M54" s="190" t="n">
        <v>203</v>
      </c>
      <c r="N54" s="187"/>
      <c r="O54" s="187"/>
      <c r="P54" s="187"/>
      <c r="Q54" s="188"/>
      <c r="R54" s="189"/>
    </row>
    <row r="55" customFormat="false" ht="12.75" hidden="false" customHeight="false" outlineLevel="0" collapsed="false">
      <c r="B55" s="135" t="s">
        <v>159</v>
      </c>
      <c r="C55" s="136"/>
      <c r="D55" s="137"/>
      <c r="E55" s="137"/>
      <c r="F55" s="137"/>
    </row>
    <row r="56" customFormat="false" ht="12.75" hidden="false" customHeight="true" outlineLevel="0" collapsed="false">
      <c r="B56" s="140" t="s">
        <v>182</v>
      </c>
      <c r="C56" s="140"/>
      <c r="D56" s="140"/>
      <c r="E56" s="140"/>
      <c r="F56" s="140"/>
      <c r="G56" s="140"/>
      <c r="H56" s="140"/>
    </row>
    <row r="57" customFormat="false" ht="20.25" hidden="false" customHeight="true" outlineLevel="0" collapsed="false">
      <c r="B57" s="140"/>
      <c r="C57" s="140"/>
      <c r="D57" s="140"/>
      <c r="E57" s="140"/>
      <c r="F57" s="140"/>
      <c r="G57" s="140"/>
      <c r="H57" s="140"/>
    </row>
    <row r="58" customFormat="false" ht="15" hidden="false" customHeight="false" outlineLevel="0" collapsed="false">
      <c r="B58" s="216"/>
    </row>
  </sheetData>
  <mergeCells count="17">
    <mergeCell ref="B3:K3"/>
    <mergeCell ref="B4:H4"/>
    <mergeCell ref="B5:K5"/>
    <mergeCell ref="B6:H6"/>
    <mergeCell ref="B7:K7"/>
    <mergeCell ref="D8:H8"/>
    <mergeCell ref="I8:M8"/>
    <mergeCell ref="N8:R8"/>
    <mergeCell ref="B9:B10"/>
    <mergeCell ref="C9:C10"/>
    <mergeCell ref="E9:F9"/>
    <mergeCell ref="G9:H9"/>
    <mergeCell ref="J9:K9"/>
    <mergeCell ref="L9:M9"/>
    <mergeCell ref="O9:P9"/>
    <mergeCell ref="Q9:R9"/>
    <mergeCell ref="B56:H57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7.56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true" outlineLevel="0" max="6" min="6" style="0" width="6.85"/>
    <col collapsed="false" customWidth="true" hidden="true" outlineLevel="0" max="7" min="7" style="0" width="6.99"/>
    <col collapsed="false" customWidth="true" hidden="true" outlineLevel="0" max="8" min="8" style="0" width="6.7"/>
    <col collapsed="false" customWidth="true" hidden="false" outlineLevel="0" max="9" min="9" style="0" width="9.99"/>
    <col collapsed="false" customWidth="true" hidden="false" outlineLevel="0" max="10" min="10" style="0" width="8.41"/>
    <col collapsed="false" customWidth="true" hidden="true" outlineLevel="0" max="11" min="11" style="0" width="8.28"/>
    <col collapsed="false" customWidth="true" hidden="true" outlineLevel="0" max="12" min="12" style="0" width="10.28"/>
    <col collapsed="false" customWidth="true" hidden="true" outlineLevel="0" max="13" min="13" style="0" width="8.99"/>
    <col collapsed="false" customWidth="false" hidden="true" outlineLevel="0" max="18" min="14" style="0" width="9.0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>
      <c r="C3" s="217" t="n">
        <f aca="false">C13-C16-C19</f>
        <v>52868</v>
      </c>
      <c r="D3" s="217" t="n">
        <f aca="false">D13-D16-D19</f>
        <v>33821</v>
      </c>
      <c r="E3" s="217" t="n">
        <f aca="false">E13-E16-E19</f>
        <v>63773</v>
      </c>
      <c r="F3" s="217" t="e">
        <f aca="false">F13-F16-F19</f>
        <v>#VALUE!</v>
      </c>
      <c r="G3" s="217" t="e">
        <f aca="false">G13-G16-G19</f>
        <v>#VALUE!</v>
      </c>
      <c r="H3" s="217" t="e">
        <f aca="false">H13-H16-H19</f>
        <v>#VALUE!</v>
      </c>
      <c r="I3" s="217" t="n">
        <f aca="false">I13-I16-I19</f>
        <v>70825</v>
      </c>
      <c r="J3" s="217" t="n">
        <f aca="false">J13-J16-J19</f>
        <v>70825</v>
      </c>
    </row>
    <row r="4" customFormat="false" ht="12.75" hidden="true" customHeight="fals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</row>
    <row r="5" customFormat="false" ht="18" hidden="false" customHeight="false" outlineLevel="0" collapsed="false">
      <c r="A5" s="2" t="s">
        <v>126</v>
      </c>
      <c r="B5" s="2"/>
      <c r="C5" s="2"/>
      <c r="D5" s="2"/>
      <c r="E5" s="2"/>
      <c r="F5" s="219"/>
      <c r="G5" s="219"/>
      <c r="H5" s="219"/>
      <c r="I5" s="219"/>
      <c r="J5" s="219"/>
      <c r="K5" s="219"/>
      <c r="L5" s="219"/>
      <c r="M5" s="219"/>
      <c r="N5" s="220"/>
      <c r="O5" s="220"/>
      <c r="P5" s="220"/>
      <c r="Q5" s="220"/>
      <c r="R5" s="220"/>
    </row>
    <row r="6" customFormat="false" ht="12.75" hidden="false" customHeight="false" outlineLevel="0" collapsed="false">
      <c r="A6" s="3" t="s">
        <v>183</v>
      </c>
      <c r="B6" s="3"/>
      <c r="C6" s="3"/>
      <c r="D6" s="3"/>
      <c r="E6" s="3"/>
      <c r="F6" s="221"/>
      <c r="G6" s="221"/>
      <c r="H6" s="221"/>
      <c r="I6" s="221"/>
      <c r="J6" s="221"/>
      <c r="K6" s="221"/>
      <c r="L6" s="221"/>
      <c r="M6" s="221"/>
      <c r="N6" s="220"/>
      <c r="O6" s="220"/>
      <c r="P6" s="220"/>
      <c r="Q6" s="220"/>
      <c r="R6" s="220"/>
    </row>
    <row r="7" customFormat="false" ht="12.75" hidden="false" customHeight="false" outlineLevel="0" collapsed="false">
      <c r="A7" s="3" t="s">
        <v>184</v>
      </c>
      <c r="B7" s="3"/>
      <c r="C7" s="3"/>
      <c r="D7" s="3"/>
      <c r="E7" s="3"/>
      <c r="F7" s="3"/>
      <c r="G7" s="3"/>
      <c r="H7" s="3"/>
      <c r="I7" s="3"/>
      <c r="J7" s="222"/>
      <c r="K7" s="222"/>
      <c r="L7" s="222"/>
      <c r="N7" s="220"/>
      <c r="O7" s="220"/>
      <c r="P7" s="220"/>
      <c r="Q7" s="220"/>
      <c r="R7" s="220"/>
    </row>
    <row r="8" customFormat="false" ht="12.75" hidden="false" customHeight="true" outlineLevel="0" collapsed="false">
      <c r="A8" s="3" t="s">
        <v>185</v>
      </c>
      <c r="B8" s="3"/>
      <c r="C8" s="3"/>
      <c r="D8" s="3"/>
      <c r="E8" s="223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</row>
    <row r="9" customFormat="false" ht="12.75" hidden="false" customHeight="true" outlineLevel="0" collapsed="false">
      <c r="A9" s="225"/>
      <c r="B9" s="225"/>
      <c r="C9" s="225"/>
      <c r="D9" s="225"/>
      <c r="E9" s="225"/>
      <c r="F9" s="224"/>
      <c r="G9" s="224"/>
      <c r="H9" s="224"/>
      <c r="I9" s="224"/>
      <c r="J9" s="224"/>
      <c r="K9" s="223"/>
      <c r="L9" s="223"/>
      <c r="M9" s="223"/>
      <c r="N9" s="223"/>
      <c r="O9" s="223"/>
      <c r="P9" s="223"/>
      <c r="Q9" s="223"/>
      <c r="R9" s="223"/>
    </row>
    <row r="10" customFormat="false" ht="12.75" hidden="false" customHeight="true" outlineLevel="0" collapsed="false">
      <c r="A10" s="226"/>
      <c r="B10" s="226"/>
      <c r="C10" s="226"/>
      <c r="D10" s="226"/>
      <c r="E10" s="226"/>
      <c r="F10" s="226"/>
      <c r="G10" s="226"/>
      <c r="H10" s="226"/>
      <c r="I10" s="227"/>
      <c r="J10" s="227"/>
      <c r="K10" s="228" t="s">
        <v>186</v>
      </c>
      <c r="L10" s="228"/>
      <c r="M10" s="228"/>
      <c r="N10" s="228"/>
      <c r="O10" s="228"/>
      <c r="P10" s="228"/>
      <c r="Q10" s="228"/>
      <c r="R10" s="228"/>
    </row>
    <row r="11" customFormat="false" ht="12.75" hidden="false" customHeight="false" outlineLevel="0" collapsed="false">
      <c r="A11" s="229"/>
      <c r="B11" s="230" t="s">
        <v>4</v>
      </c>
      <c r="C11" s="230" t="n">
        <v>2008</v>
      </c>
      <c r="D11" s="229" t="n">
        <v>2009</v>
      </c>
      <c r="E11" s="229"/>
      <c r="F11" s="231" t="s">
        <v>187</v>
      </c>
      <c r="G11" s="232" t="s">
        <v>188</v>
      </c>
      <c r="H11" s="232"/>
      <c r="I11" s="229" t="s">
        <v>7</v>
      </c>
      <c r="J11" s="229"/>
      <c r="K11" s="233" t="n">
        <v>2008</v>
      </c>
      <c r="L11" s="234" t="n">
        <v>2009</v>
      </c>
      <c r="M11" s="234"/>
      <c r="N11" s="233" t="s">
        <v>189</v>
      </c>
      <c r="O11" s="234" t="n">
        <v>2006</v>
      </c>
      <c r="P11" s="234"/>
      <c r="Q11" s="234" t="s">
        <v>7</v>
      </c>
      <c r="R11" s="234"/>
    </row>
    <row r="12" customFormat="false" ht="36" hidden="false" customHeight="false" outlineLevel="0" collapsed="false">
      <c r="A12" s="229"/>
      <c r="B12" s="230"/>
      <c r="C12" s="235" t="s">
        <v>9</v>
      </c>
      <c r="D12" s="235" t="s">
        <v>131</v>
      </c>
      <c r="E12" s="235" t="s">
        <v>11</v>
      </c>
      <c r="F12" s="235" t="s">
        <v>190</v>
      </c>
      <c r="G12" s="236" t="s">
        <v>191</v>
      </c>
      <c r="H12" s="237" t="s">
        <v>9</v>
      </c>
      <c r="I12" s="237" t="s">
        <v>165</v>
      </c>
      <c r="J12" s="237" t="s">
        <v>192</v>
      </c>
      <c r="K12" s="238" t="s">
        <v>9</v>
      </c>
      <c r="L12" s="238" t="s">
        <v>131</v>
      </c>
      <c r="M12" s="239" t="s">
        <v>11</v>
      </c>
      <c r="N12" s="238" t="s">
        <v>193</v>
      </c>
      <c r="O12" s="240" t="s">
        <v>191</v>
      </c>
      <c r="P12" s="240" t="s">
        <v>193</v>
      </c>
      <c r="Q12" s="239" t="s">
        <v>165</v>
      </c>
      <c r="R12" s="241" t="s">
        <v>166</v>
      </c>
    </row>
    <row r="13" customFormat="false" ht="36" hidden="false" customHeight="false" outlineLevel="0" collapsed="false">
      <c r="A13" s="242" t="s">
        <v>194</v>
      </c>
      <c r="B13" s="243" t="s">
        <v>15</v>
      </c>
      <c r="C13" s="244" t="n">
        <f aca="false">K13</f>
        <v>165274</v>
      </c>
      <c r="D13" s="244" t="n">
        <f aca="false">L13</f>
        <v>87231</v>
      </c>
      <c r="E13" s="244" t="n">
        <f aca="false">M13</f>
        <v>174607</v>
      </c>
      <c r="F13" s="245" t="e">
        <f aca="false">F15+F16+F17+F18+F19+F20+#REF!+F21+F22</f>
        <v>#VALUE!</v>
      </c>
      <c r="G13" s="245" t="e">
        <f aca="false">G15+G16+G17+G18+G19+G20+#REF!+G21+G22</f>
        <v>#VALUE!</v>
      </c>
      <c r="H13" s="245" t="e">
        <f aca="false">H15+H16+H17+H18+H19+H20+#REF!+H21+H22</f>
        <v>#VALUE!</v>
      </c>
      <c r="I13" s="244" t="n">
        <f aca="false">Q13</f>
        <v>197750</v>
      </c>
      <c r="J13" s="244" t="n">
        <f aca="false">R13</f>
        <v>197750</v>
      </c>
      <c r="K13" s="246" t="n">
        <f aca="false">K15+K16+K17+K18+K19+K20+K21+K22</f>
        <v>165274</v>
      </c>
      <c r="L13" s="246" t="n">
        <f aca="false">L15+L16+L17+L18+L19+L20+L21+L22</f>
        <v>87231</v>
      </c>
      <c r="M13" s="246" t="n">
        <f aca="false">M15+M16+M17+M18+M19+M20+M21+M22</f>
        <v>174607</v>
      </c>
      <c r="N13" s="247"/>
      <c r="O13" s="247"/>
      <c r="P13" s="247"/>
      <c r="Q13" s="246" t="n">
        <f aca="false">Q15+Q16+Q17+Q18+Q19+Q20+Q21+Q22</f>
        <v>197750</v>
      </c>
      <c r="R13" s="246" t="n">
        <f aca="false">R15+R16+R17+R18+R19+R20+R21+R22</f>
        <v>197750</v>
      </c>
    </row>
    <row r="14" customFormat="false" ht="12.75" hidden="false" customHeight="false" outlineLevel="0" collapsed="false">
      <c r="A14" s="248" t="s">
        <v>133</v>
      </c>
      <c r="B14" s="230"/>
      <c r="C14" s="249"/>
      <c r="D14" s="250"/>
      <c r="E14" s="250"/>
      <c r="F14" s="235"/>
      <c r="G14" s="235"/>
      <c r="H14" s="235"/>
      <c r="I14" s="235"/>
      <c r="J14" s="235"/>
      <c r="K14" s="251"/>
      <c r="L14" s="251"/>
      <c r="M14" s="251"/>
      <c r="N14" s="252"/>
      <c r="O14" s="253"/>
      <c r="P14" s="253"/>
      <c r="Q14" s="253"/>
      <c r="R14" s="253"/>
    </row>
    <row r="15" customFormat="false" ht="12.75" hidden="false" customHeight="false" outlineLevel="0" collapsed="false">
      <c r="A15" s="248" t="s">
        <v>195</v>
      </c>
      <c r="B15" s="230" t="s">
        <v>15</v>
      </c>
      <c r="C15" s="254" t="n">
        <f aca="false">K15</f>
        <v>40753</v>
      </c>
      <c r="D15" s="254" t="n">
        <f aca="false">L15</f>
        <v>24776</v>
      </c>
      <c r="E15" s="254" t="n">
        <f aca="false">M15</f>
        <v>47928</v>
      </c>
      <c r="F15" s="235"/>
      <c r="G15" s="237"/>
      <c r="H15" s="237"/>
      <c r="I15" s="255" t="n">
        <f aca="false">Q15</f>
        <v>53461</v>
      </c>
      <c r="J15" s="255" t="n">
        <f aca="false">R15</f>
        <v>53461</v>
      </c>
      <c r="K15" s="251" t="n">
        <v>40753</v>
      </c>
      <c r="L15" s="251" t="n">
        <v>24776</v>
      </c>
      <c r="M15" s="251" t="n">
        <v>47928</v>
      </c>
      <c r="N15" s="256"/>
      <c r="O15" s="257"/>
      <c r="P15" s="257"/>
      <c r="Q15" s="253" t="n">
        <v>53461</v>
      </c>
      <c r="R15" s="253" t="n">
        <v>53461</v>
      </c>
    </row>
    <row r="16" customFormat="false" ht="12.75" hidden="false" customHeight="false" outlineLevel="0" collapsed="false">
      <c r="A16" s="248" t="s">
        <v>196</v>
      </c>
      <c r="B16" s="230" t="s">
        <v>15</v>
      </c>
      <c r="C16" s="254" t="n">
        <f aca="false">K16</f>
        <v>69063</v>
      </c>
      <c r="D16" s="254" t="n">
        <f aca="false">L16</f>
        <v>42177</v>
      </c>
      <c r="E16" s="254" t="n">
        <f aca="false">M16</f>
        <v>84776</v>
      </c>
      <c r="F16" s="235"/>
      <c r="G16" s="237"/>
      <c r="H16" s="237"/>
      <c r="I16" s="255" t="n">
        <f aca="false">Q16</f>
        <v>101180</v>
      </c>
      <c r="J16" s="255" t="n">
        <f aca="false">R16</f>
        <v>101180</v>
      </c>
      <c r="K16" s="251" t="n">
        <v>69063</v>
      </c>
      <c r="L16" s="251" t="n">
        <v>42177</v>
      </c>
      <c r="M16" s="251" t="n">
        <v>84776</v>
      </c>
      <c r="N16" s="256"/>
      <c r="O16" s="257"/>
      <c r="P16" s="257"/>
      <c r="Q16" s="253" t="n">
        <v>101180</v>
      </c>
      <c r="R16" s="253" t="n">
        <v>101180</v>
      </c>
    </row>
    <row r="17" customFormat="false" ht="12.75" hidden="false" customHeight="false" outlineLevel="0" collapsed="false">
      <c r="A17" s="248" t="s">
        <v>197</v>
      </c>
      <c r="B17" s="230" t="s">
        <v>15</v>
      </c>
      <c r="C17" s="254" t="n">
        <f aca="false">K17</f>
        <v>2988</v>
      </c>
      <c r="D17" s="254" t="n">
        <f aca="false">L17</f>
        <v>2356</v>
      </c>
      <c r="E17" s="254" t="n">
        <f aca="false">M17</f>
        <v>4775</v>
      </c>
      <c r="F17" s="235"/>
      <c r="G17" s="237"/>
      <c r="H17" s="237"/>
      <c r="I17" s="255" t="n">
        <f aca="false">Q17</f>
        <v>5176</v>
      </c>
      <c r="J17" s="255" t="n">
        <f aca="false">R17</f>
        <v>5176</v>
      </c>
      <c r="K17" s="251" t="n">
        <v>2988</v>
      </c>
      <c r="L17" s="251" t="n">
        <v>2356</v>
      </c>
      <c r="M17" s="251" t="n">
        <v>4775</v>
      </c>
      <c r="N17" s="256"/>
      <c r="O17" s="257"/>
      <c r="P17" s="257"/>
      <c r="Q17" s="253" t="n">
        <v>5176</v>
      </c>
      <c r="R17" s="253" t="n">
        <v>5176</v>
      </c>
    </row>
    <row r="18" customFormat="false" ht="12.75" hidden="false" customHeight="false" outlineLevel="0" collapsed="false">
      <c r="A18" s="248" t="s">
        <v>198</v>
      </c>
      <c r="B18" s="230" t="s">
        <v>15</v>
      </c>
      <c r="C18" s="254" t="n">
        <f aca="false">K18</f>
        <v>4308</v>
      </c>
      <c r="D18" s="254" t="n">
        <f aca="false">L18</f>
        <v>2683</v>
      </c>
      <c r="E18" s="254" t="n">
        <f aca="false">M18</f>
        <v>5464</v>
      </c>
      <c r="F18" s="235"/>
      <c r="G18" s="237"/>
      <c r="H18" s="237"/>
      <c r="I18" s="255" t="n">
        <f aca="false">Q18</f>
        <v>5924</v>
      </c>
      <c r="J18" s="255" t="n">
        <f aca="false">R18</f>
        <v>5924</v>
      </c>
      <c r="K18" s="251" t="n">
        <v>4308</v>
      </c>
      <c r="L18" s="251" t="n">
        <v>2683</v>
      </c>
      <c r="M18" s="251" t="n">
        <v>5464</v>
      </c>
      <c r="N18" s="256"/>
      <c r="O18" s="257"/>
      <c r="P18" s="257"/>
      <c r="Q18" s="253" t="n">
        <v>5924</v>
      </c>
      <c r="R18" s="253" t="n">
        <v>5924</v>
      </c>
    </row>
    <row r="19" customFormat="false" ht="12.75" hidden="false" customHeight="false" outlineLevel="0" collapsed="false">
      <c r="A19" s="248" t="s">
        <v>199</v>
      </c>
      <c r="B19" s="230" t="s">
        <v>15</v>
      </c>
      <c r="C19" s="254" t="n">
        <f aca="false">K19</f>
        <v>43343</v>
      </c>
      <c r="D19" s="254" t="n">
        <f aca="false">L19</f>
        <v>11233</v>
      </c>
      <c r="E19" s="254" t="n">
        <f aca="false">M19</f>
        <v>26058</v>
      </c>
      <c r="F19" s="235"/>
      <c r="G19" s="237"/>
      <c r="H19" s="237"/>
      <c r="I19" s="255" t="n">
        <f aca="false">Q19</f>
        <v>25745</v>
      </c>
      <c r="J19" s="255" t="n">
        <f aca="false">R19</f>
        <v>25745</v>
      </c>
      <c r="K19" s="251" t="n">
        <v>43343</v>
      </c>
      <c r="L19" s="251" t="n">
        <v>11233</v>
      </c>
      <c r="M19" s="251" t="n">
        <v>26058</v>
      </c>
      <c r="N19" s="256"/>
      <c r="O19" s="257"/>
      <c r="P19" s="257"/>
      <c r="Q19" s="253" t="n">
        <v>25745</v>
      </c>
      <c r="R19" s="253" t="n">
        <v>25745</v>
      </c>
    </row>
    <row r="20" customFormat="false" ht="12.75" hidden="false" customHeight="false" outlineLevel="0" collapsed="false">
      <c r="A20" s="248" t="s">
        <v>200</v>
      </c>
      <c r="B20" s="230" t="s">
        <v>15</v>
      </c>
      <c r="C20" s="254" t="n">
        <f aca="false">K20</f>
        <v>2698</v>
      </c>
      <c r="D20" s="254" t="n">
        <f aca="false">L20</f>
        <v>2556</v>
      </c>
      <c r="E20" s="254" t="n">
        <f aca="false">M20</f>
        <v>2698</v>
      </c>
      <c r="F20" s="235"/>
      <c r="G20" s="237"/>
      <c r="H20" s="237"/>
      <c r="I20" s="255" t="n">
        <f aca="false">Q20</f>
        <v>3092</v>
      </c>
      <c r="J20" s="255" t="n">
        <f aca="false">R20</f>
        <v>3092</v>
      </c>
      <c r="K20" s="251" t="n">
        <v>2698</v>
      </c>
      <c r="L20" s="251" t="n">
        <v>2556</v>
      </c>
      <c r="M20" s="251" t="n">
        <v>2698</v>
      </c>
      <c r="N20" s="256"/>
      <c r="O20" s="257"/>
      <c r="P20" s="257"/>
      <c r="Q20" s="253" t="n">
        <v>3092</v>
      </c>
      <c r="R20" s="253" t="n">
        <v>3092</v>
      </c>
    </row>
    <row r="21" customFormat="false" ht="12.75" hidden="false" customHeight="false" outlineLevel="0" collapsed="false">
      <c r="A21" s="248" t="s">
        <v>201</v>
      </c>
      <c r="B21" s="230" t="s">
        <v>15</v>
      </c>
      <c r="C21" s="254" t="n">
        <f aca="false">K21</f>
        <v>0</v>
      </c>
      <c r="D21" s="254" t="n">
        <f aca="false">L21</f>
        <v>0</v>
      </c>
      <c r="E21" s="254" t="n">
        <f aca="false">M21</f>
        <v>0</v>
      </c>
      <c r="F21" s="235"/>
      <c r="G21" s="237"/>
      <c r="H21" s="237"/>
      <c r="I21" s="255" t="n">
        <f aca="false">Q21</f>
        <v>0</v>
      </c>
      <c r="J21" s="255" t="n">
        <f aca="false">R21</f>
        <v>0</v>
      </c>
      <c r="K21" s="251" t="n">
        <v>0</v>
      </c>
      <c r="L21" s="251" t="n">
        <v>0</v>
      </c>
      <c r="M21" s="251" t="n">
        <v>0</v>
      </c>
      <c r="N21" s="256"/>
      <c r="O21" s="257"/>
      <c r="P21" s="257"/>
      <c r="Q21" s="253" t="n">
        <v>0</v>
      </c>
      <c r="R21" s="253" t="n">
        <v>0</v>
      </c>
    </row>
    <row r="22" customFormat="false" ht="12.75" hidden="false" customHeight="false" outlineLevel="0" collapsed="false">
      <c r="A22" s="248" t="s">
        <v>202</v>
      </c>
      <c r="B22" s="230" t="s">
        <v>15</v>
      </c>
      <c r="C22" s="254" t="n">
        <f aca="false">K22</f>
        <v>2121</v>
      </c>
      <c r="D22" s="254" t="n">
        <f aca="false">L22</f>
        <v>1450</v>
      </c>
      <c r="E22" s="254" t="n">
        <f aca="false">M22</f>
        <v>2908</v>
      </c>
      <c r="F22" s="235"/>
      <c r="G22" s="237"/>
      <c r="H22" s="237"/>
      <c r="I22" s="255" t="n">
        <f aca="false">Q22</f>
        <v>3172</v>
      </c>
      <c r="J22" s="255" t="n">
        <f aca="false">R22</f>
        <v>3172</v>
      </c>
      <c r="K22" s="251" t="n">
        <v>2121</v>
      </c>
      <c r="L22" s="251" t="n">
        <v>1450</v>
      </c>
      <c r="M22" s="251" t="n">
        <v>2908</v>
      </c>
      <c r="N22" s="256"/>
      <c r="O22" s="257"/>
      <c r="P22" s="257"/>
      <c r="Q22" s="253" t="n">
        <v>3172</v>
      </c>
      <c r="R22" s="253" t="n">
        <v>3172</v>
      </c>
    </row>
    <row r="23" customFormat="false" ht="12.75" hidden="false" customHeight="false" outlineLevel="0" collapsed="false">
      <c r="A23" s="258" t="s">
        <v>36</v>
      </c>
      <c r="B23" s="6"/>
      <c r="C23" s="259" t="n">
        <f aca="false">K23</f>
        <v>0</v>
      </c>
      <c r="D23" s="259" t="n">
        <f aca="false">L23</f>
        <v>0</v>
      </c>
      <c r="E23" s="259" t="n">
        <f aca="false">M23</f>
        <v>0</v>
      </c>
      <c r="F23" s="8"/>
      <c r="G23" s="260"/>
      <c r="H23" s="260"/>
      <c r="I23" s="261" t="n">
        <f aca="false">Q23</f>
        <v>0</v>
      </c>
      <c r="J23" s="261" t="n">
        <f aca="false">R23</f>
        <v>0</v>
      </c>
      <c r="K23" s="251"/>
      <c r="L23" s="251"/>
      <c r="M23" s="251"/>
      <c r="N23" s="262"/>
      <c r="O23" s="262"/>
      <c r="P23" s="262"/>
      <c r="Q23" s="262"/>
      <c r="R23" s="262"/>
    </row>
    <row r="24" customFormat="false" ht="24" hidden="false" customHeight="false" outlineLevel="0" collapsed="false">
      <c r="A24" s="38" t="s">
        <v>203</v>
      </c>
      <c r="B24" s="9" t="s">
        <v>204</v>
      </c>
      <c r="C24" s="259" t="n">
        <f aca="false">K24</f>
        <v>129.7</v>
      </c>
      <c r="D24" s="259" t="n">
        <f aca="false">L24</f>
        <v>167.9</v>
      </c>
      <c r="E24" s="259" t="n">
        <f aca="false">M24</f>
        <v>168.5</v>
      </c>
      <c r="F24" s="263"/>
      <c r="G24" s="264"/>
      <c r="H24" s="264"/>
      <c r="I24" s="261" t="n">
        <f aca="false">Q24</f>
        <v>168.9</v>
      </c>
      <c r="J24" s="261" t="n">
        <f aca="false">R24</f>
        <v>168.9</v>
      </c>
      <c r="K24" s="251" t="n">
        <v>129.7</v>
      </c>
      <c r="L24" s="251" t="n">
        <v>167.9</v>
      </c>
      <c r="M24" s="251" t="n">
        <v>168.5</v>
      </c>
      <c r="N24" s="265"/>
      <c r="O24" s="265"/>
      <c r="P24" s="265"/>
      <c r="Q24" s="265" t="n">
        <v>168.9</v>
      </c>
      <c r="R24" s="265" t="n">
        <v>168.9</v>
      </c>
    </row>
    <row r="25" customFormat="false" ht="12.75" hidden="false" customHeight="false" outlineLevel="0" collapsed="false">
      <c r="A25" s="38" t="s">
        <v>205</v>
      </c>
      <c r="B25" s="9" t="s">
        <v>49</v>
      </c>
      <c r="C25" s="259" t="n">
        <f aca="false">K25</f>
        <v>35.1</v>
      </c>
      <c r="D25" s="259" t="n">
        <f aca="false">L25</f>
        <v>0</v>
      </c>
      <c r="E25" s="259" t="n">
        <f aca="false">M25</f>
        <v>29.7</v>
      </c>
      <c r="F25" s="263"/>
      <c r="G25" s="264"/>
      <c r="H25" s="264"/>
      <c r="I25" s="261" t="n">
        <f aca="false">Q25</f>
        <v>29.7</v>
      </c>
      <c r="J25" s="261" t="n">
        <f aca="false">R25</f>
        <v>29.7</v>
      </c>
      <c r="K25" s="251" t="n">
        <v>35.1</v>
      </c>
      <c r="L25" s="251" t="n">
        <v>0</v>
      </c>
      <c r="M25" s="251" t="n">
        <v>29.7</v>
      </c>
      <c r="N25" s="256"/>
      <c r="O25" s="257"/>
      <c r="P25" s="257"/>
      <c r="Q25" s="253" t="n">
        <v>29.7</v>
      </c>
      <c r="R25" s="253" t="n">
        <v>29.7</v>
      </c>
    </row>
    <row r="26" customFormat="false" ht="12.75" hidden="false" customHeight="false" outlineLevel="0" collapsed="false">
      <c r="A26" s="38" t="s">
        <v>206</v>
      </c>
      <c r="B26" s="9" t="s">
        <v>46</v>
      </c>
      <c r="C26" s="259" t="n">
        <f aca="false">K26</f>
        <v>416.3</v>
      </c>
      <c r="D26" s="259" t="n">
        <f aca="false">L26</f>
        <v>230.9</v>
      </c>
      <c r="E26" s="259" t="n">
        <f aca="false">M26</f>
        <v>449.1</v>
      </c>
      <c r="F26" s="263"/>
      <c r="G26" s="264"/>
      <c r="H26" s="264"/>
      <c r="I26" s="261" t="n">
        <f aca="false">Q26</f>
        <v>449.1</v>
      </c>
      <c r="J26" s="261" t="n">
        <f aca="false">R26</f>
        <v>449.1</v>
      </c>
      <c r="K26" s="251" t="n">
        <v>416.3</v>
      </c>
      <c r="L26" s="251" t="n">
        <v>230.9</v>
      </c>
      <c r="M26" s="251" t="n">
        <v>449.1</v>
      </c>
      <c r="N26" s="256"/>
      <c r="O26" s="257"/>
      <c r="P26" s="257"/>
      <c r="Q26" s="253" t="n">
        <v>449.1</v>
      </c>
      <c r="R26" s="253" t="n">
        <v>449.1</v>
      </c>
    </row>
    <row r="27" customFormat="false" ht="12.75" hidden="false" customHeight="false" outlineLevel="0" collapsed="false">
      <c r="A27" s="38" t="s">
        <v>207</v>
      </c>
      <c r="B27" s="9" t="s">
        <v>46</v>
      </c>
      <c r="C27" s="259" t="n">
        <f aca="false">K27</f>
        <v>597</v>
      </c>
      <c r="D27" s="259" t="n">
        <f aca="false">L27</f>
        <v>327.1</v>
      </c>
      <c r="E27" s="259" t="n">
        <f aca="false">M27</f>
        <v>635.6</v>
      </c>
      <c r="F27" s="263"/>
      <c r="G27" s="264"/>
      <c r="H27" s="264"/>
      <c r="I27" s="261" t="n">
        <f aca="false">Q27</f>
        <v>635.6</v>
      </c>
      <c r="J27" s="261" t="n">
        <f aca="false">R27</f>
        <v>635.6</v>
      </c>
      <c r="K27" s="251" t="n">
        <v>597</v>
      </c>
      <c r="L27" s="251" t="n">
        <v>327.1</v>
      </c>
      <c r="M27" s="251" t="n">
        <v>635.6</v>
      </c>
      <c r="N27" s="266"/>
      <c r="O27" s="266"/>
      <c r="P27" s="266"/>
      <c r="Q27" s="265" t="n">
        <v>635.6</v>
      </c>
      <c r="R27" s="265" t="n">
        <v>635.6</v>
      </c>
    </row>
    <row r="28" customFormat="false" ht="24" hidden="false" customHeight="false" outlineLevel="0" collapsed="false">
      <c r="A28" s="38" t="s">
        <v>208</v>
      </c>
      <c r="B28" s="9" t="s">
        <v>209</v>
      </c>
      <c r="C28" s="259" t="n">
        <f aca="false">K28</f>
        <v>11387.3</v>
      </c>
      <c r="D28" s="259" t="n">
        <f aca="false">L28</f>
        <v>5244.7</v>
      </c>
      <c r="E28" s="259" t="n">
        <f aca="false">M28</f>
        <v>11200.2</v>
      </c>
      <c r="F28" s="56"/>
      <c r="G28" s="267"/>
      <c r="H28" s="267"/>
      <c r="I28" s="261" t="n">
        <f aca="false">Q28</f>
        <v>11200.2</v>
      </c>
      <c r="J28" s="261" t="n">
        <f aca="false">R28</f>
        <v>11200.2</v>
      </c>
      <c r="K28" s="251" t="n">
        <v>11387.3</v>
      </c>
      <c r="L28" s="251" t="n">
        <v>5244.7</v>
      </c>
      <c r="M28" s="251" t="n">
        <v>11200.2</v>
      </c>
      <c r="N28" s="265"/>
      <c r="O28" s="265"/>
      <c r="P28" s="265"/>
      <c r="Q28" s="265" t="n">
        <v>11200.2</v>
      </c>
      <c r="R28" s="265" t="n">
        <v>11200.2</v>
      </c>
    </row>
    <row r="29" customFormat="false" ht="24" hidden="false" customHeight="false" outlineLevel="0" collapsed="false">
      <c r="A29" s="38" t="s">
        <v>59</v>
      </c>
      <c r="B29" s="9" t="s">
        <v>60</v>
      </c>
      <c r="C29" s="259" t="n">
        <f aca="false">K29</f>
        <v>379196</v>
      </c>
      <c r="D29" s="259" t="n">
        <f aca="false">L29</f>
        <v>379406</v>
      </c>
      <c r="E29" s="259" t="n">
        <f aca="false">M29</f>
        <v>379196</v>
      </c>
      <c r="F29" s="56"/>
      <c r="G29" s="56"/>
      <c r="H29" s="56"/>
      <c r="I29" s="261" t="n">
        <f aca="false">Q29</f>
        <v>379406</v>
      </c>
      <c r="J29" s="261" t="n">
        <f aca="false">R29</f>
        <v>379406</v>
      </c>
      <c r="K29" s="251" t="n">
        <v>379196</v>
      </c>
      <c r="L29" s="251" t="n">
        <v>379406</v>
      </c>
      <c r="M29" s="251" t="n">
        <v>379196</v>
      </c>
      <c r="N29" s="265"/>
      <c r="O29" s="265"/>
      <c r="P29" s="265"/>
      <c r="Q29" s="265" t="n">
        <v>379406</v>
      </c>
      <c r="R29" s="265" t="n">
        <v>379406</v>
      </c>
    </row>
    <row r="30" customFormat="false" ht="36" hidden="false" customHeight="false" outlineLevel="0" collapsed="false">
      <c r="A30" s="38" t="s">
        <v>61</v>
      </c>
      <c r="B30" s="6" t="s">
        <v>62</v>
      </c>
      <c r="C30" s="259" t="n">
        <f aca="false">K30</f>
        <v>298.8</v>
      </c>
      <c r="D30" s="259" t="n">
        <f aca="false">L30</f>
        <v>300</v>
      </c>
      <c r="E30" s="259" t="n">
        <f aca="false">M30</f>
        <v>316</v>
      </c>
      <c r="F30" s="56"/>
      <c r="G30" s="267"/>
      <c r="H30" s="267"/>
      <c r="I30" s="261" t="n">
        <f aca="false">Q30</f>
        <v>316</v>
      </c>
      <c r="J30" s="261" t="n">
        <f aca="false">R30</f>
        <v>316</v>
      </c>
      <c r="K30" s="251" t="n">
        <v>298.8</v>
      </c>
      <c r="L30" s="251" t="n">
        <v>300</v>
      </c>
      <c r="M30" s="251" t="n">
        <v>316</v>
      </c>
      <c r="N30" s="265"/>
      <c r="O30" s="265"/>
      <c r="P30" s="265"/>
      <c r="Q30" s="265" t="n">
        <v>316</v>
      </c>
      <c r="R30" s="265" t="n">
        <v>316</v>
      </c>
    </row>
    <row r="31" customFormat="false" ht="12.75" hidden="false" customHeight="false" outlineLevel="0" collapsed="false">
      <c r="A31" s="38" t="s">
        <v>63</v>
      </c>
      <c r="B31" s="8" t="s">
        <v>15</v>
      </c>
      <c r="C31" s="259" t="n">
        <f aca="false">K31</f>
        <v>68357</v>
      </c>
      <c r="D31" s="259" t="n">
        <f aca="false">L31</f>
        <v>38700</v>
      </c>
      <c r="E31" s="259" t="n">
        <f aca="false">M31</f>
        <v>84567</v>
      </c>
      <c r="F31" s="264"/>
      <c r="G31" s="264"/>
      <c r="H31" s="264"/>
      <c r="I31" s="261" t="n">
        <f aca="false">Q31</f>
        <v>101480</v>
      </c>
      <c r="J31" s="261" t="n">
        <f aca="false">R31</f>
        <v>101480</v>
      </c>
      <c r="K31" s="251" t="n">
        <v>68357</v>
      </c>
      <c r="L31" s="251" t="n">
        <v>38700</v>
      </c>
      <c r="M31" s="251" t="n">
        <v>84567</v>
      </c>
      <c r="N31" s="266"/>
      <c r="O31" s="266"/>
      <c r="P31" s="266"/>
      <c r="Q31" s="265" t="n">
        <v>101480</v>
      </c>
      <c r="R31" s="265" t="n">
        <v>101480</v>
      </c>
    </row>
    <row r="32" customFormat="false" ht="12.75" hidden="false" customHeight="false" outlineLevel="0" collapsed="false">
      <c r="A32" s="38" t="s">
        <v>136</v>
      </c>
      <c r="B32" s="8" t="s">
        <v>124</v>
      </c>
      <c r="C32" s="259" t="n">
        <f aca="false">K32</f>
        <v>19064.3128067827</v>
      </c>
      <c r="D32" s="259" t="n">
        <f aca="false">L32</f>
        <v>21500</v>
      </c>
      <c r="E32" s="259" t="n">
        <f aca="false">M32</f>
        <v>22301.4240506329</v>
      </c>
      <c r="F32" s="268" t="e">
        <f aca="false">F31/F30/9</f>
        <v>#DIV/0!</v>
      </c>
      <c r="G32" s="268" t="e">
        <f aca="false">G31/G30/9</f>
        <v>#DIV/0!</v>
      </c>
      <c r="H32" s="268" t="e">
        <f aca="false">H31/H30/9</f>
        <v>#DIV/0!</v>
      </c>
      <c r="I32" s="261" t="n">
        <f aca="false">Q32</f>
        <v>26761.6033755274</v>
      </c>
      <c r="J32" s="261" t="n">
        <f aca="false">R32</f>
        <v>26761.6033755274</v>
      </c>
      <c r="K32" s="269" t="n">
        <f aca="false">K31/K30/12*1000</f>
        <v>19064.3128067827</v>
      </c>
      <c r="L32" s="269" t="n">
        <f aca="false">L31/L30/6*1000</f>
        <v>21500</v>
      </c>
      <c r="M32" s="269" t="n">
        <f aca="false">M31/M30/12*1000</f>
        <v>22301.4240506329</v>
      </c>
      <c r="N32" s="269" t="e">
        <f aca="false">N31/N30/12*1000</f>
        <v>#DIV/0!</v>
      </c>
      <c r="O32" s="269" t="e">
        <f aca="false">O31/O30/12*1000</f>
        <v>#DIV/0!</v>
      </c>
      <c r="P32" s="269" t="e">
        <f aca="false">P31/P30/12*1000</f>
        <v>#DIV/0!</v>
      </c>
      <c r="Q32" s="269" t="n">
        <f aca="false">Q31/Q30/12*1000</f>
        <v>26761.6033755274</v>
      </c>
      <c r="R32" s="269" t="n">
        <f aca="false">R31/R30/12*1000</f>
        <v>26761.6033755274</v>
      </c>
    </row>
    <row r="33" customFormat="false" ht="36" hidden="false" customHeight="false" outlineLevel="0" collapsed="false">
      <c r="A33" s="38" t="s">
        <v>64</v>
      </c>
      <c r="B33" s="9" t="s">
        <v>60</v>
      </c>
      <c r="C33" s="259" t="n">
        <f aca="false">K33</f>
        <v>0</v>
      </c>
      <c r="D33" s="259" t="n">
        <f aca="false">L33</f>
        <v>0</v>
      </c>
      <c r="E33" s="259" t="n">
        <f aca="false">M33</f>
        <v>0</v>
      </c>
      <c r="F33" s="56"/>
      <c r="G33" s="267"/>
      <c r="H33" s="267"/>
      <c r="I33" s="261" t="n">
        <f aca="false">Q33</f>
        <v>0</v>
      </c>
      <c r="J33" s="261" t="n">
        <f aca="false">R33</f>
        <v>0</v>
      </c>
      <c r="K33" s="251" t="n">
        <v>0</v>
      </c>
      <c r="L33" s="251" t="n">
        <v>0</v>
      </c>
      <c r="M33" s="251" t="n">
        <v>0</v>
      </c>
      <c r="N33" s="265"/>
      <c r="O33" s="265"/>
      <c r="P33" s="265"/>
      <c r="Q33" s="265" t="n">
        <v>0</v>
      </c>
      <c r="R33" s="265" t="n">
        <v>0</v>
      </c>
    </row>
    <row r="34" customFormat="false" ht="24" hidden="false" customHeight="false" outlineLevel="0" collapsed="false">
      <c r="A34" s="38" t="s">
        <v>65</v>
      </c>
      <c r="B34" s="9" t="s">
        <v>60</v>
      </c>
      <c r="C34" s="259" t="n">
        <f aca="false">K34</f>
        <v>142160</v>
      </c>
      <c r="D34" s="259" t="n">
        <f aca="false">L34</f>
        <v>177275</v>
      </c>
      <c r="E34" s="259" t="n">
        <f aca="false">M34</f>
        <v>130124</v>
      </c>
      <c r="F34" s="56"/>
      <c r="G34" s="267"/>
      <c r="H34" s="267"/>
      <c r="I34" s="261" t="n">
        <f aca="false">Q34</f>
        <v>149122</v>
      </c>
      <c r="J34" s="261" t="n">
        <f aca="false">R34</f>
        <v>149122</v>
      </c>
      <c r="K34" s="269" t="n">
        <v>142160</v>
      </c>
      <c r="L34" s="269" t="n">
        <v>177275</v>
      </c>
      <c r="M34" s="269" t="n">
        <v>130124</v>
      </c>
      <c r="N34" s="265"/>
      <c r="O34" s="265"/>
      <c r="P34" s="265"/>
      <c r="Q34" s="265" t="n">
        <v>149122</v>
      </c>
      <c r="R34" s="265" t="n">
        <v>149122</v>
      </c>
    </row>
    <row r="35" customFormat="false" ht="24" hidden="false" customHeight="false" outlineLevel="0" collapsed="false">
      <c r="A35" s="38" t="s">
        <v>66</v>
      </c>
      <c r="B35" s="9" t="s">
        <v>60</v>
      </c>
      <c r="C35" s="259" t="n">
        <f aca="false">K35</f>
        <v>283769</v>
      </c>
      <c r="D35" s="259" t="n">
        <f aca="false">L35</f>
        <v>329946</v>
      </c>
      <c r="E35" s="259" t="n">
        <f aca="false">M35</f>
        <v>278483</v>
      </c>
      <c r="F35" s="56"/>
      <c r="G35" s="267"/>
      <c r="H35" s="267"/>
      <c r="I35" s="261" t="n">
        <f aca="false">Q35</f>
        <v>319142</v>
      </c>
      <c r="J35" s="261" t="n">
        <f aca="false">R35</f>
        <v>319142</v>
      </c>
      <c r="K35" s="269" t="n">
        <v>283769</v>
      </c>
      <c r="L35" s="269" t="n">
        <v>329946</v>
      </c>
      <c r="M35" s="269" t="n">
        <v>278483</v>
      </c>
      <c r="N35" s="265"/>
      <c r="O35" s="265"/>
      <c r="P35" s="265"/>
      <c r="Q35" s="265" t="n">
        <v>319142</v>
      </c>
      <c r="R35" s="265" t="n">
        <v>319142</v>
      </c>
    </row>
    <row r="36" customFormat="false" ht="36" hidden="false" customHeight="false" outlineLevel="0" collapsed="false">
      <c r="A36" s="38" t="s">
        <v>67</v>
      </c>
      <c r="B36" s="9" t="s">
        <v>60</v>
      </c>
      <c r="C36" s="259" t="n">
        <f aca="false">K36</f>
        <v>0</v>
      </c>
      <c r="D36" s="259" t="n">
        <f aca="false">L36</f>
        <v>0</v>
      </c>
      <c r="E36" s="259" t="n">
        <f aca="false">M36</f>
        <v>0</v>
      </c>
      <c r="F36" s="270"/>
      <c r="G36" s="271"/>
      <c r="H36" s="271"/>
      <c r="I36" s="261" t="n">
        <f aca="false">Q36</f>
        <v>0</v>
      </c>
      <c r="J36" s="261" t="n">
        <f aca="false">R36</f>
        <v>0</v>
      </c>
      <c r="K36" s="251" t="n">
        <v>0</v>
      </c>
      <c r="L36" s="251" t="n">
        <v>0</v>
      </c>
      <c r="M36" s="251" t="n">
        <v>0</v>
      </c>
      <c r="N36" s="272"/>
      <c r="O36" s="272"/>
      <c r="P36" s="272"/>
      <c r="Q36" s="272" t="n">
        <v>0</v>
      </c>
      <c r="R36" s="272" t="n">
        <v>0</v>
      </c>
    </row>
    <row r="37" customFormat="false" ht="24" hidden="false" customHeight="false" outlineLevel="0" collapsed="false">
      <c r="A37" s="42" t="s">
        <v>68</v>
      </c>
      <c r="B37" s="9" t="s">
        <v>60</v>
      </c>
      <c r="C37" s="259" t="n">
        <f aca="false">K37</f>
        <v>0</v>
      </c>
      <c r="D37" s="259" t="n">
        <f aca="false">L37</f>
        <v>0</v>
      </c>
      <c r="E37" s="259" t="n">
        <f aca="false">M37</f>
        <v>0</v>
      </c>
      <c r="F37" s="56"/>
      <c r="G37" s="267"/>
      <c r="H37" s="267"/>
      <c r="I37" s="261" t="n">
        <f aca="false">Q37</f>
        <v>0</v>
      </c>
      <c r="J37" s="261" t="n">
        <f aca="false">R37</f>
        <v>0</v>
      </c>
      <c r="K37" s="251"/>
      <c r="L37" s="251"/>
      <c r="M37" s="251"/>
      <c r="N37" s="265"/>
      <c r="O37" s="265"/>
      <c r="P37" s="265"/>
      <c r="Q37" s="265"/>
      <c r="R37" s="265"/>
    </row>
    <row r="38" customFormat="false" ht="24" hidden="false" customHeight="false" outlineLevel="0" collapsed="false">
      <c r="A38" s="56" t="s">
        <v>70</v>
      </c>
      <c r="B38" s="9" t="s">
        <v>60</v>
      </c>
      <c r="C38" s="259" t="n">
        <f aca="false">K38</f>
        <v>130240</v>
      </c>
      <c r="D38" s="259" t="n">
        <f aca="false">L38</f>
        <v>50659</v>
      </c>
      <c r="E38" s="259" t="n">
        <f aca="false">M38</f>
        <v>199903</v>
      </c>
      <c r="F38" s="56"/>
      <c r="G38" s="56"/>
      <c r="H38" s="56"/>
      <c r="I38" s="261" t="n">
        <f aca="false">Q38</f>
        <v>293780</v>
      </c>
      <c r="J38" s="261" t="n">
        <f aca="false">R38</f>
        <v>290442</v>
      </c>
      <c r="K38" s="251" t="n">
        <v>130240</v>
      </c>
      <c r="L38" s="251" t="n">
        <v>50659</v>
      </c>
      <c r="M38" s="251" t="n">
        <v>199903</v>
      </c>
      <c r="N38" s="265"/>
      <c r="O38" s="265"/>
      <c r="P38" s="265"/>
      <c r="Q38" s="265" t="n">
        <v>293780</v>
      </c>
      <c r="R38" s="265" t="n">
        <v>290442</v>
      </c>
    </row>
    <row r="39" customFormat="false" ht="24" hidden="false" customHeight="false" outlineLevel="0" collapsed="false">
      <c r="A39" s="273" t="s">
        <v>71</v>
      </c>
      <c r="B39" s="274" t="s">
        <v>60</v>
      </c>
      <c r="C39" s="275" t="n">
        <f aca="false">K39</f>
        <v>305597</v>
      </c>
      <c r="D39" s="275" t="n">
        <f aca="false">L39</f>
        <v>154524</v>
      </c>
      <c r="E39" s="275" t="n">
        <f aca="false">M39</f>
        <v>358712</v>
      </c>
      <c r="F39" s="276" t="n">
        <f aca="false">F42+F43+F44+F45+F46+F47+F48+F49+F50+F51+F52+F53+F54+F55</f>
        <v>0</v>
      </c>
      <c r="G39" s="276" t="n">
        <f aca="false">G42+G43+G44+G45+G46+G47+G48+G49+G50+G51+G52+G53+G54</f>
        <v>0</v>
      </c>
      <c r="H39" s="276" t="n">
        <f aca="false">H42+H43+H44+H45+H46+H47+H48+H49+H50+H51+H52+H53+H54</f>
        <v>0</v>
      </c>
      <c r="I39" s="275" t="n">
        <f aca="false">Q39</f>
        <v>510341</v>
      </c>
      <c r="J39" s="275" t="n">
        <f aca="false">R39</f>
        <v>510341</v>
      </c>
      <c r="K39" s="246" t="n">
        <f aca="false">K42+K43+K44+K45+K47+K48+K49+K51+K52+K53+K46+K50+K54+K55</f>
        <v>305597</v>
      </c>
      <c r="L39" s="246" t="n">
        <f aca="false">L42+L43+L44+L45+L47+L48+L49+L51+L52+L53+L46+L50+L54+L55</f>
        <v>154524</v>
      </c>
      <c r="M39" s="246" t="n">
        <f aca="false">M42+M43+M44+M45+M47+M48+M49+M51+M52+M53+M46+M50+M54+M55</f>
        <v>358712</v>
      </c>
      <c r="N39" s="266"/>
      <c r="O39" s="266"/>
      <c r="P39" s="266"/>
      <c r="Q39" s="246" t="n">
        <f aca="false">Q42+Q43+Q44+Q45+Q47+Q48+Q49+Q51+Q52+Q53+Q46+Q50+Q54+Q55</f>
        <v>510341</v>
      </c>
      <c r="R39" s="246" t="n">
        <f aca="false">R42+R43+R44+R45+R47+R48+R49+R51+R52+R53+R46+R50+R54+R55</f>
        <v>510341</v>
      </c>
    </row>
    <row r="40" customFormat="false" ht="12" hidden="false" customHeight="true" outlineLevel="0" collapsed="false">
      <c r="A40" s="38" t="s">
        <v>72</v>
      </c>
      <c r="B40" s="9"/>
      <c r="C40" s="259" t="n">
        <f aca="false">K40</f>
        <v>0</v>
      </c>
      <c r="D40" s="259" t="n">
        <f aca="false">L40</f>
        <v>0</v>
      </c>
      <c r="E40" s="259" t="n">
        <f aca="false">M40</f>
        <v>0</v>
      </c>
      <c r="F40" s="9"/>
      <c r="G40" s="9"/>
      <c r="H40" s="9"/>
      <c r="I40" s="261" t="n">
        <f aca="false">Q40</f>
        <v>0</v>
      </c>
      <c r="J40" s="261" t="n">
        <f aca="false">R40</f>
        <v>0</v>
      </c>
      <c r="K40" s="251"/>
      <c r="L40" s="251"/>
      <c r="M40" s="251"/>
      <c r="N40" s="265"/>
      <c r="O40" s="265"/>
      <c r="P40" s="265"/>
      <c r="Q40" s="265"/>
      <c r="R40" s="265"/>
    </row>
    <row r="41" customFormat="false" ht="12" hidden="false" customHeight="true" outlineLevel="0" collapsed="false">
      <c r="A41" s="38"/>
      <c r="B41" s="9"/>
      <c r="C41" s="259" t="n">
        <f aca="false">K41</f>
        <v>0</v>
      </c>
      <c r="D41" s="259" t="n">
        <f aca="false">L41</f>
        <v>0</v>
      </c>
      <c r="E41" s="259" t="n">
        <f aca="false">M41</f>
        <v>0</v>
      </c>
      <c r="F41" s="9"/>
      <c r="G41" s="9"/>
      <c r="H41" s="9"/>
      <c r="I41" s="261" t="n">
        <f aca="false">Q41</f>
        <v>0</v>
      </c>
      <c r="J41" s="261" t="n">
        <f aca="false">R41</f>
        <v>0</v>
      </c>
      <c r="K41" s="251"/>
      <c r="L41" s="251"/>
      <c r="M41" s="251"/>
      <c r="N41" s="265"/>
      <c r="O41" s="265"/>
      <c r="P41" s="265"/>
      <c r="Q41" s="265"/>
      <c r="R41" s="265"/>
    </row>
    <row r="42" customFormat="false" ht="15.75" hidden="false" customHeight="true" outlineLevel="0" collapsed="false">
      <c r="A42" s="38" t="s">
        <v>73</v>
      </c>
      <c r="B42" s="9" t="s">
        <v>60</v>
      </c>
      <c r="C42" s="259" t="n">
        <f aca="false">K42</f>
        <v>68357</v>
      </c>
      <c r="D42" s="259" t="n">
        <f aca="false">L42</f>
        <v>38700</v>
      </c>
      <c r="E42" s="259" t="n">
        <f aca="false">M42</f>
        <v>84567</v>
      </c>
      <c r="F42" s="56"/>
      <c r="G42" s="56"/>
      <c r="H42" s="56"/>
      <c r="I42" s="261" t="n">
        <f aca="false">Q42</f>
        <v>101480</v>
      </c>
      <c r="J42" s="261" t="n">
        <f aca="false">R42</f>
        <v>101480</v>
      </c>
      <c r="K42" s="251" t="n">
        <v>68357</v>
      </c>
      <c r="L42" s="251" t="n">
        <v>38700</v>
      </c>
      <c r="M42" s="251" t="n">
        <v>84567</v>
      </c>
      <c r="N42" s="265"/>
      <c r="O42" s="265"/>
      <c r="P42" s="265"/>
      <c r="Q42" s="265" t="n">
        <v>101480</v>
      </c>
      <c r="R42" s="265" t="n">
        <v>101480</v>
      </c>
    </row>
    <row r="43" customFormat="false" ht="15" hidden="false" customHeight="true" outlineLevel="0" collapsed="false">
      <c r="A43" s="38" t="s">
        <v>74</v>
      </c>
      <c r="B43" s="9" t="s">
        <v>60</v>
      </c>
      <c r="C43" s="259" t="n">
        <f aca="false">K43</f>
        <v>15756</v>
      </c>
      <c r="D43" s="259" t="n">
        <f aca="false">L43</f>
        <v>9861</v>
      </c>
      <c r="E43" s="259" t="n">
        <f aca="false">M43</f>
        <v>19448</v>
      </c>
      <c r="F43" s="56"/>
      <c r="G43" s="263"/>
      <c r="H43" s="263"/>
      <c r="I43" s="261" t="n">
        <f aca="false">Q43</f>
        <v>23338</v>
      </c>
      <c r="J43" s="261" t="n">
        <f aca="false">R43</f>
        <v>23338</v>
      </c>
      <c r="K43" s="251" t="n">
        <v>15756</v>
      </c>
      <c r="L43" s="251" t="n">
        <v>9861</v>
      </c>
      <c r="M43" s="251" t="n">
        <v>19448</v>
      </c>
      <c r="N43" s="265"/>
      <c r="O43" s="265"/>
      <c r="P43" s="265"/>
      <c r="Q43" s="265" t="n">
        <v>23338</v>
      </c>
      <c r="R43" s="265" t="n">
        <v>23338</v>
      </c>
    </row>
    <row r="44" customFormat="false" ht="21.75" hidden="false" customHeight="true" outlineLevel="0" collapsed="false">
      <c r="A44" s="38" t="s">
        <v>75</v>
      </c>
      <c r="B44" s="9" t="s">
        <v>60</v>
      </c>
      <c r="C44" s="259" t="n">
        <f aca="false">K44</f>
        <v>6672</v>
      </c>
      <c r="D44" s="259" t="n">
        <f aca="false">L44</f>
        <v>4229</v>
      </c>
      <c r="E44" s="259" t="n">
        <f aca="false">M44</f>
        <v>7928</v>
      </c>
      <c r="F44" s="56"/>
      <c r="G44" s="56"/>
      <c r="H44" s="56"/>
      <c r="I44" s="261" t="n">
        <f aca="false">Q44</f>
        <v>9085</v>
      </c>
      <c r="J44" s="261" t="n">
        <f aca="false">R44</f>
        <v>9085</v>
      </c>
      <c r="K44" s="251" t="n">
        <v>6672</v>
      </c>
      <c r="L44" s="251" t="n">
        <v>4229</v>
      </c>
      <c r="M44" s="251" t="n">
        <v>7928</v>
      </c>
      <c r="N44" s="265"/>
      <c r="O44" s="265"/>
      <c r="P44" s="265"/>
      <c r="Q44" s="265" t="n">
        <v>9085</v>
      </c>
      <c r="R44" s="265" t="n">
        <v>9085</v>
      </c>
    </row>
    <row r="45" customFormat="false" ht="22.5" hidden="false" customHeight="true" outlineLevel="0" collapsed="false">
      <c r="A45" s="38" t="s">
        <v>76</v>
      </c>
      <c r="B45" s="9" t="s">
        <v>60</v>
      </c>
      <c r="C45" s="259" t="n">
        <f aca="false">K45</f>
        <v>1286</v>
      </c>
      <c r="D45" s="259" t="n">
        <f aca="false">L45</f>
        <v>692</v>
      </c>
      <c r="E45" s="259" t="n">
        <f aca="false">M45</f>
        <v>1300</v>
      </c>
      <c r="F45" s="56"/>
      <c r="G45" s="56"/>
      <c r="H45" s="56"/>
      <c r="I45" s="261" t="n">
        <f aca="false">Q45</f>
        <v>1300</v>
      </c>
      <c r="J45" s="261" t="n">
        <f aca="false">R45</f>
        <v>1300</v>
      </c>
      <c r="K45" s="251" t="n">
        <v>1286</v>
      </c>
      <c r="L45" s="251" t="n">
        <v>692</v>
      </c>
      <c r="M45" s="251" t="n">
        <v>1300</v>
      </c>
      <c r="N45" s="265"/>
      <c r="O45" s="265"/>
      <c r="P45" s="265"/>
      <c r="Q45" s="265" t="n">
        <v>1300</v>
      </c>
      <c r="R45" s="265" t="n">
        <v>1300</v>
      </c>
    </row>
    <row r="46" customFormat="false" ht="17.25" hidden="false" customHeight="true" outlineLevel="0" collapsed="false">
      <c r="A46" s="38" t="s">
        <v>77</v>
      </c>
      <c r="B46" s="9" t="s">
        <v>60</v>
      </c>
      <c r="C46" s="259" t="n">
        <f aca="false">K46</f>
        <v>137837</v>
      </c>
      <c r="D46" s="259" t="n">
        <f aca="false">L46</f>
        <v>80258</v>
      </c>
      <c r="E46" s="259" t="n">
        <f aca="false">M46</f>
        <v>139228</v>
      </c>
      <c r="F46" s="56"/>
      <c r="G46" s="56"/>
      <c r="H46" s="56"/>
      <c r="I46" s="261" t="n">
        <f aca="false">Q46</f>
        <v>189684</v>
      </c>
      <c r="J46" s="261" t="n">
        <f aca="false">R46</f>
        <v>189684</v>
      </c>
      <c r="K46" s="251" t="n">
        <v>137837</v>
      </c>
      <c r="L46" s="251" t="n">
        <v>80258</v>
      </c>
      <c r="M46" s="251" t="n">
        <v>139228</v>
      </c>
      <c r="N46" s="265"/>
      <c r="O46" s="265"/>
      <c r="P46" s="265"/>
      <c r="Q46" s="265" t="n">
        <v>189684</v>
      </c>
      <c r="R46" s="265" t="n">
        <v>189684</v>
      </c>
    </row>
    <row r="47" customFormat="false" ht="17.25" hidden="false" customHeight="true" outlineLevel="0" collapsed="false">
      <c r="A47" s="51" t="s">
        <v>80</v>
      </c>
      <c r="B47" s="9" t="s">
        <v>15</v>
      </c>
      <c r="C47" s="259" t="n">
        <f aca="false">K47</f>
        <v>0</v>
      </c>
      <c r="D47" s="259" t="n">
        <f aca="false">L47</f>
        <v>0</v>
      </c>
      <c r="E47" s="259" t="n">
        <f aca="false">M47</f>
        <v>0</v>
      </c>
      <c r="F47" s="56"/>
      <c r="G47" s="56"/>
      <c r="H47" s="56"/>
      <c r="I47" s="261" t="n">
        <f aca="false">Q47</f>
        <v>0</v>
      </c>
      <c r="J47" s="261" t="n">
        <f aca="false">R47</f>
        <v>0</v>
      </c>
      <c r="K47" s="251" t="n">
        <v>0</v>
      </c>
      <c r="L47" s="251" t="n">
        <v>0</v>
      </c>
      <c r="M47" s="251" t="n">
        <v>0</v>
      </c>
      <c r="N47" s="265"/>
      <c r="O47" s="265"/>
      <c r="P47" s="265"/>
      <c r="Q47" s="251" t="n">
        <v>0</v>
      </c>
      <c r="R47" s="251" t="n">
        <v>0</v>
      </c>
    </row>
    <row r="48" customFormat="false" ht="17.25" hidden="false" customHeight="true" outlineLevel="0" collapsed="false">
      <c r="A48" s="38" t="s">
        <v>79</v>
      </c>
      <c r="B48" s="9" t="s">
        <v>15</v>
      </c>
      <c r="C48" s="259" t="n">
        <f aca="false">K48</f>
        <v>0</v>
      </c>
      <c r="D48" s="259" t="n">
        <f aca="false">L48</f>
        <v>0</v>
      </c>
      <c r="E48" s="259" t="n">
        <f aca="false">M48</f>
        <v>0</v>
      </c>
      <c r="F48" s="56"/>
      <c r="G48" s="56"/>
      <c r="H48" s="56"/>
      <c r="I48" s="261" t="n">
        <f aca="false">Q48</f>
        <v>0</v>
      </c>
      <c r="J48" s="261" t="n">
        <f aca="false">R48</f>
        <v>0</v>
      </c>
      <c r="K48" s="251" t="n">
        <v>0</v>
      </c>
      <c r="L48" s="251" t="n">
        <v>0</v>
      </c>
      <c r="M48" s="251" t="n">
        <v>0</v>
      </c>
      <c r="N48" s="265"/>
      <c r="O48" s="265"/>
      <c r="P48" s="265"/>
      <c r="Q48" s="251" t="n">
        <v>0</v>
      </c>
      <c r="R48" s="251" t="n">
        <v>0</v>
      </c>
    </row>
    <row r="49" customFormat="false" ht="17.25" hidden="false" customHeight="true" outlineLevel="0" collapsed="false">
      <c r="A49" s="38" t="s">
        <v>78</v>
      </c>
      <c r="B49" s="9" t="s">
        <v>15</v>
      </c>
      <c r="C49" s="259" t="n">
        <f aca="false">K49</f>
        <v>0</v>
      </c>
      <c r="D49" s="259" t="n">
        <f aca="false">L49</f>
        <v>0</v>
      </c>
      <c r="E49" s="259" t="n">
        <f aca="false">M49</f>
        <v>0</v>
      </c>
      <c r="F49" s="56"/>
      <c r="G49" s="56"/>
      <c r="H49" s="56"/>
      <c r="I49" s="261" t="n">
        <f aca="false">Q49</f>
        <v>0</v>
      </c>
      <c r="J49" s="261" t="n">
        <f aca="false">R49</f>
        <v>0</v>
      </c>
      <c r="K49" s="251" t="n">
        <v>0</v>
      </c>
      <c r="L49" s="251" t="n">
        <v>0</v>
      </c>
      <c r="M49" s="251" t="n">
        <v>0</v>
      </c>
      <c r="N49" s="265"/>
      <c r="O49" s="265"/>
      <c r="P49" s="265"/>
      <c r="Q49" s="251" t="n">
        <v>0</v>
      </c>
      <c r="R49" s="251" t="n">
        <v>0</v>
      </c>
    </row>
    <row r="50" customFormat="false" ht="17.25" hidden="false" customHeight="true" outlineLevel="0" collapsed="false">
      <c r="A50" s="38" t="s">
        <v>81</v>
      </c>
      <c r="B50" s="9" t="s">
        <v>15</v>
      </c>
      <c r="C50" s="259" t="n">
        <f aca="false">K50</f>
        <v>0</v>
      </c>
      <c r="D50" s="259" t="n">
        <f aca="false">L50</f>
        <v>0</v>
      </c>
      <c r="E50" s="259" t="n">
        <f aca="false">M50</f>
        <v>0</v>
      </c>
      <c r="F50" s="56"/>
      <c r="G50" s="56"/>
      <c r="H50" s="56"/>
      <c r="I50" s="261" t="n">
        <f aca="false">Q50</f>
        <v>0</v>
      </c>
      <c r="J50" s="261" t="n">
        <f aca="false">R50</f>
        <v>0</v>
      </c>
      <c r="K50" s="251" t="n">
        <v>0</v>
      </c>
      <c r="L50" s="251" t="n">
        <v>0</v>
      </c>
      <c r="M50" s="251" t="n">
        <v>0</v>
      </c>
      <c r="N50" s="265"/>
      <c r="O50" s="265"/>
      <c r="P50" s="265"/>
      <c r="Q50" s="251" t="n">
        <v>0</v>
      </c>
      <c r="R50" s="251" t="n">
        <v>0</v>
      </c>
    </row>
    <row r="51" customFormat="false" ht="16.5" hidden="false" customHeight="true" outlineLevel="0" collapsed="false">
      <c r="A51" s="38" t="s">
        <v>82</v>
      </c>
      <c r="B51" s="9" t="s">
        <v>60</v>
      </c>
      <c r="C51" s="259" t="n">
        <f aca="false">K51</f>
        <v>1497</v>
      </c>
      <c r="D51" s="259" t="n">
        <f aca="false">L51</f>
        <v>895</v>
      </c>
      <c r="E51" s="259" t="n">
        <f aca="false">M51</f>
        <v>1326</v>
      </c>
      <c r="F51" s="56"/>
      <c r="G51" s="56"/>
      <c r="H51" s="56"/>
      <c r="I51" s="261" t="n">
        <f aca="false">Q51</f>
        <v>1520</v>
      </c>
      <c r="J51" s="261" t="n">
        <f aca="false">R51</f>
        <v>1520</v>
      </c>
      <c r="K51" s="251" t="n">
        <v>1497</v>
      </c>
      <c r="L51" s="251" t="n">
        <v>895</v>
      </c>
      <c r="M51" s="251" t="n">
        <v>1326</v>
      </c>
      <c r="N51" s="265"/>
      <c r="O51" s="265"/>
      <c r="P51" s="265"/>
      <c r="Q51" s="265" t="n">
        <v>1520</v>
      </c>
      <c r="R51" s="265" t="n">
        <v>1520</v>
      </c>
    </row>
    <row r="52" customFormat="false" ht="15" hidden="false" customHeight="true" outlineLevel="0" collapsed="false">
      <c r="A52" s="38" t="s">
        <v>87</v>
      </c>
      <c r="B52" s="9" t="s">
        <v>60</v>
      </c>
      <c r="C52" s="259" t="n">
        <f aca="false">K52</f>
        <v>6635</v>
      </c>
      <c r="D52" s="259" t="n">
        <f aca="false">L52</f>
        <v>4406</v>
      </c>
      <c r="E52" s="259" t="n">
        <f aca="false">M52</f>
        <v>8018</v>
      </c>
      <c r="F52" s="56"/>
      <c r="G52" s="277"/>
      <c r="H52" s="277"/>
      <c r="I52" s="261" t="n">
        <f aca="false">Q52</f>
        <v>9188</v>
      </c>
      <c r="J52" s="261" t="n">
        <f aca="false">R52</f>
        <v>9188</v>
      </c>
      <c r="K52" s="251" t="n">
        <v>6635</v>
      </c>
      <c r="L52" s="251" t="n">
        <v>4406</v>
      </c>
      <c r="M52" s="251" t="n">
        <v>8018</v>
      </c>
      <c r="N52" s="265"/>
      <c r="O52" s="265"/>
      <c r="P52" s="265"/>
      <c r="Q52" s="265" t="n">
        <v>9188</v>
      </c>
      <c r="R52" s="265" t="n">
        <v>9188</v>
      </c>
    </row>
    <row r="53" customFormat="false" ht="15.75" hidden="false" customHeight="true" outlineLevel="0" collapsed="false">
      <c r="A53" s="38" t="s">
        <v>88</v>
      </c>
      <c r="B53" s="9" t="s">
        <v>60</v>
      </c>
      <c r="C53" s="259" t="n">
        <f aca="false">K53</f>
        <v>36096</v>
      </c>
      <c r="D53" s="259" t="n">
        <f aca="false">L53</f>
        <v>865</v>
      </c>
      <c r="E53" s="259" t="n">
        <f aca="false">M53</f>
        <v>62384</v>
      </c>
      <c r="F53" s="56"/>
      <c r="G53" s="56"/>
      <c r="H53" s="56"/>
      <c r="I53" s="261" t="n">
        <f aca="false">Q53</f>
        <v>101684</v>
      </c>
      <c r="J53" s="261" t="n">
        <f aca="false">R53</f>
        <v>101684</v>
      </c>
      <c r="K53" s="251" t="n">
        <v>36096</v>
      </c>
      <c r="L53" s="251" t="n">
        <v>865</v>
      </c>
      <c r="M53" s="251" t="n">
        <v>62384</v>
      </c>
      <c r="N53" s="265"/>
      <c r="O53" s="265"/>
      <c r="P53" s="265"/>
      <c r="Q53" s="265" t="n">
        <v>101684</v>
      </c>
      <c r="R53" s="265" t="n">
        <v>101684</v>
      </c>
    </row>
    <row r="54" customFormat="false" ht="24" hidden="false" customHeight="false" outlineLevel="0" collapsed="false">
      <c r="A54" s="38" t="s">
        <v>90</v>
      </c>
      <c r="B54" s="9" t="s">
        <v>15</v>
      </c>
      <c r="C54" s="259" t="n">
        <f aca="false">K54</f>
        <v>15705</v>
      </c>
      <c r="D54" s="259" t="n">
        <f aca="false">L54</f>
        <v>4757</v>
      </c>
      <c r="E54" s="259" t="n">
        <f aca="false">M54</f>
        <v>15065</v>
      </c>
      <c r="F54" s="56"/>
      <c r="G54" s="56"/>
      <c r="H54" s="56"/>
      <c r="I54" s="261" t="n">
        <f aca="false">Q54</f>
        <v>49724</v>
      </c>
      <c r="J54" s="261" t="n">
        <f aca="false">R54</f>
        <v>49724</v>
      </c>
      <c r="K54" s="251" t="n">
        <v>15705</v>
      </c>
      <c r="L54" s="251" t="n">
        <v>4757</v>
      </c>
      <c r="M54" s="251" t="n">
        <v>15065</v>
      </c>
      <c r="N54" s="265"/>
      <c r="O54" s="265"/>
      <c r="P54" s="265"/>
      <c r="Q54" s="265" t="n">
        <v>49724</v>
      </c>
      <c r="R54" s="265" t="n">
        <v>49724</v>
      </c>
    </row>
    <row r="55" customFormat="false" ht="24" hidden="false" customHeight="false" outlineLevel="0" collapsed="false">
      <c r="A55" s="35" t="s">
        <v>91</v>
      </c>
      <c r="B55" s="9" t="s">
        <v>60</v>
      </c>
      <c r="C55" s="259" t="n">
        <f aca="false">K55</f>
        <v>15756</v>
      </c>
      <c r="D55" s="259" t="n">
        <f aca="false">L55</f>
        <v>9861</v>
      </c>
      <c r="E55" s="259" t="n">
        <f aca="false">M55</f>
        <v>19448</v>
      </c>
      <c r="F55" s="56"/>
      <c r="G55" s="56"/>
      <c r="H55" s="56"/>
      <c r="I55" s="261" t="n">
        <f aca="false">Q55</f>
        <v>23338</v>
      </c>
      <c r="J55" s="261" t="n">
        <f aca="false">R55</f>
        <v>23338</v>
      </c>
      <c r="K55" s="251" t="n">
        <v>15756</v>
      </c>
      <c r="L55" s="251" t="n">
        <v>9861</v>
      </c>
      <c r="M55" s="251" t="n">
        <v>19448</v>
      </c>
      <c r="N55" s="265"/>
      <c r="O55" s="265"/>
      <c r="P55" s="265"/>
      <c r="Q55" s="265" t="n">
        <v>23338</v>
      </c>
      <c r="R55" s="265" t="n">
        <v>23338</v>
      </c>
    </row>
    <row r="56" customFormat="false" ht="12.75" hidden="false" customHeight="false" outlineLevel="0" collapsed="false">
      <c r="A56" s="44" t="s">
        <v>152</v>
      </c>
      <c r="B56" s="276" t="s">
        <v>60</v>
      </c>
      <c r="C56" s="275" t="n">
        <f aca="false">K56</f>
        <v>-10083</v>
      </c>
      <c r="D56" s="275" t="n">
        <f aca="false">L56</f>
        <v>-16634</v>
      </c>
      <c r="E56" s="275" t="n">
        <f aca="false">M56</f>
        <v>15798</v>
      </c>
      <c r="F56" s="276" t="e">
        <f aca="false">F13-F39</f>
        <v>#VALUE!</v>
      </c>
      <c r="G56" s="278" t="e">
        <f aca="false">G13-G39</f>
        <v>#VALUE!</v>
      </c>
      <c r="H56" s="278" t="e">
        <f aca="false">H13-H39</f>
        <v>#VALUE!</v>
      </c>
      <c r="I56" s="279" t="n">
        <f aca="false">Q56</f>
        <v>-18811</v>
      </c>
      <c r="J56" s="279" t="n">
        <f aca="false">R56</f>
        <v>-22149</v>
      </c>
      <c r="K56" s="280" t="n">
        <f aca="false">K13+K38-K39</f>
        <v>-10083</v>
      </c>
      <c r="L56" s="280" t="n">
        <f aca="false">L13+L38-L39</f>
        <v>-16634</v>
      </c>
      <c r="M56" s="280" t="n">
        <f aca="false">M13+M38-M39</f>
        <v>15798</v>
      </c>
      <c r="N56" s="280" t="n">
        <f aca="false">N13+N38-N39</f>
        <v>0</v>
      </c>
      <c r="O56" s="280" t="n">
        <f aca="false">O13+O38-O39</f>
        <v>0</v>
      </c>
      <c r="P56" s="280" t="n">
        <f aca="false">P13+P38-P39</f>
        <v>0</v>
      </c>
      <c r="Q56" s="280" t="n">
        <f aca="false">Q13+Q38-Q39</f>
        <v>-18811</v>
      </c>
      <c r="R56" s="280" t="n">
        <f aca="false">R13+R38-R39</f>
        <v>-22149</v>
      </c>
    </row>
    <row r="57" customFormat="false" ht="12.75" hidden="false" customHeight="false" outlineLevel="0" collapsed="false">
      <c r="A57" s="38" t="s">
        <v>154</v>
      </c>
      <c r="B57" s="56" t="s">
        <v>60</v>
      </c>
      <c r="C57" s="259" t="n">
        <f aca="false">K57</f>
        <v>130240</v>
      </c>
      <c r="D57" s="259" t="n">
        <f aca="false">L57</f>
        <v>0</v>
      </c>
      <c r="E57" s="259" t="n">
        <f aca="false">M57</f>
        <v>0</v>
      </c>
      <c r="F57" s="56"/>
      <c r="G57" s="56"/>
      <c r="H57" s="56"/>
      <c r="I57" s="261" t="n">
        <f aca="false">Q57</f>
        <v>0</v>
      </c>
      <c r="J57" s="261" t="n">
        <f aca="false">R57</f>
        <v>0</v>
      </c>
      <c r="K57" s="251" t="n">
        <v>130240</v>
      </c>
      <c r="L57" s="281" t="n">
        <v>0</v>
      </c>
      <c r="M57" s="281" t="n">
        <v>0</v>
      </c>
      <c r="N57" s="265"/>
      <c r="O57" s="265"/>
      <c r="P57" s="265"/>
      <c r="Q57" s="281" t="n">
        <v>0</v>
      </c>
      <c r="R57" s="281" t="n">
        <v>0</v>
      </c>
    </row>
    <row r="58" customFormat="false" ht="12.75" hidden="false" customHeight="false" outlineLevel="0" collapsed="false">
      <c r="A58" s="38" t="s">
        <v>153</v>
      </c>
      <c r="B58" s="56" t="s">
        <v>60</v>
      </c>
      <c r="C58" s="259" t="n">
        <f aca="false">K58</f>
        <v>43108</v>
      </c>
      <c r="D58" s="259" t="n">
        <f aca="false">L58</f>
        <v>0</v>
      </c>
      <c r="E58" s="259" t="n">
        <f aca="false">M58</f>
        <v>0</v>
      </c>
      <c r="F58" s="56"/>
      <c r="G58" s="56"/>
      <c r="H58" s="56"/>
      <c r="I58" s="261" t="n">
        <f aca="false">Q58</f>
        <v>0</v>
      </c>
      <c r="J58" s="261" t="n">
        <f aca="false">R58</f>
        <v>0</v>
      </c>
      <c r="K58" s="281" t="n">
        <v>43108</v>
      </c>
      <c r="L58" s="281" t="n">
        <v>0</v>
      </c>
      <c r="M58" s="281" t="n">
        <v>0</v>
      </c>
      <c r="N58" s="265"/>
      <c r="O58" s="265"/>
      <c r="P58" s="265"/>
      <c r="Q58" s="281" t="n">
        <v>0</v>
      </c>
      <c r="R58" s="281" t="n">
        <v>0</v>
      </c>
    </row>
    <row r="59" customFormat="false" ht="17.25" hidden="false" customHeight="true" outlineLevel="0" collapsed="false">
      <c r="A59" s="273" t="s">
        <v>210</v>
      </c>
      <c r="B59" s="274" t="s">
        <v>60</v>
      </c>
      <c r="C59" s="275" t="n">
        <f aca="false">K59</f>
        <v>348705</v>
      </c>
      <c r="D59" s="275" t="n">
        <f aca="false">L59</f>
        <v>154524</v>
      </c>
      <c r="E59" s="275" t="n">
        <f aca="false">M59</f>
        <v>358712</v>
      </c>
      <c r="F59" s="276" t="n">
        <f aca="false">F58+F39</f>
        <v>0</v>
      </c>
      <c r="G59" s="276" t="n">
        <f aca="false">G58+G39</f>
        <v>0</v>
      </c>
      <c r="H59" s="276" t="n">
        <f aca="false">H58+H39</f>
        <v>0</v>
      </c>
      <c r="I59" s="279" t="n">
        <f aca="false">Q59</f>
        <v>510341</v>
      </c>
      <c r="J59" s="279" t="n">
        <f aca="false">R59</f>
        <v>510341</v>
      </c>
      <c r="K59" s="280" t="n">
        <f aca="false">K58+K39</f>
        <v>348705</v>
      </c>
      <c r="L59" s="280" t="n">
        <f aca="false">L58+L39</f>
        <v>154524</v>
      </c>
      <c r="M59" s="280" t="n">
        <f aca="false">M58+M39</f>
        <v>358712</v>
      </c>
      <c r="N59" s="282"/>
      <c r="O59" s="282"/>
      <c r="P59" s="282"/>
      <c r="Q59" s="280" t="n">
        <f aca="false">Q58+Q39</f>
        <v>510341</v>
      </c>
      <c r="R59" s="280" t="n">
        <f aca="false">R58+R39</f>
        <v>510341</v>
      </c>
    </row>
    <row r="60" customFormat="false" ht="13.5" hidden="false" customHeight="true" outlineLevel="0" collapsed="false">
      <c r="A60" s="273" t="s">
        <v>211</v>
      </c>
      <c r="B60" s="274" t="s">
        <v>60</v>
      </c>
      <c r="C60" s="275" t="n">
        <f aca="false">K60</f>
        <v>295514</v>
      </c>
      <c r="D60" s="275" t="n">
        <f aca="false">L60</f>
        <v>87231</v>
      </c>
      <c r="E60" s="275" t="n">
        <f aca="false">M60</f>
        <v>174607</v>
      </c>
      <c r="F60" s="276" t="e">
        <f aca="false">F13+F57</f>
        <v>#VALUE!</v>
      </c>
      <c r="G60" s="276" t="e">
        <f aca="false">G13+G57</f>
        <v>#VALUE!</v>
      </c>
      <c r="H60" s="276" t="e">
        <f aca="false">H13+H57</f>
        <v>#VALUE!</v>
      </c>
      <c r="I60" s="279" t="n">
        <f aca="false">Q60</f>
        <v>197750</v>
      </c>
      <c r="J60" s="279" t="n">
        <f aca="false">R60</f>
        <v>197750</v>
      </c>
      <c r="K60" s="246" t="n">
        <f aca="false">K57+K13</f>
        <v>295514</v>
      </c>
      <c r="L60" s="280" t="n">
        <f aca="false">L57+L13</f>
        <v>87231</v>
      </c>
      <c r="M60" s="280" t="n">
        <f aca="false">M57+M13</f>
        <v>174607</v>
      </c>
      <c r="N60" s="283"/>
      <c r="O60" s="283"/>
      <c r="P60" s="283"/>
      <c r="Q60" s="280" t="n">
        <f aca="false">Q57+Q13</f>
        <v>197750</v>
      </c>
      <c r="R60" s="280" t="n">
        <f aca="false">R57+R13</f>
        <v>197750</v>
      </c>
    </row>
    <row r="61" customFormat="false" ht="24" hidden="false" customHeight="false" outlineLevel="0" collapsed="false">
      <c r="A61" s="273" t="s">
        <v>212</v>
      </c>
      <c r="B61" s="276" t="s">
        <v>60</v>
      </c>
      <c r="C61" s="275" t="n">
        <f aca="false">K61</f>
        <v>-53191</v>
      </c>
      <c r="D61" s="275" t="n">
        <f aca="false">L61</f>
        <v>-67293</v>
      </c>
      <c r="E61" s="275" t="n">
        <f aca="false">M61</f>
        <v>-184105</v>
      </c>
      <c r="F61" s="276" t="e">
        <f aca="false">F60-F59</f>
        <v>#VALUE!</v>
      </c>
      <c r="G61" s="276" t="e">
        <f aca="false">G60-G59</f>
        <v>#VALUE!</v>
      </c>
      <c r="H61" s="276" t="e">
        <f aca="false">H60-H59</f>
        <v>#VALUE!</v>
      </c>
      <c r="I61" s="275" t="n">
        <f aca="false">Q61</f>
        <v>-312591</v>
      </c>
      <c r="J61" s="275" t="n">
        <f aca="false">R61</f>
        <v>-312591</v>
      </c>
      <c r="K61" s="280" t="n">
        <f aca="false">K60-K59</f>
        <v>-53191</v>
      </c>
      <c r="L61" s="280" t="n">
        <f aca="false">L60-L59</f>
        <v>-67293</v>
      </c>
      <c r="M61" s="280" t="n">
        <f aca="false">M60-M59</f>
        <v>-184105</v>
      </c>
      <c r="N61" s="282"/>
      <c r="O61" s="282"/>
      <c r="P61" s="282"/>
      <c r="Q61" s="280" t="n">
        <f aca="false">Q60-Q59</f>
        <v>-312591</v>
      </c>
      <c r="R61" s="280" t="n">
        <f aca="false">R60-R59</f>
        <v>-312591</v>
      </c>
    </row>
    <row r="62" customFormat="false" ht="24" hidden="false" customHeight="false" outlineLevel="0" collapsed="false">
      <c r="A62" s="38" t="s">
        <v>96</v>
      </c>
      <c r="B62" s="56" t="s">
        <v>60</v>
      </c>
      <c r="C62" s="259" t="n">
        <f aca="false">K62</f>
        <v>39106</v>
      </c>
      <c r="D62" s="259" t="n">
        <f aca="false">L62</f>
        <v>20084</v>
      </c>
      <c r="E62" s="259" t="n">
        <f aca="false">M62</f>
        <v>37857</v>
      </c>
      <c r="F62" s="56"/>
      <c r="G62" s="56"/>
      <c r="H62" s="56"/>
      <c r="I62" s="259" t="n">
        <f aca="false">Q62</f>
        <v>57100</v>
      </c>
      <c r="J62" s="259" t="n">
        <f aca="false">R62</f>
        <v>57100</v>
      </c>
      <c r="K62" s="251" t="n">
        <v>39106</v>
      </c>
      <c r="L62" s="251" t="n">
        <v>20084</v>
      </c>
      <c r="M62" s="251" t="n">
        <v>37857</v>
      </c>
      <c r="N62" s="265"/>
      <c r="O62" s="265"/>
      <c r="P62" s="265"/>
      <c r="Q62" s="265" t="n">
        <v>57100</v>
      </c>
      <c r="R62" s="265" t="n">
        <v>57100</v>
      </c>
    </row>
    <row r="63" customFormat="false" ht="12.75" hidden="false" customHeight="false" outlineLevel="0" collapsed="false">
      <c r="C63" s="284"/>
      <c r="D63" s="284"/>
      <c r="E63" s="284"/>
    </row>
    <row r="64" customFormat="false" ht="12.75" hidden="false" customHeight="false" outlineLevel="0" collapsed="false">
      <c r="A64" s="277"/>
      <c r="B64" s="277"/>
      <c r="C64" s="277"/>
      <c r="D64" s="277"/>
      <c r="E64" s="277"/>
      <c r="F64" s="72"/>
      <c r="G64" s="72"/>
      <c r="H64" s="72"/>
      <c r="I64" s="72"/>
      <c r="J64" s="72"/>
      <c r="K64" s="72"/>
      <c r="L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</row>
  </sheetData>
  <mergeCells count="15">
    <mergeCell ref="A4:M4"/>
    <mergeCell ref="A5:E5"/>
    <mergeCell ref="A6:E6"/>
    <mergeCell ref="A7:I7"/>
    <mergeCell ref="A8:D8"/>
    <mergeCell ref="A9:E9"/>
    <mergeCell ref="A10:H10"/>
    <mergeCell ref="K10:R10"/>
    <mergeCell ref="A11:A12"/>
    <mergeCell ref="B11:B12"/>
    <mergeCell ref="D11:E11"/>
    <mergeCell ref="G11:H11"/>
    <mergeCell ref="I11:J11"/>
    <mergeCell ref="L11:M11"/>
    <mergeCell ref="Q11:R1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Z83" activeCellId="0" sqref="AZ82:AZ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7.28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8.56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true" outlineLevel="0" max="8" min="8" style="0" width="9.99"/>
    <col collapsed="false" customWidth="true" hidden="true" outlineLevel="0" max="9" min="9" style="0" width="8.85"/>
    <col collapsed="false" customWidth="true" hidden="true" outlineLevel="0" max="10" min="10" style="0" width="8.56"/>
    <col collapsed="false" customWidth="true" hidden="true" outlineLevel="0" max="11" min="11" style="0" width="6.41"/>
    <col collapsed="false" customWidth="true" hidden="true" outlineLevel="0" max="12" min="12" style="0" width="5.56"/>
    <col collapsed="false" customWidth="true" hidden="true" outlineLevel="0" max="13" min="13" style="0" width="6.56"/>
    <col collapsed="false" customWidth="true" hidden="true" outlineLevel="0" max="14" min="14" style="0" width="5.99"/>
    <col collapsed="false" customWidth="true" hidden="true" outlineLevel="0" max="15" min="15" style="0" width="5.85"/>
    <col collapsed="false" customWidth="true" hidden="true" outlineLevel="0" max="16" min="16" style="0" width="5.41"/>
    <col collapsed="false" customWidth="true" hidden="true" outlineLevel="0" max="17" min="17" style="0" width="7.7"/>
    <col collapsed="false" customWidth="true" hidden="true" outlineLevel="0" max="18" min="18" style="0" width="6.13"/>
    <col collapsed="false" customWidth="true" hidden="true" outlineLevel="0" max="19" min="19" style="0" width="6.99"/>
    <col collapsed="false" customWidth="true" hidden="true" outlineLevel="0" max="20" min="20" style="0" width="7.7"/>
    <col collapsed="false" customWidth="true" hidden="true" outlineLevel="0" max="21" min="21" style="0" width="6.85"/>
    <col collapsed="false" customWidth="true" hidden="true" outlineLevel="0" max="22" min="22" style="0" width="7.28"/>
    <col collapsed="false" customWidth="true" hidden="true" outlineLevel="0" max="23" min="23" style="0" width="8.7"/>
    <col collapsed="false" customWidth="true" hidden="true" outlineLevel="0" max="24" min="24" style="0" width="8.99"/>
    <col collapsed="false" customWidth="true" hidden="true" outlineLevel="0" max="25" min="25" style="0" width="7.14"/>
    <col collapsed="false" customWidth="true" hidden="true" outlineLevel="0" max="26" min="26" style="0" width="8.99"/>
    <col collapsed="false" customWidth="true" hidden="true" outlineLevel="0" max="27" min="27" style="0" width="7.56"/>
    <col collapsed="false" customWidth="true" hidden="true" outlineLevel="0" max="29" min="28" style="0" width="5.56"/>
    <col collapsed="false" customWidth="true" hidden="true" outlineLevel="0" max="30" min="30" style="0" width="6.99"/>
    <col collapsed="false" customWidth="true" hidden="true" outlineLevel="0" max="31" min="31" style="0" width="7.42"/>
    <col collapsed="false" customWidth="true" hidden="true" outlineLevel="0" max="32" min="32" style="0" width="7.85"/>
    <col collapsed="false" customWidth="true" hidden="true" outlineLevel="0" max="33" min="33" style="0" width="6.99"/>
    <col collapsed="false" customWidth="false" hidden="true" outlineLevel="0" max="34" min="34" style="0" width="9.06"/>
    <col collapsed="false" customWidth="true" hidden="true" outlineLevel="0" max="35" min="35" style="0" width="3.42"/>
    <col collapsed="false" customWidth="true" hidden="true" outlineLevel="0" max="36" min="36" style="0" width="3.7"/>
    <col collapsed="false" customWidth="false" hidden="true" outlineLevel="0" max="42" min="37" style="0" width="9.06"/>
    <col collapsed="false" customWidth="true" hidden="true" outlineLevel="0" max="43" min="43" style="0" width="7.56"/>
    <col collapsed="false" customWidth="true" hidden="true" outlineLevel="0" max="44" min="44" style="0" width="7.99"/>
    <col collapsed="false" customWidth="false" hidden="true" outlineLevel="0" max="49" min="45" style="0" width="9.06"/>
  </cols>
  <sheetData>
    <row r="1" customFormat="false" ht="12.75" hidden="false" customHeight="false" outlineLevel="0" collapsed="false">
      <c r="A1" s="285" t="s">
        <v>213</v>
      </c>
      <c r="B1" s="285"/>
      <c r="C1" s="285"/>
      <c r="D1" s="285"/>
      <c r="E1" s="285"/>
      <c r="F1" s="285"/>
      <c r="G1" s="285"/>
    </row>
    <row r="2" customFormat="false" ht="18" hidden="false" customHeight="false" outlineLevel="0" collapsed="false">
      <c r="A2" s="2" t="s">
        <v>126</v>
      </c>
      <c r="B2" s="2"/>
      <c r="C2" s="2"/>
      <c r="D2" s="2"/>
      <c r="E2" s="2"/>
      <c r="F2" s="2"/>
      <c r="G2" s="2"/>
      <c r="I2" s="39"/>
    </row>
    <row r="3" customFormat="false" ht="12.75" hidden="false" customHeight="false" outlineLevel="0" collapsed="false">
      <c r="A3" s="3" t="s">
        <v>214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15</v>
      </c>
      <c r="B4" s="3"/>
      <c r="C4" s="3"/>
      <c r="D4" s="3"/>
      <c r="E4" s="3"/>
      <c r="F4" s="3"/>
      <c r="G4" s="3"/>
      <c r="I4" s="286"/>
      <c r="Z4" s="287"/>
      <c r="AT4" s="287"/>
    </row>
    <row r="5" customFormat="false" ht="27" hidden="false" customHeight="true" outlineLevel="0" collapsed="false">
      <c r="A5" s="288" t="s">
        <v>216</v>
      </c>
      <c r="B5" s="288"/>
      <c r="C5" s="288"/>
      <c r="D5" s="288"/>
      <c r="E5" s="288"/>
      <c r="F5" s="288"/>
      <c r="G5" s="288"/>
      <c r="H5" s="289" t="s">
        <v>217</v>
      </c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90" t="s">
        <v>218</v>
      </c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0"/>
      <c r="AP5" s="290"/>
      <c r="AQ5" s="290"/>
      <c r="AR5" s="290"/>
      <c r="AS5" s="291" t="s">
        <v>219</v>
      </c>
      <c r="AT5" s="291"/>
      <c r="AU5" s="291"/>
      <c r="AV5" s="291"/>
      <c r="AW5" s="291"/>
    </row>
    <row r="6" customFormat="false" ht="12.75" hidden="false" customHeight="false" outlineLevel="0" collapsed="false">
      <c r="A6" s="292"/>
      <c r="B6" s="293" t="s">
        <v>4</v>
      </c>
      <c r="C6" s="294" t="n">
        <v>2008</v>
      </c>
      <c r="D6" s="295" t="n">
        <v>2009</v>
      </c>
      <c r="E6" s="295"/>
      <c r="F6" s="296" t="n">
        <v>2010</v>
      </c>
      <c r="G6" s="296"/>
      <c r="H6" s="297" t="n">
        <v>2008</v>
      </c>
      <c r="I6" s="298" t="n">
        <v>2009</v>
      </c>
      <c r="J6" s="298"/>
      <c r="K6" s="297" t="s">
        <v>189</v>
      </c>
      <c r="L6" s="298" t="s">
        <v>220</v>
      </c>
      <c r="M6" s="298"/>
      <c r="N6" s="297" t="s">
        <v>189</v>
      </c>
      <c r="O6" s="299" t="s">
        <v>221</v>
      </c>
      <c r="P6" s="299"/>
      <c r="Q6" s="297" t="n">
        <v>2007</v>
      </c>
      <c r="R6" s="299" t="n">
        <v>2008</v>
      </c>
      <c r="S6" s="299"/>
      <c r="T6" s="297"/>
      <c r="U6" s="299"/>
      <c r="V6" s="299"/>
      <c r="W6" s="299" t="n">
        <v>2010</v>
      </c>
      <c r="X6" s="299"/>
      <c r="Y6" s="300" t="n">
        <v>2008</v>
      </c>
      <c r="Z6" s="301" t="n">
        <v>2009</v>
      </c>
      <c r="AA6" s="301"/>
      <c r="AB6" s="300" t="s">
        <v>189</v>
      </c>
      <c r="AC6" s="301" t="s">
        <v>222</v>
      </c>
      <c r="AD6" s="301"/>
      <c r="AE6" s="300" t="n">
        <v>2007</v>
      </c>
      <c r="AF6" s="301" t="n">
        <v>2008</v>
      </c>
      <c r="AG6" s="301"/>
      <c r="AH6" s="300"/>
      <c r="AI6" s="301"/>
      <c r="AJ6" s="301"/>
      <c r="AK6" s="300"/>
      <c r="AL6" s="301"/>
      <c r="AM6" s="301"/>
      <c r="AN6" s="300"/>
      <c r="AO6" s="301"/>
      <c r="AP6" s="301"/>
      <c r="AQ6" s="300" t="n">
        <v>2010</v>
      </c>
      <c r="AR6" s="300"/>
      <c r="AS6" s="302" t="n">
        <v>2008</v>
      </c>
      <c r="AT6" s="303" t="n">
        <v>2009</v>
      </c>
      <c r="AU6" s="303"/>
      <c r="AV6" s="304" t="n">
        <v>2010</v>
      </c>
      <c r="AW6" s="304"/>
    </row>
    <row r="7" customFormat="false" ht="38.25" hidden="false" customHeight="false" outlineLevel="0" collapsed="false">
      <c r="A7" s="292"/>
      <c r="B7" s="293"/>
      <c r="C7" s="305" t="s">
        <v>9</v>
      </c>
      <c r="D7" s="306" t="s">
        <v>223</v>
      </c>
      <c r="E7" s="307" t="s">
        <v>224</v>
      </c>
      <c r="F7" s="308" t="s">
        <v>12</v>
      </c>
      <c r="G7" s="308" t="s">
        <v>13</v>
      </c>
      <c r="H7" s="309" t="s">
        <v>9</v>
      </c>
      <c r="I7" s="289" t="s">
        <v>223</v>
      </c>
      <c r="J7" s="310" t="s">
        <v>224</v>
      </c>
      <c r="K7" s="309" t="s">
        <v>225</v>
      </c>
      <c r="L7" s="311" t="s">
        <v>191</v>
      </c>
      <c r="M7" s="312" t="s">
        <v>9</v>
      </c>
      <c r="N7" s="309" t="s">
        <v>226</v>
      </c>
      <c r="O7" s="311" t="s">
        <v>191</v>
      </c>
      <c r="P7" s="311" t="s">
        <v>9</v>
      </c>
      <c r="Q7" s="309" t="s">
        <v>9</v>
      </c>
      <c r="R7" s="289" t="s">
        <v>191</v>
      </c>
      <c r="S7" s="289" t="s">
        <v>193</v>
      </c>
      <c r="T7" s="309"/>
      <c r="U7" s="311"/>
      <c r="V7" s="311"/>
      <c r="W7" s="311" t="s">
        <v>12</v>
      </c>
      <c r="X7" s="311" t="s">
        <v>13</v>
      </c>
      <c r="Y7" s="313" t="s">
        <v>9</v>
      </c>
      <c r="Z7" s="290" t="s">
        <v>223</v>
      </c>
      <c r="AA7" s="314" t="s">
        <v>224</v>
      </c>
      <c r="AB7" s="313" t="s">
        <v>227</v>
      </c>
      <c r="AC7" s="315" t="s">
        <v>191</v>
      </c>
      <c r="AD7" s="315" t="s">
        <v>9</v>
      </c>
      <c r="AE7" s="313" t="s">
        <v>9</v>
      </c>
      <c r="AF7" s="290" t="s">
        <v>191</v>
      </c>
      <c r="AG7" s="290" t="s">
        <v>193</v>
      </c>
      <c r="AH7" s="313"/>
      <c r="AI7" s="315"/>
      <c r="AJ7" s="315"/>
      <c r="AK7" s="313"/>
      <c r="AL7" s="315"/>
      <c r="AM7" s="315"/>
      <c r="AN7" s="313"/>
      <c r="AO7" s="315"/>
      <c r="AP7" s="315"/>
      <c r="AQ7" s="315" t="s">
        <v>12</v>
      </c>
      <c r="AR7" s="315" t="s">
        <v>13</v>
      </c>
      <c r="AS7" s="316" t="s">
        <v>9</v>
      </c>
      <c r="AT7" s="291" t="s">
        <v>223</v>
      </c>
      <c r="AU7" s="317" t="s">
        <v>224</v>
      </c>
      <c r="AV7" s="318" t="s">
        <v>12</v>
      </c>
      <c r="AW7" s="318" t="s">
        <v>13</v>
      </c>
    </row>
    <row r="8" customFormat="false" ht="12.75" hidden="false" customHeight="false" outlineLevel="0" collapsed="false">
      <c r="A8" s="319" t="s">
        <v>228</v>
      </c>
      <c r="B8" s="320"/>
      <c r="C8" s="305"/>
      <c r="D8" s="321"/>
      <c r="E8" s="322"/>
      <c r="F8" s="323"/>
      <c r="G8" s="324"/>
      <c r="H8" s="309"/>
      <c r="I8" s="311"/>
      <c r="J8" s="312"/>
      <c r="K8" s="309"/>
      <c r="L8" s="311"/>
      <c r="M8" s="312"/>
      <c r="N8" s="309"/>
      <c r="O8" s="311"/>
      <c r="P8" s="311"/>
      <c r="Q8" s="309"/>
      <c r="R8" s="311"/>
      <c r="S8" s="311"/>
      <c r="T8" s="309"/>
      <c r="U8" s="311"/>
      <c r="V8" s="311"/>
      <c r="W8" s="311"/>
      <c r="X8" s="311"/>
      <c r="Y8" s="313"/>
      <c r="Z8" s="315"/>
      <c r="AA8" s="315"/>
      <c r="AB8" s="313"/>
      <c r="AC8" s="315"/>
      <c r="AD8" s="315"/>
      <c r="AE8" s="313"/>
      <c r="AF8" s="325"/>
      <c r="AG8" s="315"/>
      <c r="AH8" s="313"/>
      <c r="AI8" s="325"/>
      <c r="AJ8" s="315"/>
      <c r="AK8" s="313"/>
      <c r="AL8" s="315"/>
      <c r="AM8" s="315"/>
      <c r="AN8" s="313"/>
      <c r="AO8" s="315"/>
      <c r="AP8" s="315"/>
      <c r="AQ8" s="315"/>
      <c r="AR8" s="315"/>
      <c r="AS8" s="316"/>
      <c r="AT8" s="326"/>
      <c r="AU8" s="318"/>
      <c r="AV8" s="327"/>
      <c r="AW8" s="328"/>
    </row>
    <row r="9" customFormat="false" ht="38.25" hidden="false" customHeight="false" outlineLevel="0" collapsed="false">
      <c r="A9" s="329" t="s">
        <v>229</v>
      </c>
      <c r="B9" s="330" t="s">
        <v>15</v>
      </c>
      <c r="C9" s="331" t="n">
        <f aca="false">H9+Y9+AS9</f>
        <v>237851</v>
      </c>
      <c r="D9" s="331" t="n">
        <f aca="false">I9+Z9+AT9</f>
        <v>163164.7</v>
      </c>
      <c r="E9" s="331" t="n">
        <f aca="false">J9+AA9+AU9</f>
        <v>327703.4</v>
      </c>
      <c r="F9" s="332" t="n">
        <f aca="false">W9+AQ9+AV9</f>
        <v>381174.9</v>
      </c>
      <c r="G9" s="332" t="n">
        <f aca="false">X9+AR9+AW9</f>
        <v>381174.9</v>
      </c>
      <c r="H9" s="333" t="n">
        <v>237851</v>
      </c>
      <c r="I9" s="334" t="n">
        <v>163164.7</v>
      </c>
      <c r="J9" s="334" t="n">
        <v>327703.4</v>
      </c>
      <c r="K9" s="335"/>
      <c r="L9" s="335"/>
      <c r="M9" s="335"/>
      <c r="N9" s="336"/>
      <c r="O9" s="336"/>
      <c r="P9" s="336"/>
      <c r="Q9" s="334"/>
      <c r="R9" s="334"/>
      <c r="S9" s="334"/>
      <c r="T9" s="334"/>
      <c r="U9" s="334"/>
      <c r="V9" s="334"/>
      <c r="W9" s="334" t="n">
        <v>381174.9</v>
      </c>
      <c r="X9" s="334" t="n">
        <v>381174.9</v>
      </c>
      <c r="Y9" s="337"/>
      <c r="Z9" s="337"/>
      <c r="AA9" s="337"/>
      <c r="AB9" s="338"/>
      <c r="AC9" s="338"/>
      <c r="AD9" s="338"/>
      <c r="AE9" s="337"/>
      <c r="AF9" s="337"/>
      <c r="AG9" s="339"/>
      <c r="AH9" s="337"/>
      <c r="AI9" s="337"/>
      <c r="AJ9" s="339"/>
      <c r="AK9" s="337"/>
      <c r="AL9" s="337"/>
      <c r="AM9" s="337"/>
      <c r="AN9" s="338"/>
      <c r="AO9" s="338"/>
      <c r="AP9" s="338"/>
      <c r="AQ9" s="338"/>
      <c r="AR9" s="338"/>
      <c r="AS9" s="340"/>
      <c r="AT9" s="341"/>
      <c r="AU9" s="341"/>
      <c r="AV9" s="342"/>
      <c r="AW9" s="343"/>
    </row>
    <row r="10" customFormat="false" ht="12.75" hidden="false" customHeight="false" outlineLevel="0" collapsed="false">
      <c r="A10" s="344" t="s">
        <v>230</v>
      </c>
      <c r="B10" s="345" t="s">
        <v>15</v>
      </c>
      <c r="C10" s="26"/>
      <c r="D10" s="26"/>
      <c r="E10" s="26"/>
      <c r="F10" s="346"/>
      <c r="G10" s="347"/>
      <c r="H10" s="348" t="n">
        <v>89713.3</v>
      </c>
      <c r="I10" s="336" t="n">
        <v>69618.6</v>
      </c>
      <c r="J10" s="336" t="n">
        <v>142216.1</v>
      </c>
      <c r="K10" s="335"/>
      <c r="L10" s="335"/>
      <c r="M10" s="335"/>
      <c r="N10" s="336"/>
      <c r="O10" s="336"/>
      <c r="P10" s="336"/>
      <c r="Q10" s="336"/>
      <c r="R10" s="336"/>
      <c r="S10" s="336"/>
      <c r="T10" s="336"/>
      <c r="U10" s="336"/>
      <c r="V10" s="336"/>
      <c r="W10" s="336" t="n">
        <v>173947</v>
      </c>
      <c r="X10" s="336" t="n">
        <v>173947</v>
      </c>
      <c r="Y10" s="337"/>
      <c r="Z10" s="337"/>
      <c r="AA10" s="337"/>
      <c r="AB10" s="338"/>
      <c r="AC10" s="338"/>
      <c r="AD10" s="338"/>
      <c r="AE10" s="337"/>
      <c r="AF10" s="337"/>
      <c r="AG10" s="339"/>
      <c r="AH10" s="337"/>
      <c r="AI10" s="337"/>
      <c r="AJ10" s="339"/>
      <c r="AK10" s="337"/>
      <c r="AL10" s="337"/>
      <c r="AM10" s="337"/>
      <c r="AN10" s="338"/>
      <c r="AO10" s="338"/>
      <c r="AP10" s="338"/>
      <c r="AQ10" s="338"/>
      <c r="AR10" s="338"/>
      <c r="AS10" s="340"/>
      <c r="AT10" s="341"/>
      <c r="AU10" s="341"/>
      <c r="AV10" s="327"/>
      <c r="AW10" s="328"/>
    </row>
    <row r="11" customFormat="false" ht="12.75" hidden="false" customHeight="false" outlineLevel="0" collapsed="false">
      <c r="A11" s="349" t="s">
        <v>36</v>
      </c>
      <c r="B11" s="345"/>
      <c r="C11" s="26" t="n">
        <f aca="false">H11+Q11+T11+Y11+AE11+AH11+AS11</f>
        <v>0</v>
      </c>
      <c r="D11" s="26" t="n">
        <f aca="false">I11+R11+U11+Z11+AF11+AI11+AT11</f>
        <v>0</v>
      </c>
      <c r="E11" s="26" t="n">
        <f aca="false">J11+S11+V11+AA11+AG11+AJ11+AU11</f>
        <v>0</v>
      </c>
      <c r="F11" s="350" t="n">
        <f aca="false">W11+AQ11+AV11</f>
        <v>0</v>
      </c>
      <c r="G11" s="350" t="n">
        <f aca="false">X11+AR11+AW11</f>
        <v>0</v>
      </c>
      <c r="H11" s="351"/>
      <c r="I11" s="352"/>
      <c r="J11" s="352"/>
      <c r="K11" s="351"/>
      <c r="L11" s="351"/>
      <c r="M11" s="352"/>
      <c r="N11" s="351"/>
      <c r="O11" s="351"/>
      <c r="P11" s="351"/>
      <c r="Q11" s="351"/>
      <c r="R11" s="351"/>
      <c r="S11" s="351"/>
      <c r="T11" s="351"/>
      <c r="U11" s="351"/>
      <c r="V11" s="351"/>
      <c r="W11" s="351"/>
      <c r="X11" s="351"/>
      <c r="Y11" s="353"/>
      <c r="Z11" s="353"/>
      <c r="AA11" s="353"/>
      <c r="AB11" s="353"/>
      <c r="AC11" s="353"/>
      <c r="AD11" s="353"/>
      <c r="AE11" s="354"/>
      <c r="AF11" s="353"/>
      <c r="AG11" s="353"/>
      <c r="AH11" s="354"/>
      <c r="AI11" s="353"/>
      <c r="AJ11" s="353"/>
      <c r="AK11" s="353"/>
      <c r="AL11" s="353"/>
      <c r="AM11" s="353"/>
      <c r="AN11" s="353"/>
      <c r="AO11" s="353"/>
      <c r="AP11" s="353"/>
      <c r="AQ11" s="353"/>
      <c r="AR11" s="353"/>
      <c r="AS11" s="355"/>
      <c r="AT11" s="81"/>
      <c r="AU11" s="81"/>
      <c r="AV11" s="342"/>
      <c r="AW11" s="343"/>
    </row>
    <row r="12" customFormat="false" ht="15" hidden="false" customHeight="true" outlineLevel="0" collapsed="false">
      <c r="A12" s="356" t="s">
        <v>231</v>
      </c>
      <c r="B12" s="357" t="s">
        <v>232</v>
      </c>
      <c r="C12" s="28" t="n">
        <f aca="false">H12+Y12+AS12</f>
        <v>101651</v>
      </c>
      <c r="D12" s="28" t="n">
        <f aca="false">I12+Z12+AT12</f>
        <v>13870.6</v>
      </c>
      <c r="E12" s="28" t="n">
        <f aca="false">J12+AA12+AU12</f>
        <v>27277.1</v>
      </c>
      <c r="F12" s="350" t="n">
        <f aca="false">W12+AQ12+AV12</f>
        <v>27277.1</v>
      </c>
      <c r="G12" s="350" t="n">
        <f aca="false">X12+AR12+AW12</f>
        <v>27277.1</v>
      </c>
      <c r="H12" s="358" t="n">
        <v>27705</v>
      </c>
      <c r="I12" s="359" t="n">
        <v>13639.7</v>
      </c>
      <c r="J12" s="359" t="n">
        <v>26828</v>
      </c>
      <c r="K12" s="358"/>
      <c r="L12" s="358"/>
      <c r="M12" s="359"/>
      <c r="N12" s="358"/>
      <c r="O12" s="358"/>
      <c r="P12" s="358"/>
      <c r="Q12" s="358"/>
      <c r="R12" s="358"/>
      <c r="S12" s="358"/>
      <c r="T12" s="358"/>
      <c r="U12" s="358"/>
      <c r="V12" s="358"/>
      <c r="W12" s="358" t="n">
        <v>26828</v>
      </c>
      <c r="X12" s="358" t="n">
        <v>26828</v>
      </c>
      <c r="Y12" s="360" t="n">
        <v>416.3</v>
      </c>
      <c r="Z12" s="360" t="n">
        <v>230.9</v>
      </c>
      <c r="AA12" s="360" t="n">
        <v>449.1</v>
      </c>
      <c r="AB12" s="360"/>
      <c r="AC12" s="360"/>
      <c r="AD12" s="360"/>
      <c r="AE12" s="361"/>
      <c r="AF12" s="361"/>
      <c r="AG12" s="361"/>
      <c r="AH12" s="361"/>
      <c r="AI12" s="361"/>
      <c r="AJ12" s="361"/>
      <c r="AK12" s="360"/>
      <c r="AL12" s="360"/>
      <c r="AM12" s="360"/>
      <c r="AN12" s="360"/>
      <c r="AO12" s="360"/>
      <c r="AP12" s="360"/>
      <c r="AQ12" s="362" t="n">
        <v>449.1</v>
      </c>
      <c r="AR12" s="362" t="n">
        <v>449.1</v>
      </c>
      <c r="AS12" s="363" t="n">
        <v>73529.7</v>
      </c>
      <c r="AT12" s="364"/>
      <c r="AU12" s="364"/>
      <c r="AV12" s="327"/>
      <c r="AW12" s="328"/>
    </row>
    <row r="13" customFormat="false" ht="25.5" hidden="false" customHeight="false" outlineLevel="0" collapsed="false">
      <c r="A13" s="356" t="s">
        <v>233</v>
      </c>
      <c r="B13" s="357" t="s">
        <v>234</v>
      </c>
      <c r="C13" s="26" t="n">
        <f aca="false">H13+Q13+T13+Y13+AE13+AH13+AS13</f>
        <v>6195</v>
      </c>
      <c r="D13" s="26" t="n">
        <f aca="false">I13+R13+U13+Z13+AF13+AI13+AT13</f>
        <v>5010.9</v>
      </c>
      <c r="E13" s="26" t="n">
        <f aca="false">J13+S13+V13+AA13+AG13+AJ13+AU13</f>
        <v>9438</v>
      </c>
      <c r="F13" s="350" t="n">
        <f aca="false">W13+AQ13+AV13</f>
        <v>9438</v>
      </c>
      <c r="G13" s="350" t="n">
        <f aca="false">X13+AR13+AW13</f>
        <v>9438</v>
      </c>
      <c r="H13" s="358" t="n">
        <v>6195</v>
      </c>
      <c r="I13" s="358" t="n">
        <v>5010.9</v>
      </c>
      <c r="J13" s="358" t="n">
        <v>9438</v>
      </c>
      <c r="K13" s="358"/>
      <c r="L13" s="358"/>
      <c r="M13" s="359"/>
      <c r="N13" s="358"/>
      <c r="O13" s="358"/>
      <c r="P13" s="358"/>
      <c r="Q13" s="358"/>
      <c r="R13" s="358"/>
      <c r="S13" s="358"/>
      <c r="T13" s="358"/>
      <c r="U13" s="358"/>
      <c r="V13" s="358"/>
      <c r="W13" s="358" t="n">
        <v>9438</v>
      </c>
      <c r="X13" s="358" t="n">
        <v>9438</v>
      </c>
      <c r="Y13" s="360"/>
      <c r="Z13" s="360"/>
      <c r="AA13" s="360"/>
      <c r="AB13" s="360"/>
      <c r="AC13" s="360"/>
      <c r="AD13" s="360"/>
      <c r="AE13" s="361"/>
      <c r="AF13" s="361"/>
      <c r="AG13" s="361"/>
      <c r="AH13" s="361"/>
      <c r="AI13" s="361"/>
      <c r="AJ13" s="361"/>
      <c r="AK13" s="360"/>
      <c r="AL13" s="360"/>
      <c r="AM13" s="360"/>
      <c r="AN13" s="360"/>
      <c r="AO13" s="360"/>
      <c r="AP13" s="360"/>
      <c r="AQ13" s="360"/>
      <c r="AR13" s="360"/>
      <c r="AS13" s="365"/>
      <c r="AT13" s="365"/>
      <c r="AU13" s="365"/>
      <c r="AV13" s="342"/>
      <c r="AW13" s="343"/>
    </row>
    <row r="14" customFormat="false" ht="15.75" hidden="false" customHeight="false" outlineLevel="0" collapsed="false">
      <c r="A14" s="356" t="s">
        <v>235</v>
      </c>
      <c r="B14" s="357" t="s">
        <v>234</v>
      </c>
      <c r="C14" s="28" t="n">
        <f aca="false">H14+Y14+AS14</f>
        <v>43471.7</v>
      </c>
      <c r="D14" s="28" t="n">
        <f aca="false">I14+Z14+AT14</f>
        <v>18881.4</v>
      </c>
      <c r="E14" s="28" t="n">
        <f aca="false">J14+AA14+AU14</f>
        <v>36715.1</v>
      </c>
      <c r="F14" s="350" t="n">
        <f aca="false">W14+AQ14+AV14</f>
        <v>36715.1</v>
      </c>
      <c r="G14" s="350" t="n">
        <f aca="false">X14+AR14+AW14</f>
        <v>36715.1</v>
      </c>
      <c r="H14" s="358" t="n">
        <v>33900</v>
      </c>
      <c r="I14" s="359" t="n">
        <v>18650.5</v>
      </c>
      <c r="J14" s="359" t="n">
        <v>36266</v>
      </c>
      <c r="K14" s="358"/>
      <c r="L14" s="358"/>
      <c r="M14" s="359"/>
      <c r="N14" s="358"/>
      <c r="O14" s="358"/>
      <c r="P14" s="358"/>
      <c r="Q14" s="358"/>
      <c r="R14" s="358"/>
      <c r="S14" s="358"/>
      <c r="T14" s="358" t="n">
        <f aca="false">T12</f>
        <v>0</v>
      </c>
      <c r="U14" s="358" t="n">
        <f aca="false">U12</f>
        <v>0</v>
      </c>
      <c r="V14" s="358" t="n">
        <f aca="false">V12</f>
        <v>0</v>
      </c>
      <c r="W14" s="358" t="n">
        <v>36266</v>
      </c>
      <c r="X14" s="358" t="n">
        <v>36266</v>
      </c>
      <c r="Y14" s="360" t="n">
        <f aca="false">Y12</f>
        <v>416.3</v>
      </c>
      <c r="Z14" s="360" t="n">
        <f aca="false">Z12</f>
        <v>230.9</v>
      </c>
      <c r="AA14" s="360" t="n">
        <f aca="false">AA12</f>
        <v>449.1</v>
      </c>
      <c r="AB14" s="360"/>
      <c r="AC14" s="360"/>
      <c r="AD14" s="360"/>
      <c r="AE14" s="361"/>
      <c r="AF14" s="361"/>
      <c r="AG14" s="361"/>
      <c r="AH14" s="361"/>
      <c r="AI14" s="361"/>
      <c r="AJ14" s="361"/>
      <c r="AK14" s="360"/>
      <c r="AL14" s="360"/>
      <c r="AM14" s="360"/>
      <c r="AN14" s="360"/>
      <c r="AO14" s="360"/>
      <c r="AP14" s="360"/>
      <c r="AQ14" s="360" t="n">
        <f aca="false">AQ12</f>
        <v>449.1</v>
      </c>
      <c r="AR14" s="360" t="n">
        <f aca="false">AR12</f>
        <v>449.1</v>
      </c>
      <c r="AS14" s="365" t="n">
        <v>9155.4</v>
      </c>
      <c r="AT14" s="366"/>
      <c r="AU14" s="365"/>
      <c r="AV14" s="327"/>
      <c r="AW14" s="328"/>
    </row>
    <row r="15" customFormat="false" ht="15.75" hidden="false" customHeight="false" outlineLevel="0" collapsed="false">
      <c r="A15" s="356" t="s">
        <v>236</v>
      </c>
      <c r="B15" s="357" t="s">
        <v>234</v>
      </c>
      <c r="C15" s="26" t="n">
        <f aca="false">H15+Q15+T15+Y15+AE15+AH15+AS15</f>
        <v>22763.6</v>
      </c>
      <c r="D15" s="26" t="n">
        <f aca="false">I15+R15+U15+Z15+AF15+AI15+AT15</f>
        <v>11620.3</v>
      </c>
      <c r="E15" s="26" t="n">
        <f aca="false">J15+S15+V15+AA15+AG15+AJ15+AU15</f>
        <v>23312</v>
      </c>
      <c r="F15" s="350" t="n">
        <f aca="false">W15+AQ15+AV15</f>
        <v>23342</v>
      </c>
      <c r="G15" s="350" t="n">
        <f aca="false">X15+AR15+AW15</f>
        <v>23342</v>
      </c>
      <c r="H15" s="358" t="n">
        <v>22763.6</v>
      </c>
      <c r="I15" s="359" t="n">
        <v>11620.3</v>
      </c>
      <c r="J15" s="359" t="n">
        <v>23312</v>
      </c>
      <c r="K15" s="358"/>
      <c r="L15" s="358"/>
      <c r="M15" s="359"/>
      <c r="N15" s="358"/>
      <c r="O15" s="358"/>
      <c r="P15" s="358"/>
      <c r="Q15" s="358"/>
      <c r="R15" s="358"/>
      <c r="S15" s="358"/>
      <c r="T15" s="358"/>
      <c r="U15" s="358"/>
      <c r="V15" s="358"/>
      <c r="W15" s="358" t="n">
        <v>23342</v>
      </c>
      <c r="X15" s="358" t="n">
        <v>23342</v>
      </c>
      <c r="Y15" s="367"/>
      <c r="Z15" s="367"/>
      <c r="AA15" s="367"/>
      <c r="AB15" s="367"/>
      <c r="AC15" s="367"/>
      <c r="AD15" s="367"/>
      <c r="AE15" s="367"/>
      <c r="AF15" s="367"/>
      <c r="AG15" s="367"/>
      <c r="AH15" s="367"/>
      <c r="AI15" s="367"/>
      <c r="AJ15" s="367"/>
      <c r="AK15" s="367"/>
      <c r="AL15" s="367"/>
      <c r="AM15" s="367"/>
      <c r="AN15" s="367"/>
      <c r="AO15" s="367"/>
      <c r="AP15" s="367"/>
      <c r="AQ15" s="367"/>
      <c r="AR15" s="367"/>
      <c r="AS15" s="368"/>
      <c r="AT15" s="368"/>
      <c r="AU15" s="368"/>
      <c r="AV15" s="342"/>
      <c r="AW15" s="343"/>
    </row>
    <row r="16" customFormat="false" ht="15.75" hidden="false" customHeight="false" outlineLevel="0" collapsed="false">
      <c r="A16" s="356" t="s">
        <v>237</v>
      </c>
      <c r="B16" s="357" t="s">
        <v>234</v>
      </c>
      <c r="C16" s="26" t="n">
        <f aca="false">H16+Q16+T16+Y16+AE16+AH16+AS16</f>
        <v>0</v>
      </c>
      <c r="D16" s="26" t="n">
        <f aca="false">I16+R16+U16+Z16+AF16+AI16+AT16</f>
        <v>0</v>
      </c>
      <c r="E16" s="26" t="n">
        <f aca="false">J16+S16+V16+AA16+AG16+AJ16+AU16</f>
        <v>0</v>
      </c>
      <c r="F16" s="350" t="n">
        <f aca="false">W16+AQ16+AV16</f>
        <v>0</v>
      </c>
      <c r="G16" s="350" t="n">
        <f aca="false">X16+AR16+AW16</f>
        <v>0</v>
      </c>
      <c r="H16" s="358" t="n">
        <v>0</v>
      </c>
      <c r="I16" s="359" t="n">
        <v>0</v>
      </c>
      <c r="J16" s="359" t="n">
        <v>0</v>
      </c>
      <c r="K16" s="358"/>
      <c r="L16" s="358"/>
      <c r="M16" s="359"/>
      <c r="N16" s="358"/>
      <c r="O16" s="358"/>
      <c r="P16" s="358"/>
      <c r="Q16" s="358"/>
      <c r="R16" s="358"/>
      <c r="S16" s="358"/>
      <c r="T16" s="358"/>
      <c r="U16" s="358"/>
      <c r="V16" s="358"/>
      <c r="W16" s="358" t="n">
        <v>0</v>
      </c>
      <c r="X16" s="358" t="n">
        <v>0</v>
      </c>
      <c r="Y16" s="367"/>
      <c r="Z16" s="367"/>
      <c r="AA16" s="367"/>
      <c r="AB16" s="367"/>
      <c r="AC16" s="367"/>
      <c r="AD16" s="367"/>
      <c r="AE16" s="367"/>
      <c r="AF16" s="367"/>
      <c r="AG16" s="367"/>
      <c r="AH16" s="367"/>
      <c r="AI16" s="367"/>
      <c r="AJ16" s="367"/>
      <c r="AK16" s="367"/>
      <c r="AL16" s="367"/>
      <c r="AM16" s="367"/>
      <c r="AN16" s="367"/>
      <c r="AO16" s="367"/>
      <c r="AP16" s="367"/>
      <c r="AQ16" s="367"/>
      <c r="AR16" s="367"/>
      <c r="AS16" s="368"/>
      <c r="AT16" s="368"/>
      <c r="AU16" s="368"/>
      <c r="AV16" s="342"/>
      <c r="AW16" s="343"/>
    </row>
    <row r="17" customFormat="false" ht="38.25" hidden="false" customHeight="false" outlineLevel="0" collapsed="false">
      <c r="A17" s="356" t="s">
        <v>61</v>
      </c>
      <c r="B17" s="345" t="s">
        <v>62</v>
      </c>
      <c r="C17" s="26" t="n">
        <f aca="false">H17+Q17+T17+Y17+AE17+AH17+AS17</f>
        <v>0</v>
      </c>
      <c r="D17" s="26" t="n">
        <f aca="false">I17+R17+U17+Z17+AF17+AI17+AT17</f>
        <v>0</v>
      </c>
      <c r="E17" s="26" t="n">
        <f aca="false">J17+S17+V17+AA17+AG17+AJ17+AU17</f>
        <v>0</v>
      </c>
      <c r="F17" s="350" t="n">
        <f aca="false">W17+AQ17+AV17</f>
        <v>0</v>
      </c>
      <c r="G17" s="350" t="n">
        <f aca="false">X17+AR17+AW17</f>
        <v>0</v>
      </c>
      <c r="H17" s="358" t="n">
        <v>0</v>
      </c>
      <c r="I17" s="359" t="n">
        <v>0</v>
      </c>
      <c r="J17" s="359" t="n">
        <v>0</v>
      </c>
      <c r="K17" s="358"/>
      <c r="L17" s="358"/>
      <c r="M17" s="359"/>
      <c r="N17" s="358"/>
      <c r="O17" s="358"/>
      <c r="P17" s="358"/>
      <c r="Q17" s="358"/>
      <c r="R17" s="358"/>
      <c r="S17" s="358"/>
      <c r="T17" s="358"/>
      <c r="U17" s="358"/>
      <c r="V17" s="358"/>
      <c r="W17" s="358" t="n">
        <v>0</v>
      </c>
      <c r="X17" s="358" t="n">
        <v>0</v>
      </c>
      <c r="Y17" s="367"/>
      <c r="Z17" s="367"/>
      <c r="AA17" s="367"/>
      <c r="AB17" s="367"/>
      <c r="AC17" s="367"/>
      <c r="AD17" s="367"/>
      <c r="AE17" s="367"/>
      <c r="AF17" s="367"/>
      <c r="AG17" s="367"/>
      <c r="AH17" s="367"/>
      <c r="AI17" s="367"/>
      <c r="AJ17" s="367"/>
      <c r="AK17" s="367"/>
      <c r="AL17" s="367"/>
      <c r="AM17" s="367"/>
      <c r="AN17" s="367"/>
      <c r="AO17" s="367"/>
      <c r="AP17" s="367"/>
      <c r="AQ17" s="367"/>
      <c r="AR17" s="367"/>
      <c r="AS17" s="368"/>
      <c r="AT17" s="368"/>
      <c r="AU17" s="368"/>
      <c r="AV17" s="342"/>
      <c r="AW17" s="343"/>
    </row>
    <row r="18" customFormat="false" ht="12.75" hidden="false" customHeight="false" outlineLevel="0" collapsed="false">
      <c r="A18" s="356" t="s">
        <v>63</v>
      </c>
      <c r="B18" s="369" t="s">
        <v>15</v>
      </c>
      <c r="C18" s="26" t="n">
        <f aca="false">H18+Q18+T18+Y18+AE18+AH18+AS18</f>
        <v>0</v>
      </c>
      <c r="D18" s="26" t="n">
        <f aca="false">I18+R18+U18+Z18+AF18+AI18+AT18</f>
        <v>0</v>
      </c>
      <c r="E18" s="26" t="n">
        <f aca="false">J18+S18+V18+AA18+AG18+AJ18+AU18</f>
        <v>0</v>
      </c>
      <c r="F18" s="350" t="n">
        <f aca="false">W18+AQ18+AV18</f>
        <v>0</v>
      </c>
      <c r="G18" s="350" t="n">
        <f aca="false">X18+AR18+AW18</f>
        <v>0</v>
      </c>
      <c r="H18" s="358" t="n">
        <v>0</v>
      </c>
      <c r="I18" s="359" t="n">
        <v>0</v>
      </c>
      <c r="J18" s="359" t="n">
        <v>0</v>
      </c>
      <c r="K18" s="358"/>
      <c r="L18" s="358"/>
      <c r="M18" s="359"/>
      <c r="N18" s="358"/>
      <c r="O18" s="358"/>
      <c r="P18" s="358"/>
      <c r="Q18" s="358"/>
      <c r="R18" s="358"/>
      <c r="S18" s="358"/>
      <c r="T18" s="358"/>
      <c r="U18" s="358"/>
      <c r="V18" s="358"/>
      <c r="W18" s="358" t="n">
        <v>0</v>
      </c>
      <c r="X18" s="358" t="n">
        <v>0</v>
      </c>
      <c r="Y18" s="370" t="n">
        <f aca="false">Y24</f>
        <v>0</v>
      </c>
      <c r="Z18" s="370" t="n">
        <f aca="false">Z24</f>
        <v>0</v>
      </c>
      <c r="AA18" s="370" t="n">
        <f aca="false">AA24</f>
        <v>0</v>
      </c>
      <c r="AB18" s="370" t="n">
        <f aca="false">AB24</f>
        <v>0</v>
      </c>
      <c r="AC18" s="370" t="n">
        <f aca="false">AC24</f>
        <v>0</v>
      </c>
      <c r="AD18" s="370" t="n">
        <f aca="false">AD24</f>
        <v>0</v>
      </c>
      <c r="AE18" s="370"/>
      <c r="AF18" s="370"/>
      <c r="AG18" s="370"/>
      <c r="AH18" s="370" t="n">
        <f aca="false">AH24</f>
        <v>0</v>
      </c>
      <c r="AI18" s="370" t="n">
        <f aca="false">AI24</f>
        <v>0</v>
      </c>
      <c r="AJ18" s="370" t="n">
        <f aca="false">AJ24</f>
        <v>0</v>
      </c>
      <c r="AK18" s="370" t="n">
        <f aca="false">AK24</f>
        <v>0</v>
      </c>
      <c r="AL18" s="370" t="n">
        <f aca="false">AL24</f>
        <v>0</v>
      </c>
      <c r="AM18" s="370" t="n">
        <f aca="false">AM24</f>
        <v>0</v>
      </c>
      <c r="AN18" s="370" t="n">
        <f aca="false">AN24</f>
        <v>0</v>
      </c>
      <c r="AO18" s="370" t="n">
        <f aca="false">AO24</f>
        <v>0</v>
      </c>
      <c r="AP18" s="370" t="n">
        <f aca="false">AP24</f>
        <v>0</v>
      </c>
      <c r="AQ18" s="370"/>
      <c r="AR18" s="370"/>
      <c r="AS18" s="371" t="n">
        <f aca="false">AS24</f>
        <v>0</v>
      </c>
      <c r="AT18" s="371" t="n">
        <v>0</v>
      </c>
      <c r="AU18" s="371" t="n">
        <v>0</v>
      </c>
      <c r="AV18" s="342"/>
      <c r="AW18" s="343"/>
    </row>
    <row r="19" customFormat="false" ht="12.75" hidden="false" customHeight="false" outlineLevel="0" collapsed="false">
      <c r="A19" s="356" t="s">
        <v>136</v>
      </c>
      <c r="B19" s="369" t="s">
        <v>15</v>
      </c>
      <c r="C19" s="26"/>
      <c r="D19" s="26"/>
      <c r="E19" s="26"/>
      <c r="F19" s="350" t="n">
        <f aca="false">W19+AQ19+AV19</f>
        <v>0</v>
      </c>
      <c r="G19" s="350" t="n">
        <f aca="false">X19+AR19+AW19</f>
        <v>0</v>
      </c>
      <c r="H19" s="372" t="e">
        <f aca="false">H18/H17/12</f>
        <v>#DIV/0!</v>
      </c>
      <c r="I19" s="372" t="e">
        <f aca="false">I18/I17/12</f>
        <v>#DIV/0!</v>
      </c>
      <c r="J19" s="372" t="e">
        <f aca="false">J18/J17/12</f>
        <v>#DIV/0!</v>
      </c>
      <c r="K19" s="373"/>
      <c r="L19" s="373"/>
      <c r="M19" s="374"/>
      <c r="N19" s="373"/>
      <c r="O19" s="373"/>
      <c r="P19" s="373"/>
      <c r="Q19" s="375"/>
      <c r="R19" s="373"/>
      <c r="S19" s="373"/>
      <c r="T19" s="373"/>
      <c r="U19" s="373"/>
      <c r="V19" s="373"/>
      <c r="W19" s="373"/>
      <c r="X19" s="373"/>
      <c r="Y19" s="370"/>
      <c r="Z19" s="370"/>
      <c r="AA19" s="370"/>
      <c r="AB19" s="370"/>
      <c r="AC19" s="370"/>
      <c r="AD19" s="370"/>
      <c r="AE19" s="370"/>
      <c r="AF19" s="370"/>
      <c r="AG19" s="370"/>
      <c r="AH19" s="370"/>
      <c r="AI19" s="370"/>
      <c r="AJ19" s="370"/>
      <c r="AK19" s="370"/>
      <c r="AL19" s="370"/>
      <c r="AM19" s="370"/>
      <c r="AN19" s="370"/>
      <c r="AO19" s="370"/>
      <c r="AP19" s="370"/>
      <c r="AQ19" s="370"/>
      <c r="AR19" s="370"/>
      <c r="AS19" s="371"/>
      <c r="AT19" s="371"/>
      <c r="AU19" s="371"/>
      <c r="AV19" s="376"/>
      <c r="AW19" s="377"/>
    </row>
    <row r="20" customFormat="false" ht="38.25" hidden="false" customHeight="false" outlineLevel="0" collapsed="false">
      <c r="A20" s="356" t="s">
        <v>64</v>
      </c>
      <c r="B20" s="357" t="s">
        <v>60</v>
      </c>
      <c r="C20" s="26" t="n">
        <f aca="false">H20+Q20+T20+Y20+AE20+AH20+AS20</f>
        <v>0</v>
      </c>
      <c r="D20" s="26" t="n">
        <f aca="false">I20+R20+U20+Z20+AF20+AI20+AT20</f>
        <v>0</v>
      </c>
      <c r="E20" s="26" t="n">
        <f aca="false">J20+S20+V20+AA20+AG20+AJ20+AU20</f>
        <v>0</v>
      </c>
      <c r="F20" s="350" t="n">
        <f aca="false">W20+AQ20+AV20</f>
        <v>0</v>
      </c>
      <c r="G20" s="350" t="n">
        <f aca="false">X20+AR20+AW20</f>
        <v>0</v>
      </c>
      <c r="H20" s="378" t="n">
        <v>0</v>
      </c>
      <c r="I20" s="379" t="n">
        <v>0</v>
      </c>
      <c r="J20" s="379" t="n">
        <v>0</v>
      </c>
      <c r="K20" s="378"/>
      <c r="L20" s="378"/>
      <c r="M20" s="379"/>
      <c r="N20" s="378"/>
      <c r="O20" s="378"/>
      <c r="P20" s="378"/>
      <c r="Q20" s="378"/>
      <c r="R20" s="378"/>
      <c r="S20" s="378"/>
      <c r="T20" s="378"/>
      <c r="U20" s="378"/>
      <c r="V20" s="378"/>
      <c r="W20" s="378" t="n">
        <v>0</v>
      </c>
      <c r="X20" s="378" t="n">
        <v>0</v>
      </c>
      <c r="Y20" s="367"/>
      <c r="Z20" s="367"/>
      <c r="AA20" s="367"/>
      <c r="AB20" s="367"/>
      <c r="AC20" s="367"/>
      <c r="AD20" s="367"/>
      <c r="AE20" s="367"/>
      <c r="AF20" s="367"/>
      <c r="AG20" s="367"/>
      <c r="AH20" s="367"/>
      <c r="AI20" s="367"/>
      <c r="AJ20" s="367"/>
      <c r="AK20" s="367"/>
      <c r="AL20" s="367"/>
      <c r="AM20" s="367"/>
      <c r="AN20" s="367"/>
      <c r="AO20" s="367"/>
      <c r="AP20" s="367"/>
      <c r="AQ20" s="367"/>
      <c r="AR20" s="367"/>
      <c r="AS20" s="368"/>
      <c r="AT20" s="368"/>
      <c r="AU20" s="368"/>
      <c r="AV20" s="380"/>
      <c r="AW20" s="380"/>
    </row>
    <row r="21" customFormat="false" ht="25.5" hidden="false" customHeight="false" outlineLevel="0" collapsed="false">
      <c r="A21" s="381" t="s">
        <v>71</v>
      </c>
      <c r="B21" s="357" t="s">
        <v>60</v>
      </c>
      <c r="C21" s="382" t="n">
        <f aca="false">H21+Q21+T21+Y21+AE21+AH21+AS21</f>
        <v>250276.3</v>
      </c>
      <c r="D21" s="382" t="n">
        <f aca="false">I21+R21+U21+Z21+AF21+AI21+AT21</f>
        <v>144190.4</v>
      </c>
      <c r="E21" s="382" t="n">
        <f aca="false">J21+S21+V21+AA21+AG21+AJ21+AU21</f>
        <v>321913</v>
      </c>
      <c r="F21" s="332" t="n">
        <f aca="false">W21+AQ21+AV21</f>
        <v>370837.2</v>
      </c>
      <c r="G21" s="332" t="n">
        <f aca="false">X21+AR21+AW21</f>
        <v>370837.2</v>
      </c>
      <c r="H21" s="373" t="n">
        <f aca="false">H24+H25+H26+H27+H28+H29+H30+H31+H32+H33+H34+H35+H36</f>
        <v>250276.3</v>
      </c>
      <c r="I21" s="373" t="n">
        <f aca="false">I24+I25+I26+I27+I28+I29+I30+I31+I32+I33+I34+I35+I36</f>
        <v>144190.4</v>
      </c>
      <c r="J21" s="373" t="n">
        <f aca="false">J24+J25+J26+J27+J28+J29+J30+J31+J32+J33+J34+J35+J36</f>
        <v>321913</v>
      </c>
      <c r="K21" s="378"/>
      <c r="L21" s="378"/>
      <c r="M21" s="378"/>
      <c r="N21" s="378"/>
      <c r="O21" s="378"/>
      <c r="P21" s="378"/>
      <c r="Q21" s="373"/>
      <c r="R21" s="373"/>
      <c r="S21" s="373"/>
      <c r="T21" s="373"/>
      <c r="U21" s="373"/>
      <c r="V21" s="373"/>
      <c r="W21" s="373" t="n">
        <f aca="false">W24+W25+W26+W27+W28+W29+W30+W31+W32+W33+W34+W35+W36</f>
        <v>370837.2</v>
      </c>
      <c r="X21" s="373" t="n">
        <f aca="false">X24+X25+X26+X27+X28+X29+X30+X31+X32+X33+X34+X35+X36</f>
        <v>370837.2</v>
      </c>
      <c r="Y21" s="370"/>
      <c r="Z21" s="370"/>
      <c r="AA21" s="370"/>
      <c r="AB21" s="367"/>
      <c r="AC21" s="367"/>
      <c r="AD21" s="367"/>
      <c r="AE21" s="370"/>
      <c r="AF21" s="370"/>
      <c r="AG21" s="370"/>
      <c r="AH21" s="370" t="n">
        <f aca="false">AH24+AH25+AH26+AH27+AH28+AH29+AH30+AH31+AH32+AH34+AH35+AH33</f>
        <v>0</v>
      </c>
      <c r="AI21" s="370" t="n">
        <f aca="false">AI24+AI25+AI26+AI27+AI28+AI29+AI30+AI31+AI32+AI34+AI35+AI33</f>
        <v>0</v>
      </c>
      <c r="AJ21" s="370" t="n">
        <f aca="false">AJ24+AJ25+AJ26+AJ27+AJ28+AJ29+AJ30+AJ31+AJ32+AJ34+AJ35+AJ33</f>
        <v>0</v>
      </c>
      <c r="AK21" s="370" t="n">
        <f aca="false">AK24+AK25+AK26+AK27+AK28+AK29+AK30+AK31+AK32+AK34+AK35+AK33</f>
        <v>0</v>
      </c>
      <c r="AL21" s="370" t="n">
        <f aca="false">AL24+AL25+AL26+AL27+AL28+AL29+AL30+AL31+AL32+AL34+AL35+AL33</f>
        <v>0</v>
      </c>
      <c r="AM21" s="370" t="n">
        <f aca="false">AM24+AM25+AM26+AM27+AM28+AM29+AM30+AM31+AM32+AM34+AM35+AM33</f>
        <v>0</v>
      </c>
      <c r="AN21" s="370" t="n">
        <f aca="false">AN24+AN25+AN26+AN27+AN28+AN29+AN30+AN31+AN32+AN34+AN35+AN33</f>
        <v>0</v>
      </c>
      <c r="AO21" s="370" t="n">
        <f aca="false">AO24+AO25+AO26+AO27+AO28+AO29+AO30+AO31+AO32+AO34+AO35+AO33</f>
        <v>0</v>
      </c>
      <c r="AP21" s="370" t="n">
        <f aca="false">AP24+AP25+AP26+AP27+AP28+AP29+AP30+AP31+AP32+AP34+AP35+AP33</f>
        <v>0</v>
      </c>
      <c r="AQ21" s="370"/>
      <c r="AR21" s="370"/>
      <c r="AS21" s="371"/>
      <c r="AT21" s="371" t="n">
        <v>0</v>
      </c>
      <c r="AU21" s="371"/>
    </row>
    <row r="22" customFormat="false" ht="25.5" hidden="false" customHeight="false" outlineLevel="0" collapsed="false">
      <c r="A22" s="356" t="s">
        <v>72</v>
      </c>
      <c r="B22" s="357" t="s">
        <v>60</v>
      </c>
      <c r="C22" s="26" t="n">
        <f aca="false">SUM(C24:C36)</f>
        <v>250276.3</v>
      </c>
      <c r="D22" s="26" t="n">
        <f aca="false">SUM(D24:D36)</f>
        <v>144190.4</v>
      </c>
      <c r="E22" s="26" t="n">
        <f aca="false">SUM(E24:E36)</f>
        <v>321913</v>
      </c>
      <c r="F22" s="350" t="n">
        <f aca="false">W22+AQ22+AV22</f>
        <v>0</v>
      </c>
      <c r="G22" s="350" t="n">
        <f aca="false">X22+AR22+AW22</f>
        <v>0</v>
      </c>
      <c r="H22" s="383"/>
      <c r="I22" s="383"/>
      <c r="J22" s="383"/>
      <c r="K22" s="383"/>
      <c r="L22" s="383"/>
      <c r="M22" s="383"/>
      <c r="N22" s="383"/>
      <c r="O22" s="383"/>
      <c r="P22" s="383"/>
      <c r="Q22" s="383"/>
      <c r="R22" s="383"/>
      <c r="S22" s="383"/>
      <c r="T22" s="383"/>
      <c r="U22" s="383"/>
      <c r="V22" s="383"/>
      <c r="W22" s="383"/>
      <c r="X22" s="383"/>
      <c r="Y22" s="367"/>
      <c r="Z22" s="367"/>
      <c r="AA22" s="367"/>
      <c r="AB22" s="367"/>
      <c r="AC22" s="367"/>
      <c r="AD22" s="367"/>
      <c r="AE22" s="367"/>
      <c r="AF22" s="367"/>
      <c r="AG22" s="370"/>
      <c r="AH22" s="367"/>
      <c r="AI22" s="367"/>
      <c r="AJ22" s="370"/>
      <c r="AK22" s="367"/>
      <c r="AL22" s="367"/>
      <c r="AM22" s="367"/>
      <c r="AN22" s="367"/>
      <c r="AO22" s="367"/>
      <c r="AP22" s="367"/>
      <c r="AQ22" s="367"/>
      <c r="AR22" s="367"/>
      <c r="AS22" s="368"/>
      <c r="AT22" s="371"/>
      <c r="AU22" s="371"/>
    </row>
    <row r="23" customFormat="false" ht="12.75" hidden="false" customHeight="false" outlineLevel="0" collapsed="false">
      <c r="A23" s="356"/>
      <c r="B23" s="357"/>
      <c r="C23" s="26"/>
      <c r="D23" s="26"/>
      <c r="E23" s="26"/>
      <c r="F23" s="350" t="n">
        <f aca="false">W23+AQ23+AV23</f>
        <v>0</v>
      </c>
      <c r="G23" s="350" t="n">
        <f aca="false">X23+AR23+AW23</f>
        <v>0</v>
      </c>
      <c r="H23" s="383"/>
      <c r="I23" s="383"/>
      <c r="J23" s="383"/>
      <c r="K23" s="383"/>
      <c r="L23" s="383"/>
      <c r="M23" s="383"/>
      <c r="N23" s="383"/>
      <c r="O23" s="383"/>
      <c r="P23" s="383"/>
      <c r="Q23" s="383"/>
      <c r="R23" s="383"/>
      <c r="S23" s="383"/>
      <c r="T23" s="383"/>
      <c r="U23" s="383"/>
      <c r="V23" s="383"/>
      <c r="W23" s="383"/>
      <c r="X23" s="383"/>
      <c r="Y23" s="367"/>
      <c r="Z23" s="367"/>
      <c r="AA23" s="367"/>
      <c r="AB23" s="367"/>
      <c r="AC23" s="367"/>
      <c r="AD23" s="367"/>
      <c r="AE23" s="367"/>
      <c r="AF23" s="367"/>
      <c r="AG23" s="370"/>
      <c r="AH23" s="367"/>
      <c r="AI23" s="367"/>
      <c r="AJ23" s="370"/>
      <c r="AK23" s="367"/>
      <c r="AL23" s="367"/>
      <c r="AM23" s="367"/>
      <c r="AN23" s="367"/>
      <c r="AO23" s="367"/>
      <c r="AP23" s="367"/>
      <c r="AQ23" s="367"/>
      <c r="AR23" s="367"/>
      <c r="AS23" s="368"/>
      <c r="AT23" s="371"/>
      <c r="AU23" s="371"/>
    </row>
    <row r="24" customFormat="false" ht="15.75" hidden="false" customHeight="true" outlineLevel="0" collapsed="false">
      <c r="A24" s="38" t="s">
        <v>73</v>
      </c>
      <c r="B24" s="357" t="s">
        <v>60</v>
      </c>
      <c r="C24" s="26" t="n">
        <f aca="false">H24+Q24+T24+Y24+AE24+AH24+AS24</f>
        <v>101194</v>
      </c>
      <c r="D24" s="26" t="n">
        <f aca="false">I24+R24+U24+Z24+AF24+AI24+AT24</f>
        <v>49361.9</v>
      </c>
      <c r="E24" s="26" t="n">
        <f aca="false">J24+S24+V24+AA24+AG24+AJ24+AU24</f>
        <v>133707</v>
      </c>
      <c r="F24" s="350" t="n">
        <f aca="false">W24+AQ24+AV24</f>
        <v>134285.8</v>
      </c>
      <c r="G24" s="350" t="n">
        <f aca="false">X24+AR24+AW24</f>
        <v>134285.8</v>
      </c>
      <c r="H24" s="378" t="n">
        <v>101194</v>
      </c>
      <c r="I24" s="378" t="n">
        <v>49361.9</v>
      </c>
      <c r="J24" s="378" t="n">
        <v>133707</v>
      </c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 t="n">
        <v>134285.8</v>
      </c>
      <c r="X24" s="378" t="n">
        <v>134285.8</v>
      </c>
      <c r="Y24" s="367"/>
      <c r="Z24" s="367"/>
      <c r="AA24" s="367"/>
      <c r="AB24" s="367"/>
      <c r="AC24" s="367"/>
      <c r="AD24" s="367"/>
      <c r="AE24" s="370"/>
      <c r="AF24" s="367"/>
      <c r="AG24" s="370"/>
      <c r="AH24" s="370"/>
      <c r="AI24" s="367"/>
      <c r="AJ24" s="370"/>
      <c r="AK24" s="367"/>
      <c r="AL24" s="367"/>
      <c r="AM24" s="367"/>
      <c r="AN24" s="367"/>
      <c r="AO24" s="367"/>
      <c r="AP24" s="367"/>
      <c r="AQ24" s="367"/>
      <c r="AR24" s="367"/>
      <c r="AS24" s="371"/>
      <c r="AT24" s="371"/>
      <c r="AU24" s="371"/>
    </row>
    <row r="25" customFormat="false" ht="15" hidden="false" customHeight="true" outlineLevel="0" collapsed="false">
      <c r="A25" s="38" t="s">
        <v>74</v>
      </c>
      <c r="B25" s="357" t="s">
        <v>60</v>
      </c>
      <c r="C25" s="26" t="n">
        <f aca="false">H25+Q25+T25+Y25+AE25+AH25+AS25</f>
        <v>22624</v>
      </c>
      <c r="D25" s="26" t="n">
        <f aca="false">I25+R25+U25+Z25+AF25+AI25+AT25</f>
        <v>12252.7</v>
      </c>
      <c r="E25" s="26" t="n">
        <f aca="false">J25+S25+V25+AA25+AG25+AJ25+AU25</f>
        <v>29846</v>
      </c>
      <c r="F25" s="350" t="n">
        <f aca="false">W25+AQ25+AV25</f>
        <v>34044.9</v>
      </c>
      <c r="G25" s="350" t="n">
        <f aca="false">X25+AR25+AW25</f>
        <v>34044.9</v>
      </c>
      <c r="H25" s="378" t="n">
        <v>22624</v>
      </c>
      <c r="I25" s="378" t="n">
        <v>12252.7</v>
      </c>
      <c r="J25" s="378" t="n">
        <v>29846</v>
      </c>
      <c r="K25" s="378"/>
      <c r="L25" s="378"/>
      <c r="M25" s="378"/>
      <c r="N25" s="378"/>
      <c r="O25" s="378"/>
      <c r="P25" s="378"/>
      <c r="Q25" s="378"/>
      <c r="R25" s="378"/>
      <c r="S25" s="378"/>
      <c r="T25" s="378"/>
      <c r="U25" s="378"/>
      <c r="V25" s="378"/>
      <c r="W25" s="378" t="n">
        <v>34044.9</v>
      </c>
      <c r="X25" s="378" t="n">
        <v>34044.9</v>
      </c>
      <c r="Y25" s="367"/>
      <c r="Z25" s="367"/>
      <c r="AA25" s="367"/>
      <c r="AB25" s="367"/>
      <c r="AC25" s="367"/>
      <c r="AD25" s="367"/>
      <c r="AE25" s="370"/>
      <c r="AF25" s="367"/>
      <c r="AG25" s="370"/>
      <c r="AH25" s="370"/>
      <c r="AI25" s="367"/>
      <c r="AJ25" s="370"/>
      <c r="AK25" s="367"/>
      <c r="AL25" s="367"/>
      <c r="AM25" s="367"/>
      <c r="AN25" s="367"/>
      <c r="AO25" s="367"/>
      <c r="AP25" s="367"/>
      <c r="AQ25" s="367"/>
      <c r="AR25" s="367"/>
      <c r="AS25" s="371"/>
      <c r="AT25" s="371"/>
      <c r="AU25" s="371"/>
    </row>
    <row r="26" customFormat="false" ht="12.75" hidden="false" customHeight="true" outlineLevel="0" collapsed="false">
      <c r="A26" s="38" t="s">
        <v>75</v>
      </c>
      <c r="B26" s="357" t="s">
        <v>60</v>
      </c>
      <c r="C26" s="26" t="n">
        <f aca="false">H26+Q26+T26+Y26+AE26+AH26+AS26</f>
        <v>82031</v>
      </c>
      <c r="D26" s="26" t="n">
        <f aca="false">I26+R26+U26+Z26+AF26+AI26+AT26</f>
        <v>53682.2</v>
      </c>
      <c r="E26" s="26" t="n">
        <f aca="false">J26+S26+V26+AA26+AG26+AJ26+AU26</f>
        <v>105836</v>
      </c>
      <c r="F26" s="350" t="n">
        <f aca="false">W26+AQ26+AV26</f>
        <v>140178.3</v>
      </c>
      <c r="G26" s="350" t="n">
        <f aca="false">X26+AR26+AW26</f>
        <v>140178.3</v>
      </c>
      <c r="H26" s="378" t="n">
        <v>82031</v>
      </c>
      <c r="I26" s="378" t="n">
        <v>53682.2</v>
      </c>
      <c r="J26" s="378" t="n">
        <v>105836</v>
      </c>
      <c r="K26" s="378"/>
      <c r="L26" s="378"/>
      <c r="M26" s="378"/>
      <c r="N26" s="378"/>
      <c r="O26" s="378"/>
      <c r="P26" s="378"/>
      <c r="Q26" s="378"/>
      <c r="R26" s="378"/>
      <c r="S26" s="378"/>
      <c r="T26" s="378"/>
      <c r="U26" s="378"/>
      <c r="V26" s="378"/>
      <c r="W26" s="378" t="n">
        <v>140178.3</v>
      </c>
      <c r="X26" s="378" t="n">
        <v>140178.3</v>
      </c>
      <c r="Y26" s="367"/>
      <c r="Z26" s="367"/>
      <c r="AA26" s="367"/>
      <c r="AB26" s="367"/>
      <c r="AC26" s="367"/>
      <c r="AD26" s="367"/>
      <c r="AE26" s="367"/>
      <c r="AF26" s="367"/>
      <c r="AG26" s="370"/>
      <c r="AH26" s="367"/>
      <c r="AI26" s="367"/>
      <c r="AJ26" s="370"/>
      <c r="AK26" s="367"/>
      <c r="AL26" s="367"/>
      <c r="AM26" s="367"/>
      <c r="AN26" s="367"/>
      <c r="AO26" s="367"/>
      <c r="AP26" s="367"/>
      <c r="AQ26" s="367"/>
      <c r="AR26" s="367"/>
      <c r="AS26" s="368"/>
      <c r="AT26" s="371"/>
      <c r="AU26" s="371"/>
    </row>
    <row r="27" customFormat="false" ht="18" hidden="false" customHeight="true" outlineLevel="0" collapsed="false">
      <c r="A27" s="38" t="s">
        <v>76</v>
      </c>
      <c r="B27" s="357" t="s">
        <v>60</v>
      </c>
      <c r="C27" s="26" t="n">
        <f aca="false">H27+Q27+T27+Y27+AE27+AH27+AS27</f>
        <v>6387.4</v>
      </c>
      <c r="D27" s="26" t="n">
        <f aca="false">I27+R27+U27+Z27+AF27+AI27+AT27</f>
        <v>5641</v>
      </c>
      <c r="E27" s="26" t="n">
        <f aca="false">J27+S27+V27+AA27+AG27+AJ27+AU27</f>
        <v>12820</v>
      </c>
      <c r="F27" s="350" t="n">
        <f aca="false">W27+AQ27+AV27</f>
        <v>12792</v>
      </c>
      <c r="G27" s="350" t="n">
        <f aca="false">X27+AR27+AW27</f>
        <v>12792</v>
      </c>
      <c r="H27" s="378" t="n">
        <v>6387.4</v>
      </c>
      <c r="I27" s="378" t="n">
        <v>5641</v>
      </c>
      <c r="J27" s="378" t="n">
        <v>12820</v>
      </c>
      <c r="K27" s="378"/>
      <c r="L27" s="378"/>
      <c r="M27" s="378"/>
      <c r="N27" s="378"/>
      <c r="O27" s="378"/>
      <c r="P27" s="378"/>
      <c r="Q27" s="378"/>
      <c r="R27" s="378"/>
      <c r="S27" s="378"/>
      <c r="T27" s="378"/>
      <c r="U27" s="378"/>
      <c r="V27" s="378"/>
      <c r="W27" s="378" t="n">
        <v>12792</v>
      </c>
      <c r="X27" s="378" t="n">
        <v>12792</v>
      </c>
      <c r="Y27" s="367"/>
      <c r="Z27" s="367"/>
      <c r="AA27" s="367"/>
      <c r="AB27" s="367"/>
      <c r="AC27" s="367"/>
      <c r="AD27" s="367"/>
      <c r="AE27" s="370"/>
      <c r="AF27" s="367"/>
      <c r="AG27" s="370"/>
      <c r="AH27" s="370"/>
      <c r="AI27" s="367"/>
      <c r="AJ27" s="370"/>
      <c r="AK27" s="367"/>
      <c r="AL27" s="367"/>
      <c r="AM27" s="367"/>
      <c r="AN27" s="367"/>
      <c r="AO27" s="367"/>
      <c r="AP27" s="367"/>
      <c r="AQ27" s="367"/>
      <c r="AR27" s="367"/>
      <c r="AS27" s="371"/>
      <c r="AT27" s="371"/>
      <c r="AU27" s="371"/>
    </row>
    <row r="28" customFormat="false" ht="25.5" hidden="false" customHeight="false" outlineLevel="0" collapsed="false">
      <c r="A28" s="38" t="s">
        <v>77</v>
      </c>
      <c r="B28" s="357" t="s">
        <v>60</v>
      </c>
      <c r="C28" s="26" t="n">
        <f aca="false">H28+Q28+T28+Y28+AE28+AH28+AS28</f>
        <v>0</v>
      </c>
      <c r="D28" s="26" t="n">
        <f aca="false">I28+R28+U28+Z28+AF28+AI28+AT28</f>
        <v>0</v>
      </c>
      <c r="E28" s="26" t="n">
        <f aca="false">J28+S28+V28+AA28+AG28+AJ28+AU28</f>
        <v>0</v>
      </c>
      <c r="F28" s="350" t="n">
        <f aca="false">W28+AQ28+AV28</f>
        <v>0</v>
      </c>
      <c r="G28" s="350" t="n">
        <f aca="false">X28+AR28+AW28</f>
        <v>0</v>
      </c>
      <c r="H28" s="378" t="n">
        <v>0</v>
      </c>
      <c r="I28" s="378" t="n">
        <v>0</v>
      </c>
      <c r="J28" s="378" t="n">
        <v>0</v>
      </c>
      <c r="K28" s="378"/>
      <c r="L28" s="378"/>
      <c r="M28" s="378"/>
      <c r="N28" s="378"/>
      <c r="O28" s="378"/>
      <c r="P28" s="378"/>
      <c r="Q28" s="378"/>
      <c r="R28" s="378"/>
      <c r="S28" s="378"/>
      <c r="T28" s="378"/>
      <c r="U28" s="378"/>
      <c r="V28" s="378"/>
      <c r="W28" s="378" t="n">
        <v>0</v>
      </c>
      <c r="X28" s="378" t="n">
        <v>0</v>
      </c>
      <c r="Y28" s="367"/>
      <c r="Z28" s="367"/>
      <c r="AA28" s="367"/>
      <c r="AB28" s="367"/>
      <c r="AC28" s="367"/>
      <c r="AD28" s="367"/>
      <c r="AE28" s="370"/>
      <c r="AF28" s="367"/>
      <c r="AG28" s="370"/>
      <c r="AH28" s="370"/>
      <c r="AI28" s="367"/>
      <c r="AJ28" s="370"/>
      <c r="AK28" s="367"/>
      <c r="AL28" s="367"/>
      <c r="AM28" s="367"/>
      <c r="AN28" s="367"/>
      <c r="AO28" s="367"/>
      <c r="AP28" s="367"/>
      <c r="AQ28" s="367"/>
      <c r="AR28" s="367"/>
      <c r="AS28" s="371"/>
      <c r="AT28" s="371"/>
      <c r="AU28" s="371"/>
    </row>
    <row r="29" customFormat="false" ht="24.75" hidden="false" customHeight="true" outlineLevel="0" collapsed="false">
      <c r="A29" s="38" t="s">
        <v>83</v>
      </c>
      <c r="B29" s="357" t="s">
        <v>60</v>
      </c>
      <c r="C29" s="26" t="n">
        <f aca="false">H29+Q29+T29+Y29+AE29+AH29+AS29</f>
        <v>0</v>
      </c>
      <c r="D29" s="26" t="n">
        <f aca="false">I29+R29+U29+Z29+AF29+AI29+AT29</f>
        <v>0</v>
      </c>
      <c r="E29" s="26" t="n">
        <f aca="false">J29+S29+V29+AA29+AG29+AJ29+AU29</f>
        <v>0</v>
      </c>
      <c r="F29" s="350" t="n">
        <f aca="false">W29+AQ29+AV29</f>
        <v>0</v>
      </c>
      <c r="G29" s="350" t="n">
        <f aca="false">X29+AR29+AW29</f>
        <v>0</v>
      </c>
      <c r="H29" s="378" t="n">
        <v>0</v>
      </c>
      <c r="I29" s="378" t="n">
        <v>0</v>
      </c>
      <c r="J29" s="378" t="n">
        <v>0</v>
      </c>
      <c r="K29" s="378"/>
      <c r="L29" s="378"/>
      <c r="M29" s="378"/>
      <c r="N29" s="378"/>
      <c r="O29" s="378"/>
      <c r="P29" s="378"/>
      <c r="Q29" s="378"/>
      <c r="R29" s="378"/>
      <c r="S29" s="378"/>
      <c r="T29" s="378"/>
      <c r="U29" s="378"/>
      <c r="V29" s="378"/>
      <c r="W29" s="378"/>
      <c r="X29" s="378"/>
      <c r="Y29" s="367"/>
      <c r="Z29" s="367"/>
      <c r="AA29" s="367"/>
      <c r="AB29" s="367"/>
      <c r="AC29" s="367"/>
      <c r="AD29" s="367"/>
      <c r="AE29" s="367"/>
      <c r="AF29" s="367"/>
      <c r="AG29" s="370"/>
      <c r="AH29" s="367"/>
      <c r="AI29" s="367"/>
      <c r="AJ29" s="370"/>
      <c r="AK29" s="367"/>
      <c r="AL29" s="367"/>
      <c r="AM29" s="367"/>
      <c r="AN29" s="367"/>
      <c r="AO29" s="367"/>
      <c r="AP29" s="367"/>
      <c r="AQ29" s="367"/>
      <c r="AR29" s="367"/>
      <c r="AS29" s="368"/>
      <c r="AT29" s="371"/>
      <c r="AU29" s="371"/>
    </row>
    <row r="30" customFormat="false" ht="19.5" hidden="false" customHeight="true" outlineLevel="0" collapsed="false">
      <c r="A30" s="38" t="s">
        <v>78</v>
      </c>
      <c r="B30" s="357"/>
      <c r="C30" s="26" t="n">
        <f aca="false">H30+Q30+T30+Y30+AE30+AH30+AS30</f>
        <v>0</v>
      </c>
      <c r="D30" s="26" t="n">
        <f aca="false">I30+R30+U30+Z30+AF30+AI30+AT30</f>
        <v>0</v>
      </c>
      <c r="E30" s="26" t="n">
        <f aca="false">J30+S30+V30+AA30+AG30+AJ30+AU30</f>
        <v>0</v>
      </c>
      <c r="F30" s="350" t="n">
        <f aca="false">W30+AQ30+AV30</f>
        <v>0</v>
      </c>
      <c r="G30" s="350" t="n">
        <f aca="false">X30+AR30+AW30</f>
        <v>0</v>
      </c>
      <c r="H30" s="378"/>
      <c r="I30" s="378"/>
      <c r="J30" s="378"/>
      <c r="K30" s="378"/>
      <c r="L30" s="378"/>
      <c r="M30" s="378"/>
      <c r="N30" s="378"/>
      <c r="O30" s="378"/>
      <c r="P30" s="378"/>
      <c r="Q30" s="378"/>
      <c r="R30" s="378"/>
      <c r="S30" s="378"/>
      <c r="T30" s="378"/>
      <c r="U30" s="378"/>
      <c r="V30" s="378"/>
      <c r="W30" s="378"/>
      <c r="X30" s="378"/>
      <c r="Y30" s="370" t="n">
        <f aca="false">Y21</f>
        <v>0</v>
      </c>
      <c r="Z30" s="370"/>
      <c r="AA30" s="370" t="n">
        <f aca="false">AA21</f>
        <v>0</v>
      </c>
      <c r="AB30" s="367"/>
      <c r="AC30" s="367"/>
      <c r="AD30" s="367"/>
      <c r="AE30" s="370"/>
      <c r="AF30" s="370"/>
      <c r="AG30" s="370"/>
      <c r="AH30" s="370"/>
      <c r="AI30" s="370"/>
      <c r="AJ30" s="370"/>
      <c r="AK30" s="370"/>
      <c r="AL30" s="370"/>
      <c r="AM30" s="370"/>
      <c r="AN30" s="367"/>
      <c r="AO30" s="367"/>
      <c r="AP30" s="367"/>
      <c r="AQ30" s="367"/>
      <c r="AR30" s="367"/>
      <c r="AS30" s="371" t="n">
        <f aca="false">AS21</f>
        <v>0</v>
      </c>
      <c r="AT30" s="371" t="n">
        <f aca="false">AT21</f>
        <v>0</v>
      </c>
      <c r="AU30" s="371" t="n">
        <f aca="false">AU21</f>
        <v>0</v>
      </c>
    </row>
    <row r="31" customFormat="false" ht="21.75" hidden="false" customHeight="true" outlineLevel="0" collapsed="false">
      <c r="A31" s="38" t="s">
        <v>86</v>
      </c>
      <c r="B31" s="357" t="s">
        <v>60</v>
      </c>
      <c r="C31" s="26" t="n">
        <f aca="false">H31+Q31+T31+Y31+AE31+AH31+AS31</f>
        <v>0</v>
      </c>
      <c r="D31" s="26" t="n">
        <f aca="false">I31+R31+U31+Z31+AF31+AI31+AT31</f>
        <v>0</v>
      </c>
      <c r="E31" s="26" t="n">
        <f aca="false">J31+S31+V31+AA31+AG31+AJ31+AU31</f>
        <v>0</v>
      </c>
      <c r="F31" s="350" t="n">
        <f aca="false">W31+AQ31+AV31</f>
        <v>0</v>
      </c>
      <c r="G31" s="350" t="n">
        <f aca="false">X31+AR31+AW31</f>
        <v>0</v>
      </c>
      <c r="H31" s="378" t="n">
        <v>0</v>
      </c>
      <c r="I31" s="378" t="n">
        <v>0</v>
      </c>
      <c r="J31" s="378" t="n">
        <v>0</v>
      </c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67"/>
      <c r="Z31" s="367"/>
      <c r="AA31" s="367"/>
      <c r="AB31" s="367"/>
      <c r="AC31" s="367"/>
      <c r="AD31" s="367"/>
      <c r="AE31" s="367"/>
      <c r="AF31" s="367"/>
      <c r="AG31" s="370"/>
      <c r="AH31" s="367"/>
      <c r="AI31" s="367"/>
      <c r="AJ31" s="370"/>
      <c r="AK31" s="367"/>
      <c r="AL31" s="367"/>
      <c r="AM31" s="367"/>
      <c r="AN31" s="367"/>
      <c r="AO31" s="367"/>
      <c r="AP31" s="367"/>
      <c r="AQ31" s="367"/>
      <c r="AR31" s="367"/>
      <c r="AS31" s="368"/>
      <c r="AT31" s="371"/>
      <c r="AU31" s="371"/>
    </row>
    <row r="32" customFormat="false" ht="24.75" hidden="false" customHeight="true" outlineLevel="0" collapsed="false">
      <c r="A32" s="38" t="s">
        <v>82</v>
      </c>
      <c r="B32" s="357" t="s">
        <v>60</v>
      </c>
      <c r="C32" s="26" t="n">
        <f aca="false">H32+Q32+T32+Y32+AE32+AH32+AS32</f>
        <v>0</v>
      </c>
      <c r="D32" s="26" t="n">
        <f aca="false">I32+R32+U32+Z32+AF32+AI32+AT32</f>
        <v>0</v>
      </c>
      <c r="E32" s="26" t="n">
        <f aca="false">J32+S32+V32+AA32+AG32+AJ32+AU32</f>
        <v>0</v>
      </c>
      <c r="F32" s="350" t="n">
        <f aca="false">W32+AQ32+AV32</f>
        <v>0</v>
      </c>
      <c r="G32" s="350" t="n">
        <f aca="false">X32+AR32+AW32</f>
        <v>0</v>
      </c>
      <c r="H32" s="378" t="n">
        <v>0</v>
      </c>
      <c r="I32" s="378" t="n">
        <v>0</v>
      </c>
      <c r="J32" s="378" t="n">
        <v>0</v>
      </c>
      <c r="K32" s="378"/>
      <c r="L32" s="378"/>
      <c r="M32" s="378"/>
      <c r="N32" s="378"/>
      <c r="O32" s="378"/>
      <c r="P32" s="378"/>
      <c r="Q32" s="378"/>
      <c r="R32" s="378"/>
      <c r="S32" s="378"/>
      <c r="T32" s="378"/>
      <c r="U32" s="378"/>
      <c r="V32" s="378"/>
      <c r="W32" s="378" t="n">
        <v>0</v>
      </c>
      <c r="X32" s="378" t="n">
        <v>0</v>
      </c>
      <c r="Y32" s="367"/>
      <c r="Z32" s="367"/>
      <c r="AA32" s="367"/>
      <c r="AB32" s="367"/>
      <c r="AC32" s="367"/>
      <c r="AD32" s="367"/>
      <c r="AE32" s="367"/>
      <c r="AF32" s="367"/>
      <c r="AG32" s="370"/>
      <c r="AH32" s="367"/>
      <c r="AI32" s="367"/>
      <c r="AJ32" s="370"/>
      <c r="AK32" s="367"/>
      <c r="AL32" s="367"/>
      <c r="AM32" s="367"/>
      <c r="AN32" s="367"/>
      <c r="AO32" s="367"/>
      <c r="AP32" s="367"/>
      <c r="AQ32" s="367"/>
      <c r="AR32" s="367"/>
      <c r="AS32" s="368"/>
      <c r="AT32" s="371"/>
      <c r="AU32" s="371"/>
    </row>
    <row r="33" customFormat="false" ht="18" hidden="false" customHeight="true" outlineLevel="0" collapsed="false">
      <c r="A33" s="38" t="s">
        <v>85</v>
      </c>
      <c r="B33" s="384" t="s">
        <v>15</v>
      </c>
      <c r="C33" s="26" t="n">
        <f aca="false">H33+Q33+T33+Y33+AE33+AH33+AS33</f>
        <v>0</v>
      </c>
      <c r="D33" s="26" t="n">
        <f aca="false">I33+R33+U33+Z33+AF33+AI33+AT33</f>
        <v>0</v>
      </c>
      <c r="E33" s="26" t="n">
        <f aca="false">J33+S33+V33+AA33+AG33+AJ33+AU33</f>
        <v>0</v>
      </c>
      <c r="F33" s="350" t="n">
        <f aca="false">W33+AQ33+AV33</f>
        <v>0</v>
      </c>
      <c r="G33" s="350" t="n">
        <f aca="false">X33+AR33+AW33</f>
        <v>0</v>
      </c>
      <c r="H33" s="378" t="n">
        <v>0</v>
      </c>
      <c r="I33" s="378" t="n">
        <v>0</v>
      </c>
      <c r="J33" s="378" t="n">
        <v>0</v>
      </c>
      <c r="K33" s="378"/>
      <c r="L33" s="378"/>
      <c r="M33" s="378"/>
      <c r="N33" s="378"/>
      <c r="O33" s="378"/>
      <c r="P33" s="378"/>
      <c r="Q33" s="378"/>
      <c r="R33" s="378"/>
      <c r="S33" s="378"/>
      <c r="T33" s="378"/>
      <c r="U33" s="378"/>
      <c r="V33" s="378"/>
      <c r="W33" s="378" t="n">
        <v>0</v>
      </c>
      <c r="X33" s="378" t="n">
        <v>0</v>
      </c>
      <c r="Y33" s="367"/>
      <c r="Z33" s="367"/>
      <c r="AA33" s="367"/>
      <c r="AB33" s="367"/>
      <c r="AC33" s="367"/>
      <c r="AD33" s="367"/>
      <c r="AE33" s="370"/>
      <c r="AF33" s="367"/>
      <c r="AG33" s="370"/>
      <c r="AH33" s="370"/>
      <c r="AI33" s="367"/>
      <c r="AJ33" s="370"/>
      <c r="AK33" s="367"/>
      <c r="AL33" s="367"/>
      <c r="AM33" s="367"/>
      <c r="AN33" s="367"/>
      <c r="AO33" s="367"/>
      <c r="AP33" s="367"/>
      <c r="AQ33" s="367"/>
      <c r="AR33" s="367"/>
      <c r="AS33" s="371"/>
      <c r="AT33" s="371"/>
      <c r="AU33" s="371"/>
    </row>
    <row r="34" customFormat="false" ht="24" hidden="false" customHeight="true" outlineLevel="0" collapsed="false">
      <c r="A34" s="38" t="s">
        <v>87</v>
      </c>
      <c r="B34" s="385" t="s">
        <v>60</v>
      </c>
      <c r="C34" s="26" t="n">
        <f aca="false">H34+Q34+T34+Y34+AE34+AH34+AS34</f>
        <v>26172</v>
      </c>
      <c r="D34" s="26" t="n">
        <f aca="false">I34+R34+U34+Z34+AF34+AI34+AT34</f>
        <v>18613</v>
      </c>
      <c r="E34" s="26" t="n">
        <f aca="false">J34+S34+V34+AA34+AG34+AJ34+AU34</f>
        <v>24899</v>
      </c>
      <c r="F34" s="350" t="n">
        <f aca="false">W34+AQ34+AV34</f>
        <v>24227</v>
      </c>
      <c r="G34" s="350" t="n">
        <f aca="false">X34+AR34+AW34</f>
        <v>24227</v>
      </c>
      <c r="H34" s="378" t="n">
        <v>26172</v>
      </c>
      <c r="I34" s="378" t="n">
        <v>18613</v>
      </c>
      <c r="J34" s="378" t="n">
        <v>24899</v>
      </c>
      <c r="K34" s="373"/>
      <c r="L34" s="373"/>
      <c r="M34" s="373"/>
      <c r="N34" s="373"/>
      <c r="O34" s="373"/>
      <c r="P34" s="373"/>
      <c r="Q34" s="373"/>
      <c r="R34" s="373"/>
      <c r="S34" s="373"/>
      <c r="T34" s="373"/>
      <c r="U34" s="373"/>
      <c r="V34" s="373"/>
      <c r="W34" s="378" t="n">
        <v>24227</v>
      </c>
      <c r="X34" s="378" t="n">
        <v>24227</v>
      </c>
      <c r="Y34" s="370"/>
      <c r="Z34" s="370"/>
      <c r="AA34" s="370"/>
      <c r="AB34" s="367"/>
      <c r="AC34" s="367"/>
      <c r="AD34" s="367"/>
      <c r="AE34" s="370"/>
      <c r="AF34" s="367"/>
      <c r="AG34" s="370"/>
      <c r="AH34" s="370"/>
      <c r="AI34" s="367"/>
      <c r="AJ34" s="370"/>
      <c r="AK34" s="370"/>
      <c r="AL34" s="370"/>
      <c r="AM34" s="370"/>
      <c r="AN34" s="367"/>
      <c r="AO34" s="367"/>
      <c r="AP34" s="367"/>
      <c r="AQ34" s="367"/>
      <c r="AR34" s="367"/>
      <c r="AS34" s="371"/>
      <c r="AT34" s="371"/>
      <c r="AU34" s="371"/>
    </row>
    <row r="35" customFormat="false" ht="25.5" hidden="false" customHeight="true" outlineLevel="0" collapsed="false">
      <c r="A35" s="386" t="s">
        <v>88</v>
      </c>
      <c r="B35" s="357" t="s">
        <v>60</v>
      </c>
      <c r="C35" s="26" t="n">
        <f aca="false">H35+Q35+T35+Y35+AE35+AH35+AS35</f>
        <v>9317</v>
      </c>
      <c r="D35" s="26" t="n">
        <f aca="false">I35+R35+U35+Z35+AF35+AI35+AT35</f>
        <v>3829.7</v>
      </c>
      <c r="E35" s="26" t="n">
        <f aca="false">J35+S35+V35+AA35+AG35+AJ35+AU35</f>
        <v>13291</v>
      </c>
      <c r="F35" s="350" t="n">
        <f aca="false">W35+AQ35+AV35</f>
        <v>19970.2</v>
      </c>
      <c r="G35" s="350" t="n">
        <f aca="false">X35+AR35+AW35</f>
        <v>19970.2</v>
      </c>
      <c r="H35" s="378" t="n">
        <v>9317</v>
      </c>
      <c r="I35" s="378" t="n">
        <v>3829.7</v>
      </c>
      <c r="J35" s="378" t="n">
        <v>13291</v>
      </c>
      <c r="K35" s="378"/>
      <c r="L35" s="378"/>
      <c r="M35" s="378"/>
      <c r="N35" s="378"/>
      <c r="O35" s="378"/>
      <c r="P35" s="378"/>
      <c r="Q35" s="378"/>
      <c r="R35" s="378"/>
      <c r="S35" s="378"/>
      <c r="T35" s="378"/>
      <c r="U35" s="378"/>
      <c r="V35" s="378"/>
      <c r="W35" s="378" t="n">
        <v>19970.2</v>
      </c>
      <c r="X35" s="378" t="n">
        <v>19970.2</v>
      </c>
      <c r="Y35" s="367"/>
      <c r="Z35" s="367"/>
      <c r="AA35" s="367"/>
      <c r="AB35" s="367"/>
      <c r="AC35" s="367"/>
      <c r="AD35" s="367"/>
      <c r="AE35" s="370"/>
      <c r="AF35" s="367"/>
      <c r="AG35" s="370"/>
      <c r="AH35" s="370"/>
      <c r="AI35" s="367"/>
      <c r="AJ35" s="370"/>
      <c r="AK35" s="367"/>
      <c r="AL35" s="367"/>
      <c r="AM35" s="367"/>
      <c r="AN35" s="367"/>
      <c r="AO35" s="367"/>
      <c r="AP35" s="367"/>
      <c r="AQ35" s="367"/>
      <c r="AR35" s="367"/>
      <c r="AS35" s="371"/>
      <c r="AT35" s="371"/>
      <c r="AU35" s="371"/>
    </row>
    <row r="36" customFormat="false" ht="25.5" hidden="false" customHeight="true" outlineLevel="0" collapsed="false">
      <c r="A36" s="35" t="s">
        <v>91</v>
      </c>
      <c r="B36" s="357" t="s">
        <v>60</v>
      </c>
      <c r="C36" s="26" t="n">
        <f aca="false">H36+Q36+T36+Y36+AE36+AH36+AS36</f>
        <v>2550.9</v>
      </c>
      <c r="D36" s="26" t="n">
        <f aca="false">I36+R36+U36+Z36+AF36+AI36+AT36</f>
        <v>809.9</v>
      </c>
      <c r="E36" s="26" t="n">
        <f aca="false">J36+S36+V36+AA36+AG36+AJ36+AU36</f>
        <v>1514</v>
      </c>
      <c r="F36" s="350" t="n">
        <f aca="false">W36+AQ36+AV36</f>
        <v>5339</v>
      </c>
      <c r="G36" s="350" t="n">
        <f aca="false">X36+AR36+AW36</f>
        <v>5339</v>
      </c>
      <c r="H36" s="378" t="n">
        <v>2550.9</v>
      </c>
      <c r="I36" s="378" t="n">
        <v>809.9</v>
      </c>
      <c r="J36" s="378" t="n">
        <v>1514</v>
      </c>
      <c r="K36" s="378"/>
      <c r="L36" s="378"/>
      <c r="M36" s="378"/>
      <c r="N36" s="378"/>
      <c r="O36" s="378"/>
      <c r="P36" s="378"/>
      <c r="Q36" s="378"/>
      <c r="R36" s="378"/>
      <c r="S36" s="378"/>
      <c r="T36" s="378"/>
      <c r="U36" s="378"/>
      <c r="V36" s="378"/>
      <c r="W36" s="378" t="n">
        <v>5339</v>
      </c>
      <c r="X36" s="378" t="n">
        <v>5339</v>
      </c>
      <c r="Y36" s="367"/>
      <c r="Z36" s="367"/>
      <c r="AA36" s="367"/>
      <c r="AB36" s="367"/>
      <c r="AC36" s="367"/>
      <c r="AD36" s="367"/>
      <c r="AE36" s="367"/>
      <c r="AF36" s="367"/>
      <c r="AG36" s="370"/>
      <c r="AH36" s="367"/>
      <c r="AI36" s="367"/>
      <c r="AJ36" s="370"/>
      <c r="AK36" s="367"/>
      <c r="AL36" s="367"/>
      <c r="AM36" s="367"/>
      <c r="AN36" s="367"/>
      <c r="AO36" s="367"/>
      <c r="AP36" s="367"/>
      <c r="AQ36" s="367"/>
      <c r="AR36" s="367"/>
      <c r="AS36" s="368"/>
      <c r="AT36" s="371"/>
      <c r="AU36" s="371"/>
    </row>
    <row r="37" customFormat="false" ht="21" hidden="false" customHeight="true" outlineLevel="0" collapsed="false">
      <c r="A37" s="387" t="s">
        <v>93</v>
      </c>
      <c r="B37" s="385" t="s">
        <v>60</v>
      </c>
      <c r="C37" s="26" t="n">
        <f aca="false">H37+Q37+T37+Y37+AE37+AH37+AS37</f>
        <v>250276.3</v>
      </c>
      <c r="D37" s="26" t="n">
        <f aca="false">I37+R37+U37+Z37+AF37+AI37+AT37</f>
        <v>144190.4</v>
      </c>
      <c r="E37" s="26" t="n">
        <f aca="false">J37+S37+V37+AA37+AG37+AJ37+AU37</f>
        <v>321913</v>
      </c>
      <c r="F37" s="350" t="n">
        <f aca="false">W37+AQ37+AV37</f>
        <v>370837.2</v>
      </c>
      <c r="G37" s="350" t="n">
        <f aca="false">X37+AR37+AW37</f>
        <v>370837.2</v>
      </c>
      <c r="H37" s="373" t="n">
        <f aca="false">H21</f>
        <v>250276.3</v>
      </c>
      <c r="I37" s="373" t="n">
        <f aca="false">I21</f>
        <v>144190.4</v>
      </c>
      <c r="J37" s="373" t="n">
        <f aca="false">J21</f>
        <v>321913</v>
      </c>
      <c r="K37" s="373"/>
      <c r="L37" s="373"/>
      <c r="M37" s="373"/>
      <c r="N37" s="373"/>
      <c r="O37" s="373"/>
      <c r="P37" s="373"/>
      <c r="Q37" s="373"/>
      <c r="R37" s="373"/>
      <c r="S37" s="373"/>
      <c r="T37" s="373"/>
      <c r="U37" s="373"/>
      <c r="V37" s="373"/>
      <c r="W37" s="373" t="n">
        <f aca="false">W21</f>
        <v>370837.2</v>
      </c>
      <c r="X37" s="373" t="n">
        <f aca="false">X21</f>
        <v>370837.2</v>
      </c>
      <c r="Y37" s="370" t="n">
        <f aca="false">Y21</f>
        <v>0</v>
      </c>
      <c r="Z37" s="370" t="n">
        <f aca="false">Z21</f>
        <v>0</v>
      </c>
      <c r="AA37" s="370" t="n">
        <f aca="false">AA21</f>
        <v>0</v>
      </c>
      <c r="AB37" s="370" t="n">
        <f aca="false">AB21</f>
        <v>0</v>
      </c>
      <c r="AC37" s="370" t="n">
        <f aca="false">AC21</f>
        <v>0</v>
      </c>
      <c r="AD37" s="370" t="n">
        <f aca="false">AD21</f>
        <v>0</v>
      </c>
      <c r="AE37" s="370"/>
      <c r="AF37" s="370"/>
      <c r="AG37" s="370"/>
      <c r="AH37" s="370" t="n">
        <f aca="false">AH21</f>
        <v>0</v>
      </c>
      <c r="AI37" s="370" t="n">
        <f aca="false">AI21</f>
        <v>0</v>
      </c>
      <c r="AJ37" s="370" t="n">
        <f aca="false">AJ21</f>
        <v>0</v>
      </c>
      <c r="AK37" s="370" t="n">
        <f aca="false">AK21</f>
        <v>0</v>
      </c>
      <c r="AL37" s="370" t="n">
        <f aca="false">AL21</f>
        <v>0</v>
      </c>
      <c r="AM37" s="370" t="n">
        <f aca="false">AM21</f>
        <v>0</v>
      </c>
      <c r="AN37" s="370" t="n">
        <f aca="false">AN21</f>
        <v>0</v>
      </c>
      <c r="AO37" s="370" t="n">
        <f aca="false">AO21</f>
        <v>0</v>
      </c>
      <c r="AP37" s="370" t="n">
        <f aca="false">AP21</f>
        <v>0</v>
      </c>
      <c r="AQ37" s="370" t="n">
        <f aca="false">AQ21</f>
        <v>0</v>
      </c>
      <c r="AR37" s="370" t="n">
        <f aca="false">AR21</f>
        <v>0</v>
      </c>
      <c r="AS37" s="371" t="n">
        <f aca="false">AS21</f>
        <v>0</v>
      </c>
      <c r="AT37" s="371" t="n">
        <v>0</v>
      </c>
      <c r="AU37" s="371" t="n">
        <f aca="false">AU21</f>
        <v>0</v>
      </c>
    </row>
    <row r="38" customFormat="false" ht="23.25" hidden="false" customHeight="true" outlineLevel="0" collapsed="false">
      <c r="A38" s="387" t="s">
        <v>94</v>
      </c>
      <c r="B38" s="385" t="s">
        <v>60</v>
      </c>
      <c r="C38" s="26" t="n">
        <f aca="false">H38+Q38+T38+Y38+AE38+AH38+AS38</f>
        <v>237851</v>
      </c>
      <c r="D38" s="26" t="n">
        <f aca="false">I38+R38+U38+Z38+AF38+AI38+AT38</f>
        <v>163164.7</v>
      </c>
      <c r="E38" s="26" t="n">
        <f aca="false">J38+S38+V38+AA38+AG38+AJ38+AU38</f>
        <v>327703.4</v>
      </c>
      <c r="F38" s="350" t="n">
        <f aca="false">W38+AQ38+AV38</f>
        <v>381174.9</v>
      </c>
      <c r="G38" s="350" t="n">
        <f aca="false">X38+AR38+AW38</f>
        <v>381174.9</v>
      </c>
      <c r="H38" s="373" t="n">
        <f aca="false">H9</f>
        <v>237851</v>
      </c>
      <c r="I38" s="373" t="n">
        <f aca="false">I9</f>
        <v>163164.7</v>
      </c>
      <c r="J38" s="373" t="n">
        <f aca="false">J9</f>
        <v>327703.4</v>
      </c>
      <c r="K38" s="373"/>
      <c r="L38" s="373"/>
      <c r="M38" s="373"/>
      <c r="N38" s="373"/>
      <c r="O38" s="373"/>
      <c r="P38" s="373"/>
      <c r="Q38" s="373"/>
      <c r="R38" s="373"/>
      <c r="S38" s="373"/>
      <c r="T38" s="373"/>
      <c r="U38" s="373"/>
      <c r="V38" s="373"/>
      <c r="W38" s="373" t="n">
        <f aca="false">W9</f>
        <v>381174.9</v>
      </c>
      <c r="X38" s="373" t="n">
        <f aca="false">X9</f>
        <v>381174.9</v>
      </c>
      <c r="Y38" s="370" t="n">
        <f aca="false">Y9</f>
        <v>0</v>
      </c>
      <c r="Z38" s="370" t="n">
        <v>0</v>
      </c>
      <c r="AA38" s="370" t="n">
        <f aca="false">AA9</f>
        <v>0</v>
      </c>
      <c r="AB38" s="370" t="n">
        <f aca="false">AB9</f>
        <v>0</v>
      </c>
      <c r="AC38" s="370" t="n">
        <f aca="false">AC9</f>
        <v>0</v>
      </c>
      <c r="AD38" s="370" t="n">
        <f aca="false">AD9</f>
        <v>0</v>
      </c>
      <c r="AE38" s="370"/>
      <c r="AF38" s="370"/>
      <c r="AG38" s="370"/>
      <c r="AH38" s="370" t="n">
        <f aca="false">AH9</f>
        <v>0</v>
      </c>
      <c r="AI38" s="370" t="n">
        <f aca="false">AI9</f>
        <v>0</v>
      </c>
      <c r="AJ38" s="370" t="n">
        <f aca="false">AJ9</f>
        <v>0</v>
      </c>
      <c r="AK38" s="370" t="n">
        <f aca="false">AK9</f>
        <v>0</v>
      </c>
      <c r="AL38" s="370" t="n">
        <f aca="false">AL9</f>
        <v>0</v>
      </c>
      <c r="AM38" s="370" t="n">
        <f aca="false">AM9</f>
        <v>0</v>
      </c>
      <c r="AN38" s="370" t="n">
        <f aca="false">AN9</f>
        <v>0</v>
      </c>
      <c r="AO38" s="370" t="n">
        <f aca="false">AO9</f>
        <v>0</v>
      </c>
      <c r="AP38" s="370" t="n">
        <f aca="false">AP9</f>
        <v>0</v>
      </c>
      <c r="AQ38" s="370" t="n">
        <f aca="false">AQ9</f>
        <v>0</v>
      </c>
      <c r="AR38" s="370" t="n">
        <f aca="false">AR9</f>
        <v>0</v>
      </c>
      <c r="AS38" s="371" t="n">
        <v>0</v>
      </c>
      <c r="AT38" s="371" t="n">
        <v>0</v>
      </c>
      <c r="AU38" s="371" t="n">
        <v>0</v>
      </c>
    </row>
    <row r="39" customFormat="false" ht="25.5" hidden="false" customHeight="false" outlineLevel="0" collapsed="false">
      <c r="A39" s="387" t="s">
        <v>238</v>
      </c>
      <c r="B39" s="385" t="s">
        <v>60</v>
      </c>
      <c r="C39" s="26" t="n">
        <f aca="false">H39+Q39+T39+Y39+AE39+AH39+AS39</f>
        <v>-12425.3</v>
      </c>
      <c r="D39" s="26" t="n">
        <f aca="false">I39+R39+U39+Z39+AF39+AI39+AT39</f>
        <v>18974.3</v>
      </c>
      <c r="E39" s="26" t="n">
        <f aca="false">J39+S39+V39+AA39+AG39+AJ39+AU39</f>
        <v>5790.40000000002</v>
      </c>
      <c r="F39" s="350" t="n">
        <f aca="false">W39+AQ39+AV39</f>
        <v>10337.7</v>
      </c>
      <c r="G39" s="350" t="n">
        <f aca="false">X39+AR39+AW39</f>
        <v>10337.7</v>
      </c>
      <c r="H39" s="373" t="n">
        <f aca="false">H38-H37</f>
        <v>-12425.3</v>
      </c>
      <c r="I39" s="373" t="n">
        <f aca="false">I38-I37</f>
        <v>18974.3</v>
      </c>
      <c r="J39" s="373" t="n">
        <f aca="false">J38-J37</f>
        <v>5790.40000000002</v>
      </c>
      <c r="K39" s="373"/>
      <c r="L39" s="373"/>
      <c r="M39" s="373"/>
      <c r="N39" s="373"/>
      <c r="O39" s="373"/>
      <c r="P39" s="373"/>
      <c r="Q39" s="373"/>
      <c r="R39" s="373"/>
      <c r="S39" s="373"/>
      <c r="T39" s="373"/>
      <c r="U39" s="373"/>
      <c r="V39" s="373"/>
      <c r="W39" s="373" t="n">
        <f aca="false">W38-W37</f>
        <v>10337.7</v>
      </c>
      <c r="X39" s="373" t="n">
        <f aca="false">X38-X37</f>
        <v>10337.7</v>
      </c>
      <c r="Y39" s="370" t="n">
        <f aca="false">Y38-Y37</f>
        <v>0</v>
      </c>
      <c r="Z39" s="370" t="n">
        <v>0</v>
      </c>
      <c r="AA39" s="370" t="n">
        <f aca="false">AA38-AA37</f>
        <v>0</v>
      </c>
      <c r="AB39" s="370" t="n">
        <f aca="false">AB38-AB37</f>
        <v>0</v>
      </c>
      <c r="AC39" s="370" t="n">
        <f aca="false">AC38-AC37</f>
        <v>0</v>
      </c>
      <c r="AD39" s="370" t="n">
        <f aca="false">AD38-AD37</f>
        <v>0</v>
      </c>
      <c r="AE39" s="370"/>
      <c r="AF39" s="370"/>
      <c r="AG39" s="370"/>
      <c r="AH39" s="370" t="n">
        <f aca="false">AH38-AH37</f>
        <v>0</v>
      </c>
      <c r="AI39" s="370" t="n">
        <f aca="false">AI38-AI37</f>
        <v>0</v>
      </c>
      <c r="AJ39" s="370" t="n">
        <f aca="false">AJ38-AJ37</f>
        <v>0</v>
      </c>
      <c r="AK39" s="370" t="n">
        <f aca="false">AK38-AK37</f>
        <v>0</v>
      </c>
      <c r="AL39" s="370" t="n">
        <f aca="false">AL38-AL37</f>
        <v>0</v>
      </c>
      <c r="AM39" s="370" t="n">
        <f aca="false">AM38-AM37</f>
        <v>0</v>
      </c>
      <c r="AN39" s="370" t="n">
        <f aca="false">AN38-AN37</f>
        <v>0</v>
      </c>
      <c r="AO39" s="370" t="n">
        <f aca="false">AO38-AO37</f>
        <v>0</v>
      </c>
      <c r="AP39" s="370" t="n">
        <f aca="false">AP38-AP37</f>
        <v>0</v>
      </c>
      <c r="AQ39" s="370" t="n">
        <f aca="false">AQ38-AQ37</f>
        <v>0</v>
      </c>
      <c r="AR39" s="370" t="n">
        <f aca="false">AR38-AR37</f>
        <v>0</v>
      </c>
      <c r="AS39" s="371" t="n">
        <f aca="false">AS38-AS37</f>
        <v>0</v>
      </c>
      <c r="AT39" s="371" t="n">
        <v>0</v>
      </c>
      <c r="AU39" s="371" t="n">
        <v>0</v>
      </c>
    </row>
    <row r="40" customFormat="false" ht="12.75" hidden="false" customHeight="false" outlineLevel="0" collapsed="false">
      <c r="A40" s="356"/>
      <c r="B40" s="357"/>
      <c r="C40" s="26"/>
      <c r="D40" s="26"/>
      <c r="E40" s="26"/>
      <c r="F40" s="350"/>
      <c r="G40" s="350"/>
      <c r="H40" s="383"/>
      <c r="I40" s="383"/>
      <c r="J40" s="383"/>
      <c r="K40" s="383"/>
      <c r="L40" s="383"/>
      <c r="M40" s="383"/>
      <c r="N40" s="383"/>
      <c r="O40" s="383"/>
      <c r="P40" s="383"/>
      <c r="Q40" s="383"/>
      <c r="R40" s="383"/>
      <c r="S40" s="383"/>
      <c r="T40" s="383"/>
      <c r="U40" s="383"/>
      <c r="V40" s="383"/>
      <c r="W40" s="383"/>
      <c r="X40" s="383"/>
      <c r="Y40" s="367"/>
      <c r="Z40" s="367"/>
      <c r="AA40" s="367"/>
      <c r="AB40" s="367"/>
      <c r="AC40" s="367"/>
      <c r="AD40" s="367"/>
      <c r="AE40" s="367"/>
      <c r="AF40" s="367"/>
      <c r="AG40" s="367"/>
      <c r="AH40" s="367"/>
      <c r="AI40" s="367"/>
      <c r="AJ40" s="367"/>
      <c r="AK40" s="367"/>
      <c r="AL40" s="367"/>
      <c r="AM40" s="367"/>
      <c r="AN40" s="367"/>
      <c r="AO40" s="367"/>
      <c r="AP40" s="367"/>
      <c r="AQ40" s="367"/>
      <c r="AR40" s="367"/>
      <c r="AS40" s="388"/>
      <c r="AT40" s="388"/>
      <c r="AU40" s="388"/>
    </row>
    <row r="41" customFormat="false" ht="12.75" hidden="false" customHeight="false" outlineLevel="0" collapsed="false">
      <c r="A41" s="389" t="s">
        <v>239</v>
      </c>
      <c r="B41" s="357"/>
      <c r="C41" s="26"/>
      <c r="D41" s="26"/>
      <c r="E41" s="26"/>
      <c r="F41" s="350"/>
      <c r="G41" s="350"/>
      <c r="H41" s="383"/>
      <c r="I41" s="383"/>
      <c r="J41" s="383"/>
      <c r="K41" s="383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  <c r="Y41" s="367"/>
      <c r="Z41" s="367"/>
      <c r="AA41" s="367"/>
      <c r="AB41" s="367"/>
      <c r="AC41" s="367"/>
      <c r="AD41" s="367"/>
      <c r="AE41" s="367"/>
      <c r="AF41" s="367"/>
      <c r="AG41" s="367"/>
      <c r="AH41" s="367"/>
      <c r="AI41" s="367"/>
      <c r="AJ41" s="367"/>
      <c r="AK41" s="367"/>
      <c r="AL41" s="367"/>
      <c r="AM41" s="367"/>
      <c r="AN41" s="367"/>
      <c r="AO41" s="367"/>
      <c r="AP41" s="367"/>
      <c r="AQ41" s="367"/>
      <c r="AR41" s="367"/>
      <c r="AS41" s="388"/>
      <c r="AT41" s="388"/>
      <c r="AU41" s="388"/>
    </row>
    <row r="42" customFormat="false" ht="40.5" hidden="false" customHeight="true" outlineLevel="0" collapsed="false">
      <c r="A42" s="329" t="s">
        <v>229</v>
      </c>
      <c r="B42" s="390" t="s">
        <v>15</v>
      </c>
      <c r="C42" s="26" t="n">
        <f aca="false">H42+Q42+T42+Y42+AE42+AH42+AS42</f>
        <v>163073</v>
      </c>
      <c r="D42" s="26" t="n">
        <f aca="false">I42+O42+L42+R42+U42+Z42+AC42+AF42+AT42</f>
        <v>97297.1</v>
      </c>
      <c r="E42" s="26" t="n">
        <f aca="false">J42+P42+M42+S42+V42+AA42+AD42+AG42+AU42</f>
        <v>194379</v>
      </c>
      <c r="F42" s="350" t="n">
        <f aca="false">W42+AQ42+AV42</f>
        <v>249392</v>
      </c>
      <c r="G42" s="350" t="n">
        <f aca="false">X42+AR42+AW42</f>
        <v>249392</v>
      </c>
      <c r="H42" s="373" t="n">
        <v>163073</v>
      </c>
      <c r="I42" s="373" t="n">
        <v>97297.1</v>
      </c>
      <c r="J42" s="373" t="n">
        <v>194379</v>
      </c>
      <c r="K42" s="373"/>
      <c r="L42" s="373"/>
      <c r="M42" s="373"/>
      <c r="N42" s="373"/>
      <c r="O42" s="373"/>
      <c r="P42" s="373"/>
      <c r="Q42" s="373"/>
      <c r="R42" s="373"/>
      <c r="S42" s="373"/>
      <c r="T42" s="373"/>
      <c r="U42" s="373"/>
      <c r="V42" s="373"/>
      <c r="W42" s="373" t="n">
        <v>249392</v>
      </c>
      <c r="X42" s="373" t="n">
        <v>249392</v>
      </c>
      <c r="Y42" s="391"/>
      <c r="Z42" s="391"/>
      <c r="AA42" s="391"/>
      <c r="AB42" s="391"/>
      <c r="AC42" s="391"/>
      <c r="AD42" s="391"/>
      <c r="AE42" s="391"/>
      <c r="AF42" s="391"/>
      <c r="AG42" s="391"/>
      <c r="AH42" s="391"/>
      <c r="AI42" s="391"/>
      <c r="AJ42" s="391"/>
      <c r="AK42" s="391"/>
      <c r="AL42" s="391"/>
      <c r="AM42" s="391"/>
      <c r="AN42" s="391"/>
      <c r="AO42" s="391"/>
      <c r="AP42" s="391"/>
      <c r="AQ42" s="391"/>
      <c r="AR42" s="391"/>
      <c r="AS42" s="371" t="n">
        <v>0</v>
      </c>
      <c r="AT42" s="371" t="n">
        <v>0</v>
      </c>
      <c r="AU42" s="371" t="n">
        <v>0</v>
      </c>
    </row>
    <row r="43" customFormat="false" ht="12.75" hidden="false" customHeight="false" outlineLevel="0" collapsed="false">
      <c r="A43" s="349" t="s">
        <v>36</v>
      </c>
      <c r="B43" s="345"/>
      <c r="C43" s="26" t="n">
        <f aca="false">H43+Q43+T43+Y43+AE43+AH43+AS43</f>
        <v>0</v>
      </c>
      <c r="D43" s="26" t="n">
        <f aca="false">I43+O43+L43+R43+U43+Z43+AC43+AF43+AT43</f>
        <v>0</v>
      </c>
      <c r="E43" s="26" t="n">
        <f aca="false">J43+P43+M43+S43+V43+AA43+AD43+AG43+AU43</f>
        <v>0</v>
      </c>
      <c r="F43" s="350" t="n">
        <f aca="false">W43+AQ43+AV43</f>
        <v>0</v>
      </c>
      <c r="G43" s="350" t="n">
        <f aca="false">X43+AR43+AW43</f>
        <v>0</v>
      </c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  <c r="T43" s="373"/>
      <c r="U43" s="373"/>
      <c r="V43" s="373"/>
      <c r="W43" s="373"/>
      <c r="X43" s="373"/>
      <c r="Y43" s="370"/>
      <c r="Z43" s="370"/>
      <c r="AA43" s="370"/>
      <c r="AB43" s="367"/>
      <c r="AC43" s="367"/>
      <c r="AD43" s="367"/>
      <c r="AE43" s="367"/>
      <c r="AF43" s="367"/>
      <c r="AG43" s="367"/>
      <c r="AH43" s="367"/>
      <c r="AI43" s="367"/>
      <c r="AJ43" s="367"/>
      <c r="AK43" s="370"/>
      <c r="AL43" s="370"/>
      <c r="AM43" s="370"/>
      <c r="AN43" s="367"/>
      <c r="AO43" s="367"/>
      <c r="AP43" s="367"/>
      <c r="AQ43" s="367"/>
      <c r="AR43" s="367"/>
      <c r="AS43" s="388"/>
      <c r="AT43" s="388"/>
      <c r="AU43" s="388"/>
    </row>
    <row r="44" customFormat="false" ht="12.75" hidden="false" customHeight="false" outlineLevel="0" collapsed="false">
      <c r="A44" s="356" t="s">
        <v>207</v>
      </c>
      <c r="B44" s="357" t="s">
        <v>232</v>
      </c>
      <c r="C44" s="26" t="n">
        <f aca="false">H44+Q44+T44+Y44+AE44+AH44+AS44</f>
        <v>19929.8</v>
      </c>
      <c r="D44" s="26" t="n">
        <f aca="false">I44+O44+L44+R44+U44+Z44+AC44+AF44+AT44</f>
        <v>10391.4</v>
      </c>
      <c r="E44" s="392" t="n">
        <f aca="false">J44+P44+M44+S44+V44+AA44+AD44+AG44+AU44</f>
        <v>20729.4</v>
      </c>
      <c r="F44" s="350" t="n">
        <f aca="false">W44+AQ44+AV44</f>
        <v>20800</v>
      </c>
      <c r="G44" s="350" t="n">
        <f aca="false">X44+AR44+AW44</f>
        <v>20800</v>
      </c>
      <c r="H44" s="373" t="n">
        <v>19929.8</v>
      </c>
      <c r="I44" s="373" t="n">
        <v>10391.4</v>
      </c>
      <c r="J44" s="373" t="n">
        <v>20729.4</v>
      </c>
      <c r="K44" s="373"/>
      <c r="L44" s="373"/>
      <c r="M44" s="373"/>
      <c r="N44" s="373"/>
      <c r="O44" s="373"/>
      <c r="P44" s="373"/>
      <c r="Q44" s="373"/>
      <c r="R44" s="373"/>
      <c r="S44" s="373"/>
      <c r="T44" s="373"/>
      <c r="U44" s="373"/>
      <c r="V44" s="373"/>
      <c r="W44" s="373" t="n">
        <v>20800</v>
      </c>
      <c r="X44" s="373" t="n">
        <v>20800</v>
      </c>
      <c r="Y44" s="370"/>
      <c r="Z44" s="370"/>
      <c r="AA44" s="370"/>
      <c r="AB44" s="367"/>
      <c r="AC44" s="367"/>
      <c r="AD44" s="367"/>
      <c r="AE44" s="370"/>
      <c r="AF44" s="370"/>
      <c r="AG44" s="370"/>
      <c r="AH44" s="370"/>
      <c r="AI44" s="370"/>
      <c r="AJ44" s="370"/>
      <c r="AK44" s="370"/>
      <c r="AL44" s="370"/>
      <c r="AM44" s="370"/>
      <c r="AN44" s="367"/>
      <c r="AO44" s="367"/>
      <c r="AP44" s="367"/>
      <c r="AQ44" s="367"/>
      <c r="AR44" s="367"/>
      <c r="AS44" s="371" t="n">
        <v>0</v>
      </c>
      <c r="AT44" s="371" t="n">
        <v>0</v>
      </c>
      <c r="AU44" s="371" t="n">
        <v>0</v>
      </c>
    </row>
    <row r="45" customFormat="false" ht="38.25" hidden="false" customHeight="false" outlineLevel="0" collapsed="false">
      <c r="A45" s="356" t="s">
        <v>61</v>
      </c>
      <c r="B45" s="393" t="s">
        <v>62</v>
      </c>
      <c r="C45" s="26" t="n">
        <v>620</v>
      </c>
      <c r="D45" s="26" t="n">
        <v>592</v>
      </c>
      <c r="E45" s="26" t="n">
        <v>659.5</v>
      </c>
      <c r="F45" s="350" t="n">
        <v>640</v>
      </c>
      <c r="G45" s="350" t="n">
        <v>640</v>
      </c>
      <c r="H45" s="378" t="n">
        <v>0</v>
      </c>
      <c r="I45" s="378" t="n">
        <v>0</v>
      </c>
      <c r="J45" s="378" t="n">
        <v>0</v>
      </c>
      <c r="K45" s="378"/>
      <c r="L45" s="378"/>
      <c r="M45" s="378"/>
      <c r="N45" s="378"/>
      <c r="O45" s="378"/>
      <c r="P45" s="378"/>
      <c r="Q45" s="378"/>
      <c r="R45" s="378"/>
      <c r="S45" s="378"/>
      <c r="T45" s="378"/>
      <c r="U45" s="378"/>
      <c r="V45" s="378"/>
      <c r="W45" s="378" t="n">
        <v>0</v>
      </c>
      <c r="X45" s="378" t="n">
        <v>0</v>
      </c>
      <c r="Y45" s="367"/>
      <c r="Z45" s="367"/>
      <c r="AA45" s="367"/>
      <c r="AB45" s="367"/>
      <c r="AC45" s="367"/>
      <c r="AD45" s="367"/>
      <c r="AE45" s="367"/>
      <c r="AF45" s="367"/>
      <c r="AG45" s="367"/>
      <c r="AH45" s="367"/>
      <c r="AI45" s="367"/>
      <c r="AJ45" s="367"/>
      <c r="AK45" s="367"/>
      <c r="AL45" s="367"/>
      <c r="AM45" s="367"/>
      <c r="AN45" s="367"/>
      <c r="AO45" s="367"/>
      <c r="AP45" s="367"/>
      <c r="AQ45" s="367"/>
      <c r="AR45" s="367"/>
      <c r="AS45" s="388"/>
      <c r="AT45" s="388"/>
      <c r="AU45" s="388"/>
    </row>
    <row r="46" customFormat="false" ht="25.5" hidden="false" customHeight="false" outlineLevel="0" collapsed="false">
      <c r="A46" s="356" t="s">
        <v>63</v>
      </c>
      <c r="B46" s="357" t="s">
        <v>15</v>
      </c>
      <c r="C46" s="26" t="n">
        <f aca="false">H46+Q46+T46+Y46+AE46+AH46+AS46</f>
        <v>0</v>
      </c>
      <c r="D46" s="26" t="n">
        <f aca="false">I46+O46+L46+R46+U46+Z46+AC46+AF46+AT46</f>
        <v>0</v>
      </c>
      <c r="E46" s="26" t="n">
        <f aca="false">J46+P46+M46+S46+V46+AA46+AD46+AG46+AU46</f>
        <v>0</v>
      </c>
      <c r="F46" s="350" t="n">
        <f aca="false">W46+AQ46+AV46</f>
        <v>0</v>
      </c>
      <c r="G46" s="350" t="n">
        <f aca="false">X46+AR46+AW46</f>
        <v>0</v>
      </c>
      <c r="H46" s="373" t="n">
        <v>0</v>
      </c>
      <c r="I46" s="373" t="n">
        <v>0</v>
      </c>
      <c r="J46" s="373" t="n">
        <v>0</v>
      </c>
      <c r="K46" s="378" t="n">
        <f aca="false">K50</f>
        <v>0</v>
      </c>
      <c r="L46" s="378" t="n">
        <f aca="false">L50</f>
        <v>0</v>
      </c>
      <c r="M46" s="378" t="n">
        <f aca="false">M50</f>
        <v>0</v>
      </c>
      <c r="N46" s="378" t="n">
        <f aca="false">N50</f>
        <v>0</v>
      </c>
      <c r="O46" s="378" t="n">
        <f aca="false">O50</f>
        <v>0</v>
      </c>
      <c r="P46" s="378" t="n">
        <f aca="false">P50</f>
        <v>0</v>
      </c>
      <c r="Q46" s="378"/>
      <c r="R46" s="378"/>
      <c r="S46" s="378"/>
      <c r="T46" s="378"/>
      <c r="U46" s="378"/>
      <c r="V46" s="378"/>
      <c r="W46" s="378" t="n">
        <v>0</v>
      </c>
      <c r="X46" s="378" t="n">
        <v>0</v>
      </c>
      <c r="Y46" s="367" t="n">
        <f aca="false">Y50</f>
        <v>0</v>
      </c>
      <c r="Z46" s="367" t="n">
        <f aca="false">Z50</f>
        <v>0</v>
      </c>
      <c r="AA46" s="367" t="n">
        <f aca="false">AA50</f>
        <v>0</v>
      </c>
      <c r="AB46" s="367" t="n">
        <f aca="false">AB50</f>
        <v>0</v>
      </c>
      <c r="AC46" s="367" t="n">
        <f aca="false">AC50</f>
        <v>0</v>
      </c>
      <c r="AD46" s="367" t="n">
        <f aca="false">AD50</f>
        <v>0</v>
      </c>
      <c r="AE46" s="367"/>
      <c r="AF46" s="367"/>
      <c r="AG46" s="367"/>
      <c r="AH46" s="367" t="n">
        <f aca="false">AH50</f>
        <v>0</v>
      </c>
      <c r="AI46" s="367" t="n">
        <f aca="false">AI50</f>
        <v>0</v>
      </c>
      <c r="AJ46" s="367" t="n">
        <f aca="false">AJ50</f>
        <v>0</v>
      </c>
      <c r="AK46" s="367" t="n">
        <f aca="false">AK50</f>
        <v>0</v>
      </c>
      <c r="AL46" s="367" t="n">
        <f aca="false">AL50</f>
        <v>0</v>
      </c>
      <c r="AM46" s="367" t="n">
        <f aca="false">AM50</f>
        <v>0</v>
      </c>
      <c r="AN46" s="367" t="n">
        <f aca="false">AN50</f>
        <v>0</v>
      </c>
      <c r="AO46" s="367" t="n">
        <f aca="false">AO50</f>
        <v>0</v>
      </c>
      <c r="AP46" s="367" t="n">
        <f aca="false">AP50</f>
        <v>0</v>
      </c>
      <c r="AQ46" s="367" t="n">
        <v>0</v>
      </c>
      <c r="AR46" s="367" t="n">
        <v>0</v>
      </c>
      <c r="AS46" s="368" t="n">
        <f aca="false">AS50</f>
        <v>0</v>
      </c>
      <c r="AT46" s="388"/>
      <c r="AU46" s="388"/>
    </row>
    <row r="47" customFormat="false" ht="25.5" hidden="false" customHeight="false" outlineLevel="0" collapsed="false">
      <c r="A47" s="356" t="s">
        <v>136</v>
      </c>
      <c r="B47" s="357" t="s">
        <v>15</v>
      </c>
      <c r="C47" s="28" t="n">
        <f aca="false">C46/C45/12</f>
        <v>0</v>
      </c>
      <c r="D47" s="28" t="n">
        <f aca="false">D46/D45/12</f>
        <v>0</v>
      </c>
      <c r="E47" s="28" t="n">
        <f aca="false">E46/E45/12</f>
        <v>0</v>
      </c>
      <c r="F47" s="350" t="n">
        <f aca="false">W47+AQ47+AV47</f>
        <v>0</v>
      </c>
      <c r="G47" s="350" t="n">
        <f aca="false">X47+AR47+AW47</f>
        <v>0</v>
      </c>
      <c r="H47" s="358" t="e">
        <f aca="false">H46/H45/12</f>
        <v>#DIV/0!</v>
      </c>
      <c r="I47" s="358" t="e">
        <f aca="false">I46/I45/12</f>
        <v>#DIV/0!</v>
      </c>
      <c r="J47" s="358" t="e">
        <f aca="false">J46/J45/12</f>
        <v>#DIV/0!</v>
      </c>
      <c r="K47" s="378"/>
      <c r="L47" s="378"/>
      <c r="M47" s="378"/>
      <c r="N47" s="378"/>
      <c r="O47" s="378"/>
      <c r="P47" s="378"/>
      <c r="Q47" s="358"/>
      <c r="R47" s="378"/>
      <c r="S47" s="378"/>
      <c r="T47" s="378"/>
      <c r="U47" s="378"/>
      <c r="V47" s="378"/>
      <c r="W47" s="378"/>
      <c r="X47" s="378"/>
      <c r="Y47" s="367"/>
      <c r="Z47" s="367"/>
      <c r="AA47" s="367"/>
      <c r="AB47" s="367"/>
      <c r="AC47" s="367"/>
      <c r="AD47" s="367"/>
      <c r="AE47" s="367"/>
      <c r="AF47" s="367"/>
      <c r="AG47" s="367"/>
      <c r="AH47" s="367"/>
      <c r="AI47" s="367"/>
      <c r="AJ47" s="367"/>
      <c r="AK47" s="367"/>
      <c r="AL47" s="367"/>
      <c r="AM47" s="367"/>
      <c r="AN47" s="367"/>
      <c r="AO47" s="367"/>
      <c r="AP47" s="367"/>
      <c r="AQ47" s="367"/>
      <c r="AR47" s="367"/>
      <c r="AS47" s="388"/>
      <c r="AT47" s="388"/>
      <c r="AU47" s="388"/>
    </row>
    <row r="48" customFormat="false" ht="25.5" hidden="false" customHeight="false" outlineLevel="0" collapsed="false">
      <c r="A48" s="394" t="s">
        <v>71</v>
      </c>
      <c r="B48" s="385" t="s">
        <v>60</v>
      </c>
      <c r="C48" s="26" t="n">
        <f aca="false">H48+Q48+T48+Y48+AE48+AH48+AS48</f>
        <v>142034</v>
      </c>
      <c r="D48" s="26" t="n">
        <f aca="false">I48+O48+L48+R48+U48+Z48+AC48+AF48+AT48</f>
        <v>90685</v>
      </c>
      <c r="E48" s="26" t="n">
        <f aca="false">J48+P48+M48+S48+V48+AA48+AD48+AG48+AU48</f>
        <v>153967</v>
      </c>
      <c r="F48" s="350" t="n">
        <f aca="false">W48+AQ48+AV48</f>
        <v>195168.6</v>
      </c>
      <c r="G48" s="350" t="n">
        <f aca="false">X48+AR48+AW48</f>
        <v>195168.6</v>
      </c>
      <c r="H48" s="373" t="n">
        <f aca="false">H50+H51+H52+H53+H54+H55+H56+H57+H58+H59+H60+H61</f>
        <v>142034</v>
      </c>
      <c r="I48" s="373" t="n">
        <f aca="false">I50+I51+I52+I53+I54+I55+I56+I57+I58+I59+I60+I61</f>
        <v>90685</v>
      </c>
      <c r="J48" s="373" t="n">
        <f aca="false">J50+J51+J52+J53+J54+J55+J56+J57+J58+J59+J60+J61</f>
        <v>153967</v>
      </c>
      <c r="K48" s="373" t="n">
        <f aca="false">K50+K51+K52+K53+K54+K55+K56+K57+K58+K59+K60+K61</f>
        <v>0</v>
      </c>
      <c r="L48" s="373" t="n">
        <f aca="false">L50+L51+L52+L53+L54+L55+L56+L57+L58+L59+L60+L61</f>
        <v>0</v>
      </c>
      <c r="M48" s="373" t="n">
        <f aca="false">M50+M51+M52+M53+M54+M55+M56+M57+M58+M59+M60+M61</f>
        <v>0</v>
      </c>
      <c r="N48" s="373" t="n">
        <f aca="false">N50+N51+N52+N53+N54+N55+N56+N57+N58+N59+N60+N61</f>
        <v>0</v>
      </c>
      <c r="O48" s="373" t="n">
        <f aca="false">O50+O51+O52+O53+O54+O55+O56+O57+O58+O59+O60+O61</f>
        <v>0</v>
      </c>
      <c r="P48" s="373" t="n">
        <f aca="false">P50+P51+P52+P53+P54+P55+P56+P57+P58+P59+P60+P61</f>
        <v>0</v>
      </c>
      <c r="Q48" s="373"/>
      <c r="R48" s="373"/>
      <c r="S48" s="373"/>
      <c r="T48" s="373"/>
      <c r="U48" s="373"/>
      <c r="V48" s="373"/>
      <c r="W48" s="373" t="n">
        <f aca="false">W50+W51+W52+W53+W54+W55+W56+W57+W58+W59+W60+W61</f>
        <v>195168.6</v>
      </c>
      <c r="X48" s="373" t="n">
        <f aca="false">X50+X51+X52+X53+X54+X55+X56+X57+X58+X59+X60+X61</f>
        <v>195168.6</v>
      </c>
      <c r="Y48" s="370" t="n">
        <v>0</v>
      </c>
      <c r="Z48" s="370" t="n">
        <v>0</v>
      </c>
      <c r="AA48" s="370" t="n">
        <v>0</v>
      </c>
      <c r="AB48" s="370" t="n">
        <f aca="false">AB50+AB51+AB52+AB53+AB54+AB55+AB56+AB57+AB58+AB59+AB60+AB61</f>
        <v>0</v>
      </c>
      <c r="AC48" s="370" t="n">
        <f aca="false">AC50+AC51+AC52+AC53+AC54+AC55+AC56+AC57+AC58+AC59+AC60+AC61</f>
        <v>0</v>
      </c>
      <c r="AD48" s="370" t="n">
        <f aca="false">AD50+AD51+AD52+AD53+AD54+AD55+AD56+AD57+AD58+AD59+AD60+AD61</f>
        <v>0</v>
      </c>
      <c r="AE48" s="370"/>
      <c r="AF48" s="370"/>
      <c r="AG48" s="370"/>
      <c r="AH48" s="370"/>
      <c r="AI48" s="370"/>
      <c r="AJ48" s="370"/>
      <c r="AK48" s="370"/>
      <c r="AL48" s="370"/>
      <c r="AM48" s="370"/>
      <c r="AN48" s="370"/>
      <c r="AO48" s="370"/>
      <c r="AP48" s="370"/>
      <c r="AQ48" s="370" t="n">
        <v>0</v>
      </c>
      <c r="AR48" s="370" t="n">
        <v>0</v>
      </c>
      <c r="AS48" s="371" t="n">
        <v>0</v>
      </c>
      <c r="AT48" s="371" t="n">
        <v>0</v>
      </c>
      <c r="AU48" s="371" t="n">
        <v>0</v>
      </c>
    </row>
    <row r="49" customFormat="false" ht="25.5" hidden="false" customHeight="false" outlineLevel="0" collapsed="false">
      <c r="A49" s="356" t="s">
        <v>72</v>
      </c>
      <c r="B49" s="357" t="s">
        <v>60</v>
      </c>
      <c r="C49" s="26" t="n">
        <f aca="false">H49+Q49+T49+Y49+AE49+AH49+AS49</f>
        <v>0</v>
      </c>
      <c r="D49" s="26" t="n">
        <f aca="false">I49+O49+L49+R49+U49+Z49+AC49+AF49+AT49</f>
        <v>0</v>
      </c>
      <c r="E49" s="26" t="n">
        <f aca="false">J49+P49+M49+S49+V49+AA49+AD49+AG49+AU49</f>
        <v>0</v>
      </c>
      <c r="F49" s="350" t="n">
        <f aca="false">W49+AQ49+AV49</f>
        <v>0</v>
      </c>
      <c r="G49" s="350" t="n">
        <f aca="false">X49+AR49+AW49</f>
        <v>0</v>
      </c>
      <c r="H49" s="378"/>
      <c r="I49" s="378"/>
      <c r="J49" s="378"/>
      <c r="K49" s="378"/>
      <c r="L49" s="378"/>
      <c r="M49" s="378"/>
      <c r="N49" s="378"/>
      <c r="O49" s="378"/>
      <c r="P49" s="378"/>
      <c r="Q49" s="378"/>
      <c r="R49" s="378"/>
      <c r="S49" s="378"/>
      <c r="T49" s="378"/>
      <c r="U49" s="378"/>
      <c r="V49" s="378"/>
      <c r="W49" s="378"/>
      <c r="X49" s="378"/>
      <c r="Y49" s="367"/>
      <c r="Z49" s="367"/>
      <c r="AA49" s="367"/>
      <c r="AB49" s="367"/>
      <c r="AC49" s="367"/>
      <c r="AD49" s="367"/>
      <c r="AE49" s="367"/>
      <c r="AF49" s="370"/>
      <c r="AG49" s="370"/>
      <c r="AH49" s="367"/>
      <c r="AI49" s="367"/>
      <c r="AJ49" s="370"/>
      <c r="AK49" s="367"/>
      <c r="AL49" s="367"/>
      <c r="AM49" s="367"/>
      <c r="AN49" s="367"/>
      <c r="AO49" s="367"/>
      <c r="AP49" s="367"/>
      <c r="AQ49" s="367"/>
      <c r="AR49" s="367"/>
      <c r="AS49" s="388"/>
      <c r="AT49" s="395"/>
      <c r="AU49" s="395"/>
    </row>
    <row r="50" customFormat="false" ht="25.5" hidden="false" customHeight="false" outlineLevel="0" collapsed="false">
      <c r="A50" s="356" t="s">
        <v>73</v>
      </c>
      <c r="B50" s="357" t="s">
        <v>60</v>
      </c>
      <c r="C50" s="26" t="n">
        <f aca="false">H50+Q50+T50+Y50+AE50+AH50+AS50</f>
        <v>76403</v>
      </c>
      <c r="D50" s="26" t="n">
        <f aca="false">I50+O50+L50+R50+U50+Z50+AC50+AF50+AT50</f>
        <v>42720.6</v>
      </c>
      <c r="E50" s="26" t="n">
        <f aca="false">J50+P50+M50+S50+V50+AA50+AD50+AG50+AU50</f>
        <v>78933</v>
      </c>
      <c r="F50" s="350" t="n">
        <f aca="false">W50+AQ50+AV50</f>
        <v>97611.2</v>
      </c>
      <c r="G50" s="350" t="n">
        <f aca="false">X50+AR50+AW50</f>
        <v>97611.2</v>
      </c>
      <c r="H50" s="378" t="n">
        <v>76403</v>
      </c>
      <c r="I50" s="378" t="n">
        <v>42720.6</v>
      </c>
      <c r="J50" s="378" t="n">
        <v>78933</v>
      </c>
      <c r="K50" s="378"/>
      <c r="L50" s="378"/>
      <c r="M50" s="378"/>
      <c r="N50" s="378"/>
      <c r="O50" s="378"/>
      <c r="P50" s="378"/>
      <c r="Q50" s="378"/>
      <c r="R50" s="378"/>
      <c r="S50" s="378"/>
      <c r="T50" s="378"/>
      <c r="U50" s="378"/>
      <c r="V50" s="378"/>
      <c r="W50" s="378" t="n">
        <v>97611.2</v>
      </c>
      <c r="X50" s="378" t="n">
        <v>97611.2</v>
      </c>
      <c r="Y50" s="367"/>
      <c r="Z50" s="367"/>
      <c r="AA50" s="367"/>
      <c r="AB50" s="367"/>
      <c r="AC50" s="367"/>
      <c r="AD50" s="367"/>
      <c r="AE50" s="370"/>
      <c r="AF50" s="370"/>
      <c r="AG50" s="370"/>
      <c r="AH50" s="370"/>
      <c r="AI50" s="367"/>
      <c r="AJ50" s="370"/>
      <c r="AK50" s="367"/>
      <c r="AL50" s="367"/>
      <c r="AM50" s="367"/>
      <c r="AN50" s="367"/>
      <c r="AO50" s="367"/>
      <c r="AP50" s="367"/>
      <c r="AQ50" s="367"/>
      <c r="AR50" s="367"/>
      <c r="AS50" s="395"/>
      <c r="AT50" s="395"/>
      <c r="AU50" s="395"/>
    </row>
    <row r="51" customFormat="false" ht="25.5" hidden="false" customHeight="false" outlineLevel="0" collapsed="false">
      <c r="A51" s="356" t="s">
        <v>74</v>
      </c>
      <c r="B51" s="357" t="s">
        <v>60</v>
      </c>
      <c r="C51" s="26" t="n">
        <f aca="false">H51+Q51+T51+Y51+AE51+AH51+AS51</f>
        <v>17602</v>
      </c>
      <c r="D51" s="26" t="n">
        <f aca="false">I51+O51+L51+R51+U51+Z51+AC51+AF51+AT51</f>
        <v>10797.3</v>
      </c>
      <c r="E51" s="26" t="n">
        <f aca="false">J51+P51+M51+S51+V51+AA51+AD51+AG51+AU51</f>
        <v>17620</v>
      </c>
      <c r="F51" s="350" t="n">
        <f aca="false">W51+AQ51+AV51</f>
        <v>24747.1</v>
      </c>
      <c r="G51" s="350" t="n">
        <f aca="false">X51+AR51+AW51</f>
        <v>24747.1</v>
      </c>
      <c r="H51" s="378" t="n">
        <v>17602</v>
      </c>
      <c r="I51" s="378" t="n">
        <v>10797.3</v>
      </c>
      <c r="J51" s="378" t="n">
        <v>17620</v>
      </c>
      <c r="K51" s="378"/>
      <c r="L51" s="378"/>
      <c r="M51" s="378"/>
      <c r="N51" s="378"/>
      <c r="O51" s="378"/>
      <c r="P51" s="378"/>
      <c r="Q51" s="378"/>
      <c r="R51" s="378"/>
      <c r="S51" s="378"/>
      <c r="T51" s="378"/>
      <c r="U51" s="378"/>
      <c r="V51" s="378"/>
      <c r="W51" s="378" t="n">
        <v>24747.1</v>
      </c>
      <c r="X51" s="378" t="n">
        <v>24747.1</v>
      </c>
      <c r="Y51" s="367"/>
      <c r="Z51" s="367"/>
      <c r="AA51" s="367"/>
      <c r="AB51" s="367"/>
      <c r="AC51" s="367"/>
      <c r="AD51" s="367"/>
      <c r="AE51" s="370"/>
      <c r="AF51" s="370"/>
      <c r="AG51" s="370"/>
      <c r="AH51" s="370"/>
      <c r="AI51" s="367"/>
      <c r="AJ51" s="370"/>
      <c r="AK51" s="367"/>
      <c r="AL51" s="367"/>
      <c r="AM51" s="367"/>
      <c r="AN51" s="367"/>
      <c r="AO51" s="367"/>
      <c r="AP51" s="367"/>
      <c r="AQ51" s="367"/>
      <c r="AR51" s="367"/>
      <c r="AS51" s="395"/>
      <c r="AT51" s="395"/>
      <c r="AU51" s="395"/>
    </row>
    <row r="52" customFormat="false" ht="25.5" hidden="false" customHeight="false" outlineLevel="0" collapsed="false">
      <c r="A52" s="356" t="s">
        <v>75</v>
      </c>
      <c r="B52" s="357" t="s">
        <v>60</v>
      </c>
      <c r="C52" s="26" t="n">
        <f aca="false">H52+Q52+T52+Y52+AE52+AH52+AS52</f>
        <v>15403.6</v>
      </c>
      <c r="D52" s="26" t="n">
        <f aca="false">I52+O52+L52+R52+U52+Z52+AC52+AF52+AT52</f>
        <v>12843.3</v>
      </c>
      <c r="E52" s="26" t="n">
        <f aca="false">J52+P52+M52+S52+V52+AA52+AD52+AG52+AU52</f>
        <v>16390</v>
      </c>
      <c r="F52" s="350" t="n">
        <f aca="false">W52+AQ52+AV52</f>
        <v>25451.3</v>
      </c>
      <c r="G52" s="350" t="n">
        <f aca="false">X52+AR52+AW52</f>
        <v>25451.3</v>
      </c>
      <c r="H52" s="378" t="n">
        <v>15403.6</v>
      </c>
      <c r="I52" s="378" t="n">
        <v>12843.3</v>
      </c>
      <c r="J52" s="378" t="n">
        <v>16390</v>
      </c>
      <c r="K52" s="378"/>
      <c r="L52" s="378"/>
      <c r="M52" s="378"/>
      <c r="N52" s="378"/>
      <c r="O52" s="378"/>
      <c r="P52" s="378"/>
      <c r="Q52" s="378"/>
      <c r="R52" s="378"/>
      <c r="S52" s="378"/>
      <c r="T52" s="378"/>
      <c r="U52" s="378"/>
      <c r="V52" s="378"/>
      <c r="W52" s="378" t="n">
        <v>25451.3</v>
      </c>
      <c r="X52" s="378" t="n">
        <v>25451.3</v>
      </c>
      <c r="Y52" s="367"/>
      <c r="Z52" s="367"/>
      <c r="AA52" s="367"/>
      <c r="AB52" s="367"/>
      <c r="AC52" s="367"/>
      <c r="AD52" s="367"/>
      <c r="AE52" s="370"/>
      <c r="AF52" s="370"/>
      <c r="AG52" s="370"/>
      <c r="AH52" s="370"/>
      <c r="AI52" s="367"/>
      <c r="AJ52" s="370"/>
      <c r="AK52" s="367"/>
      <c r="AL52" s="367"/>
      <c r="AM52" s="367"/>
      <c r="AN52" s="367"/>
      <c r="AO52" s="367"/>
      <c r="AP52" s="367"/>
      <c r="AQ52" s="367"/>
      <c r="AR52" s="367"/>
      <c r="AS52" s="395"/>
      <c r="AT52" s="395"/>
      <c r="AU52" s="395"/>
    </row>
    <row r="53" customFormat="false" ht="25.5" hidden="false" customHeight="false" outlineLevel="0" collapsed="false">
      <c r="A53" s="356" t="s">
        <v>76</v>
      </c>
      <c r="B53" s="357" t="s">
        <v>60</v>
      </c>
      <c r="C53" s="26" t="n">
        <f aca="false">H53+Q53+T53+Y53+AE53+AH53+AS53</f>
        <v>7160</v>
      </c>
      <c r="D53" s="26" t="n">
        <f aca="false">I53+O53+L53+R53+U53+Z53+AC53+AF53+AT53</f>
        <v>4864.1</v>
      </c>
      <c r="E53" s="26" t="n">
        <f aca="false">J53+P53+M53+S53+V53+AA53+AD53+AG53+AU53</f>
        <v>9314</v>
      </c>
      <c r="F53" s="350" t="n">
        <f aca="false">W53+AQ53+AV53</f>
        <v>11998.5</v>
      </c>
      <c r="G53" s="350" t="n">
        <f aca="false">X53+AR53+AW53</f>
        <v>11998.5</v>
      </c>
      <c r="H53" s="378" t="n">
        <v>7160</v>
      </c>
      <c r="I53" s="378" t="n">
        <v>4864.1</v>
      </c>
      <c r="J53" s="378" t="n">
        <v>9314</v>
      </c>
      <c r="K53" s="378"/>
      <c r="L53" s="378"/>
      <c r="M53" s="378"/>
      <c r="N53" s="378"/>
      <c r="O53" s="378"/>
      <c r="P53" s="378"/>
      <c r="Q53" s="378"/>
      <c r="R53" s="378"/>
      <c r="S53" s="378"/>
      <c r="T53" s="378"/>
      <c r="U53" s="378"/>
      <c r="V53" s="378"/>
      <c r="W53" s="378" t="n">
        <v>11998.5</v>
      </c>
      <c r="X53" s="378" t="n">
        <v>11998.5</v>
      </c>
      <c r="Y53" s="367"/>
      <c r="Z53" s="367"/>
      <c r="AA53" s="367"/>
      <c r="AB53" s="367"/>
      <c r="AC53" s="367"/>
      <c r="AD53" s="367"/>
      <c r="AE53" s="370"/>
      <c r="AF53" s="370"/>
      <c r="AG53" s="370"/>
      <c r="AH53" s="370"/>
      <c r="AI53" s="367"/>
      <c r="AJ53" s="370"/>
      <c r="AK53" s="367"/>
      <c r="AL53" s="367"/>
      <c r="AM53" s="367"/>
      <c r="AN53" s="367"/>
      <c r="AO53" s="367"/>
      <c r="AP53" s="367"/>
      <c r="AQ53" s="367"/>
      <c r="AR53" s="367"/>
      <c r="AS53" s="395"/>
      <c r="AT53" s="395"/>
      <c r="AU53" s="395"/>
    </row>
    <row r="54" customFormat="false" ht="15.75" hidden="false" customHeight="true" outlineLevel="0" collapsed="false">
      <c r="A54" s="356" t="s">
        <v>240</v>
      </c>
      <c r="B54" s="357" t="s">
        <v>60</v>
      </c>
      <c r="C54" s="26" t="n">
        <f aca="false">H54+Q54+T54+Y54+AE54+AH54+AS54</f>
        <v>0</v>
      </c>
      <c r="D54" s="26" t="n">
        <f aca="false">I54+O54+L54+R54+U54+Z54+AC54+AF54+AT54</f>
        <v>0</v>
      </c>
      <c r="E54" s="26" t="n">
        <f aca="false">J54+P54+M54+S54+V54+AA54+AD54+AG54+AU54</f>
        <v>0</v>
      </c>
      <c r="F54" s="350" t="n">
        <f aca="false">W54+AQ54+AV54</f>
        <v>0</v>
      </c>
      <c r="G54" s="350" t="n">
        <f aca="false">X54+AR54+AW54</f>
        <v>0</v>
      </c>
      <c r="H54" s="378" t="n">
        <v>0</v>
      </c>
      <c r="I54" s="378" t="n">
        <v>0</v>
      </c>
      <c r="J54" s="378" t="n">
        <v>0</v>
      </c>
      <c r="K54" s="378"/>
      <c r="L54" s="378"/>
      <c r="M54" s="378"/>
      <c r="N54" s="378"/>
      <c r="O54" s="378"/>
      <c r="P54" s="378"/>
      <c r="Q54" s="378"/>
      <c r="R54" s="378"/>
      <c r="S54" s="378"/>
      <c r="T54" s="378"/>
      <c r="U54" s="378"/>
      <c r="V54" s="378"/>
      <c r="W54" s="378" t="n">
        <v>0</v>
      </c>
      <c r="X54" s="378" t="n">
        <v>0</v>
      </c>
      <c r="Y54" s="367"/>
      <c r="Z54" s="367"/>
      <c r="AA54" s="367"/>
      <c r="AB54" s="367"/>
      <c r="AC54" s="367"/>
      <c r="AD54" s="367"/>
      <c r="AE54" s="370"/>
      <c r="AF54" s="370"/>
      <c r="AG54" s="370"/>
      <c r="AH54" s="370"/>
      <c r="AI54" s="367"/>
      <c r="AJ54" s="370"/>
      <c r="AK54" s="367"/>
      <c r="AL54" s="367"/>
      <c r="AM54" s="367"/>
      <c r="AN54" s="367"/>
      <c r="AO54" s="367"/>
      <c r="AP54" s="367"/>
      <c r="AQ54" s="367"/>
      <c r="AR54" s="367"/>
      <c r="AS54" s="395"/>
      <c r="AT54" s="395"/>
      <c r="AU54" s="395"/>
    </row>
    <row r="55" customFormat="false" ht="16.5" hidden="false" customHeight="true" outlineLevel="0" collapsed="false">
      <c r="A55" s="356" t="s">
        <v>241</v>
      </c>
      <c r="B55" s="357" t="s">
        <v>60</v>
      </c>
      <c r="C55" s="26" t="n">
        <f aca="false">H55+Q55+T55+Y55+AE55+AH55+AS55</f>
        <v>0</v>
      </c>
      <c r="D55" s="26" t="n">
        <f aca="false">I55+O55+L55+R55+U55+Z55+AC55+AF55+AT55</f>
        <v>0</v>
      </c>
      <c r="E55" s="26" t="n">
        <f aca="false">J55+P55+M55+S55+V55+AA55+AD55+AG55+AU55</f>
        <v>0</v>
      </c>
      <c r="F55" s="350" t="n">
        <f aca="false">W55+AQ55+AV55</f>
        <v>0</v>
      </c>
      <c r="G55" s="350" t="n">
        <f aca="false">X55+AR55+AW55</f>
        <v>0</v>
      </c>
      <c r="H55" s="378" t="n">
        <v>0</v>
      </c>
      <c r="I55" s="378" t="n">
        <v>0</v>
      </c>
      <c r="J55" s="378" t="n">
        <v>0</v>
      </c>
      <c r="K55" s="378"/>
      <c r="L55" s="378"/>
      <c r="M55" s="378"/>
      <c r="N55" s="378"/>
      <c r="O55" s="378"/>
      <c r="P55" s="378"/>
      <c r="Q55" s="378"/>
      <c r="R55" s="378"/>
      <c r="S55" s="378"/>
      <c r="T55" s="378"/>
      <c r="U55" s="378"/>
      <c r="V55" s="378"/>
      <c r="W55" s="378" t="n">
        <v>0</v>
      </c>
      <c r="X55" s="378" t="n">
        <v>0</v>
      </c>
      <c r="Y55" s="367"/>
      <c r="Z55" s="367"/>
      <c r="AA55" s="367"/>
      <c r="AB55" s="367"/>
      <c r="AC55" s="367"/>
      <c r="AD55" s="367"/>
      <c r="AE55" s="367"/>
      <c r="AF55" s="370"/>
      <c r="AG55" s="370"/>
      <c r="AH55" s="367"/>
      <c r="AI55" s="367"/>
      <c r="AJ55" s="370"/>
      <c r="AK55" s="367"/>
      <c r="AL55" s="367"/>
      <c r="AM55" s="367"/>
      <c r="AN55" s="367"/>
      <c r="AO55" s="367"/>
      <c r="AP55" s="367"/>
      <c r="AQ55" s="367"/>
      <c r="AR55" s="367"/>
      <c r="AS55" s="388"/>
      <c r="AT55" s="395"/>
      <c r="AU55" s="395"/>
    </row>
    <row r="56" customFormat="false" ht="15" hidden="false" customHeight="true" outlineLevel="0" collapsed="false">
      <c r="A56" s="356" t="s">
        <v>242</v>
      </c>
      <c r="B56" s="357" t="s">
        <v>60</v>
      </c>
      <c r="C56" s="26" t="n">
        <f aca="false">H56+Q56+T56+Y56+AE56+AH56+AS56</f>
        <v>0</v>
      </c>
      <c r="D56" s="26" t="n">
        <f aca="false">I56+O56+L56+R56+U56+Z56+AC56+AF56+AT56</f>
        <v>0</v>
      </c>
      <c r="E56" s="26" t="n">
        <f aca="false">J56+P56+M56+S56+V56+AA56+AD56+AG56+AU56</f>
        <v>0</v>
      </c>
      <c r="F56" s="350" t="n">
        <f aca="false">W56+AQ56+AV56</f>
        <v>0</v>
      </c>
      <c r="G56" s="350" t="n">
        <f aca="false">X56+AR56+AW56</f>
        <v>0</v>
      </c>
      <c r="H56" s="378" t="n">
        <v>0</v>
      </c>
      <c r="I56" s="378" t="n">
        <v>0</v>
      </c>
      <c r="J56" s="378" t="n">
        <v>0</v>
      </c>
      <c r="K56" s="378"/>
      <c r="L56" s="378"/>
      <c r="M56" s="378"/>
      <c r="N56" s="378"/>
      <c r="O56" s="378"/>
      <c r="P56" s="378"/>
      <c r="Q56" s="378"/>
      <c r="R56" s="378"/>
      <c r="S56" s="378"/>
      <c r="T56" s="378"/>
      <c r="U56" s="378"/>
      <c r="V56" s="378"/>
      <c r="W56" s="378" t="n">
        <v>0</v>
      </c>
      <c r="X56" s="378" t="n">
        <v>0</v>
      </c>
      <c r="Y56" s="367"/>
      <c r="Z56" s="367"/>
      <c r="AA56" s="367"/>
      <c r="AB56" s="367"/>
      <c r="AC56" s="367"/>
      <c r="AD56" s="367"/>
      <c r="AE56" s="367"/>
      <c r="AF56" s="370"/>
      <c r="AG56" s="370"/>
      <c r="AH56" s="367"/>
      <c r="AI56" s="367"/>
      <c r="AJ56" s="370"/>
      <c r="AK56" s="367"/>
      <c r="AL56" s="367"/>
      <c r="AM56" s="367"/>
      <c r="AN56" s="367"/>
      <c r="AO56" s="367"/>
      <c r="AP56" s="367"/>
      <c r="AQ56" s="367"/>
      <c r="AR56" s="367"/>
      <c r="AS56" s="388"/>
      <c r="AT56" s="395"/>
      <c r="AU56" s="395"/>
    </row>
    <row r="57" customFormat="false" ht="18" hidden="false" customHeight="true" outlineLevel="0" collapsed="false">
      <c r="A57" s="356" t="s">
        <v>243</v>
      </c>
      <c r="B57" s="357" t="s">
        <v>60</v>
      </c>
      <c r="C57" s="26" t="n">
        <f aca="false">H57+Q57+T57+Y57+AE57+AH57+AS57</f>
        <v>0</v>
      </c>
      <c r="D57" s="26" t="n">
        <f aca="false">I57+O57+L57+R57+U57+Z57+AC57+AF57+AT57</f>
        <v>0</v>
      </c>
      <c r="E57" s="26" t="n">
        <f aca="false">J57+P57+M57+S57+V57+AA57+AD57+AG57+AU57</f>
        <v>0</v>
      </c>
      <c r="F57" s="350" t="n">
        <f aca="false">W57+AQ57+AV57</f>
        <v>0</v>
      </c>
      <c r="G57" s="350" t="n">
        <f aca="false">X57+AR57+AW57</f>
        <v>0</v>
      </c>
      <c r="H57" s="378" t="n">
        <v>0</v>
      </c>
      <c r="I57" s="378" t="n">
        <v>0</v>
      </c>
      <c r="J57" s="378" t="n">
        <v>0</v>
      </c>
      <c r="K57" s="378"/>
      <c r="L57" s="378"/>
      <c r="M57" s="378"/>
      <c r="N57" s="378"/>
      <c r="O57" s="378"/>
      <c r="P57" s="378"/>
      <c r="Q57" s="378"/>
      <c r="R57" s="378"/>
      <c r="S57" s="378"/>
      <c r="T57" s="378"/>
      <c r="U57" s="378"/>
      <c r="V57" s="378"/>
      <c r="W57" s="378" t="n">
        <v>0</v>
      </c>
      <c r="X57" s="378" t="n">
        <v>0</v>
      </c>
      <c r="Y57" s="367"/>
      <c r="Z57" s="367"/>
      <c r="AA57" s="367"/>
      <c r="AB57" s="367"/>
      <c r="AC57" s="367"/>
      <c r="AD57" s="367"/>
      <c r="AE57" s="367"/>
      <c r="AF57" s="370"/>
      <c r="AG57" s="370"/>
      <c r="AH57" s="367"/>
      <c r="AI57" s="367"/>
      <c r="AJ57" s="370"/>
      <c r="AK57" s="367"/>
      <c r="AL57" s="367"/>
      <c r="AM57" s="367"/>
      <c r="AN57" s="367"/>
      <c r="AO57" s="367"/>
      <c r="AP57" s="367"/>
      <c r="AQ57" s="367"/>
      <c r="AR57" s="367"/>
      <c r="AS57" s="388"/>
      <c r="AT57" s="395"/>
      <c r="AU57" s="395"/>
    </row>
    <row r="58" customFormat="false" ht="15.75" hidden="false" customHeight="true" outlineLevel="0" collapsed="false">
      <c r="A58" s="356" t="s">
        <v>87</v>
      </c>
      <c r="B58" s="357" t="s">
        <v>60</v>
      </c>
      <c r="C58" s="26" t="n">
        <f aca="false">H58+Q58+T58+Y58+AE58+AH58+AS58</f>
        <v>21235.4</v>
      </c>
      <c r="D58" s="26" t="n">
        <f aca="false">I58+O58+L58+R58+U58+Z58+AC58+AF58+AT58</f>
        <v>18736.7</v>
      </c>
      <c r="E58" s="26" t="n">
        <f aca="false">J58+P58+M58+S58+V58+AA58+AD58+AG58+AU58</f>
        <v>24361</v>
      </c>
      <c r="F58" s="350" t="n">
        <f aca="false">W58+AQ58+AV58</f>
        <v>31361.5</v>
      </c>
      <c r="G58" s="350" t="n">
        <f aca="false">X58+AR58+AW58</f>
        <v>31361.5</v>
      </c>
      <c r="H58" s="378" t="n">
        <v>21235.4</v>
      </c>
      <c r="I58" s="378" t="n">
        <v>18736.7</v>
      </c>
      <c r="J58" s="378" t="n">
        <v>24361</v>
      </c>
      <c r="K58" s="378"/>
      <c r="L58" s="378"/>
      <c r="M58" s="378"/>
      <c r="N58" s="378"/>
      <c r="O58" s="378"/>
      <c r="P58" s="378"/>
      <c r="Q58" s="378"/>
      <c r="R58" s="378"/>
      <c r="S58" s="378"/>
      <c r="T58" s="378"/>
      <c r="U58" s="378"/>
      <c r="V58" s="378"/>
      <c r="W58" s="378" t="n">
        <v>31361.5</v>
      </c>
      <c r="X58" s="378" t="n">
        <v>31361.5</v>
      </c>
      <c r="Y58" s="367"/>
      <c r="Z58" s="367"/>
      <c r="AA58" s="367"/>
      <c r="AB58" s="367"/>
      <c r="AC58" s="367"/>
      <c r="AD58" s="367"/>
      <c r="AE58" s="370"/>
      <c r="AF58" s="370"/>
      <c r="AG58" s="370"/>
      <c r="AH58" s="370"/>
      <c r="AI58" s="367"/>
      <c r="AJ58" s="370"/>
      <c r="AK58" s="367"/>
      <c r="AL58" s="367"/>
      <c r="AM58" s="367"/>
      <c r="AN58" s="367"/>
      <c r="AO58" s="367"/>
      <c r="AP58" s="367"/>
      <c r="AQ58" s="367"/>
      <c r="AR58" s="367"/>
      <c r="AS58" s="395"/>
      <c r="AT58" s="395"/>
      <c r="AU58" s="395"/>
    </row>
    <row r="59" customFormat="false" ht="15.75" hidden="false" customHeight="true" outlineLevel="0" collapsed="false">
      <c r="A59" s="356" t="s">
        <v>244</v>
      </c>
      <c r="B59" s="357" t="s">
        <v>60</v>
      </c>
      <c r="C59" s="26" t="n">
        <f aca="false">H59+Q59+T59+Y59+AE59+AH59+AS59</f>
        <v>0</v>
      </c>
      <c r="D59" s="26" t="n">
        <f aca="false">I59+O59+L59+R59+U59+Z59+AC59+AF59+AT59</f>
        <v>0</v>
      </c>
      <c r="E59" s="26" t="n">
        <f aca="false">J59+P59+M59+S59+V59+AA59+AD59+AG59+AU59</f>
        <v>0</v>
      </c>
      <c r="F59" s="350" t="n">
        <f aca="false">W59+AQ59+AV59</f>
        <v>0</v>
      </c>
      <c r="G59" s="350" t="n">
        <f aca="false">X59+AR59+AW59</f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/>
      <c r="M59" s="378"/>
      <c r="N59" s="378"/>
      <c r="O59" s="378"/>
      <c r="P59" s="378"/>
      <c r="Q59" s="378"/>
      <c r="R59" s="378"/>
      <c r="S59" s="378"/>
      <c r="T59" s="378"/>
      <c r="U59" s="378"/>
      <c r="V59" s="378"/>
      <c r="W59" s="378" t="n">
        <v>0</v>
      </c>
      <c r="X59" s="378" t="n">
        <v>0</v>
      </c>
      <c r="Y59" s="367" t="n">
        <f aca="false">Y48</f>
        <v>0</v>
      </c>
      <c r="Z59" s="367" t="n">
        <f aca="false">Z48</f>
        <v>0</v>
      </c>
      <c r="AA59" s="367" t="n">
        <f aca="false">AA48</f>
        <v>0</v>
      </c>
      <c r="AB59" s="367"/>
      <c r="AC59" s="367"/>
      <c r="AD59" s="367"/>
      <c r="AE59" s="370"/>
      <c r="AF59" s="370"/>
      <c r="AG59" s="370"/>
      <c r="AH59" s="370"/>
      <c r="AI59" s="370"/>
      <c r="AJ59" s="370"/>
      <c r="AK59" s="367"/>
      <c r="AL59" s="370"/>
      <c r="AM59" s="370"/>
      <c r="AN59" s="367"/>
      <c r="AO59" s="367"/>
      <c r="AP59" s="367"/>
      <c r="AQ59" s="367"/>
      <c r="AR59" s="367"/>
      <c r="AS59" s="371" t="n">
        <f aca="false">AS48</f>
        <v>0</v>
      </c>
      <c r="AT59" s="371" t="n">
        <f aca="false">AT48</f>
        <v>0</v>
      </c>
      <c r="AU59" s="371" t="n">
        <f aca="false">AU48</f>
        <v>0</v>
      </c>
    </row>
    <row r="60" customFormat="false" ht="18.75" hidden="false" customHeight="true" outlineLevel="0" collapsed="false">
      <c r="A60" s="356" t="s">
        <v>245</v>
      </c>
      <c r="B60" s="357" t="s">
        <v>60</v>
      </c>
      <c r="C60" s="26" t="n">
        <f aca="false">H60+Q60+T60+Y60+AE60+AH60+AS60</f>
        <v>0</v>
      </c>
      <c r="D60" s="26" t="n">
        <f aca="false">I60+O60+L60+R60+U60+Z60+AC60+AF60+AT60</f>
        <v>0</v>
      </c>
      <c r="E60" s="26" t="n">
        <f aca="false">J60+P60+M60+S60+V60+AA60+AD60+AG60+AU60</f>
        <v>0</v>
      </c>
      <c r="F60" s="350" t="n">
        <f aca="false">W60+AQ60+AV60</f>
        <v>0</v>
      </c>
      <c r="G60" s="350" t="n">
        <f aca="false">X60+AR60+AW60</f>
        <v>0</v>
      </c>
      <c r="H60" s="378" t="n">
        <v>0</v>
      </c>
      <c r="I60" s="378" t="n">
        <v>0</v>
      </c>
      <c r="J60" s="378" t="n">
        <v>0</v>
      </c>
      <c r="K60" s="378"/>
      <c r="L60" s="378"/>
      <c r="M60" s="378"/>
      <c r="N60" s="378"/>
      <c r="O60" s="378"/>
      <c r="P60" s="378"/>
      <c r="Q60" s="378"/>
      <c r="R60" s="378"/>
      <c r="S60" s="378"/>
      <c r="T60" s="378"/>
      <c r="U60" s="378"/>
      <c r="V60" s="378"/>
      <c r="W60" s="378" t="n">
        <v>0</v>
      </c>
      <c r="X60" s="378" t="n">
        <v>0</v>
      </c>
      <c r="Y60" s="367"/>
      <c r="Z60" s="367"/>
      <c r="AA60" s="367"/>
      <c r="AB60" s="367"/>
      <c r="AC60" s="367"/>
      <c r="AD60" s="367"/>
      <c r="AE60" s="370"/>
      <c r="AF60" s="370"/>
      <c r="AG60" s="370"/>
      <c r="AH60" s="370"/>
      <c r="AI60" s="367"/>
      <c r="AJ60" s="370"/>
      <c r="AK60" s="367"/>
      <c r="AL60" s="367"/>
      <c r="AM60" s="367"/>
      <c r="AN60" s="367"/>
      <c r="AO60" s="367"/>
      <c r="AP60" s="367"/>
      <c r="AQ60" s="367"/>
      <c r="AR60" s="367"/>
      <c r="AS60" s="371"/>
      <c r="AT60" s="371"/>
      <c r="AU60" s="371"/>
    </row>
    <row r="61" customFormat="false" ht="16.5" hidden="false" customHeight="true" outlineLevel="0" collapsed="false">
      <c r="A61" s="356" t="s">
        <v>91</v>
      </c>
      <c r="B61" s="357" t="s">
        <v>60</v>
      </c>
      <c r="C61" s="26" t="n">
        <f aca="false">H61+Q61+T61+Y61+AE61+AH61+AS61</f>
        <v>4230</v>
      </c>
      <c r="D61" s="26" t="n">
        <f aca="false">I61+O61+L61+R61+U61+Z61+AC61+AF61+AT61</f>
        <v>723</v>
      </c>
      <c r="E61" s="26" t="n">
        <f aca="false">J61+P61+M61+S61+V61+AA61+AD61+AG61+AU61</f>
        <v>7349</v>
      </c>
      <c r="F61" s="350" t="n">
        <f aca="false">W61+AQ61+AV61</f>
        <v>3999</v>
      </c>
      <c r="G61" s="350" t="n">
        <f aca="false">X61+AR61+AW61</f>
        <v>3999</v>
      </c>
      <c r="H61" s="378" t="n">
        <v>4230</v>
      </c>
      <c r="I61" s="378" t="n">
        <v>723</v>
      </c>
      <c r="J61" s="378" t="n">
        <v>7349</v>
      </c>
      <c r="K61" s="378"/>
      <c r="L61" s="378"/>
      <c r="M61" s="378"/>
      <c r="N61" s="378"/>
      <c r="O61" s="378"/>
      <c r="P61" s="378"/>
      <c r="Q61" s="378"/>
      <c r="R61" s="378"/>
      <c r="S61" s="378"/>
      <c r="T61" s="378"/>
      <c r="U61" s="378"/>
      <c r="V61" s="378"/>
      <c r="W61" s="378" t="n">
        <v>3999</v>
      </c>
      <c r="X61" s="378" t="n">
        <v>3999</v>
      </c>
      <c r="Y61" s="367"/>
      <c r="Z61" s="367"/>
      <c r="AA61" s="367"/>
      <c r="AB61" s="367"/>
      <c r="AC61" s="367"/>
      <c r="AD61" s="367"/>
      <c r="AE61" s="367"/>
      <c r="AF61" s="370"/>
      <c r="AG61" s="370"/>
      <c r="AH61" s="367"/>
      <c r="AI61" s="367"/>
      <c r="AJ61" s="370"/>
      <c r="AK61" s="367"/>
      <c r="AL61" s="367"/>
      <c r="AM61" s="367"/>
      <c r="AN61" s="367"/>
      <c r="AO61" s="367"/>
      <c r="AP61" s="367"/>
      <c r="AQ61" s="367"/>
      <c r="AR61" s="367"/>
      <c r="AS61" s="368"/>
      <c r="AT61" s="371"/>
      <c r="AU61" s="371"/>
    </row>
    <row r="62" customFormat="false" ht="17.25" hidden="false" customHeight="true" outlineLevel="0" collapsed="false">
      <c r="A62" s="387" t="s">
        <v>93</v>
      </c>
      <c r="B62" s="385" t="s">
        <v>60</v>
      </c>
      <c r="C62" s="26" t="n">
        <f aca="false">H62+Q62+T62+Y62+AE62+AH62+AS62</f>
        <v>142034</v>
      </c>
      <c r="D62" s="26" t="n">
        <f aca="false">I62+O62+L62+R62+U62+Z62+AC62+AF62+AT62</f>
        <v>90685</v>
      </c>
      <c r="E62" s="26" t="n">
        <f aca="false">J62+P62+M62+S62+V62+AA62+AD62+AG62+AU62</f>
        <v>153967</v>
      </c>
      <c r="F62" s="350" t="n">
        <f aca="false">W62+AQ62+AV62</f>
        <v>195168.6</v>
      </c>
      <c r="G62" s="350" t="n">
        <f aca="false">X62+AR62+AW62</f>
        <v>195168.6</v>
      </c>
      <c r="H62" s="373" t="n">
        <f aca="false">H48</f>
        <v>142034</v>
      </c>
      <c r="I62" s="373" t="n">
        <f aca="false">I48</f>
        <v>90685</v>
      </c>
      <c r="J62" s="373" t="n">
        <f aca="false">J48</f>
        <v>153967</v>
      </c>
      <c r="K62" s="373"/>
      <c r="L62" s="373"/>
      <c r="M62" s="373"/>
      <c r="N62" s="373"/>
      <c r="O62" s="373"/>
      <c r="P62" s="373"/>
      <c r="Q62" s="373"/>
      <c r="R62" s="373"/>
      <c r="S62" s="373"/>
      <c r="T62" s="373"/>
      <c r="U62" s="373"/>
      <c r="V62" s="373"/>
      <c r="W62" s="373" t="n">
        <f aca="false">W48</f>
        <v>195168.6</v>
      </c>
      <c r="X62" s="373" t="n">
        <f aca="false">X48</f>
        <v>195168.6</v>
      </c>
      <c r="Y62" s="370" t="n">
        <f aca="false">Y48</f>
        <v>0</v>
      </c>
      <c r="Z62" s="370" t="n">
        <f aca="false">Z48</f>
        <v>0</v>
      </c>
      <c r="AA62" s="370" t="n">
        <f aca="false">AA48</f>
        <v>0</v>
      </c>
      <c r="AB62" s="370" t="n">
        <f aca="false">AB48</f>
        <v>0</v>
      </c>
      <c r="AC62" s="370" t="n">
        <f aca="false">AC48</f>
        <v>0</v>
      </c>
      <c r="AD62" s="370" t="n">
        <f aca="false">AD48</f>
        <v>0</v>
      </c>
      <c r="AE62" s="370"/>
      <c r="AF62" s="370"/>
      <c r="AG62" s="370"/>
      <c r="AH62" s="370" t="n">
        <f aca="false">AH48</f>
        <v>0</v>
      </c>
      <c r="AI62" s="370" t="n">
        <f aca="false">AI48</f>
        <v>0</v>
      </c>
      <c r="AJ62" s="370" t="n">
        <f aca="false">AJ48</f>
        <v>0</v>
      </c>
      <c r="AK62" s="370" t="n">
        <f aca="false">AK48</f>
        <v>0</v>
      </c>
      <c r="AL62" s="370" t="n">
        <f aca="false">AL48</f>
        <v>0</v>
      </c>
      <c r="AM62" s="370" t="n">
        <f aca="false">AM48</f>
        <v>0</v>
      </c>
      <c r="AN62" s="370" t="n">
        <f aca="false">AN48</f>
        <v>0</v>
      </c>
      <c r="AO62" s="370" t="n">
        <f aca="false">AO48</f>
        <v>0</v>
      </c>
      <c r="AP62" s="370" t="n">
        <f aca="false">AP48</f>
        <v>0</v>
      </c>
      <c r="AQ62" s="370"/>
      <c r="AR62" s="370"/>
      <c r="AS62" s="371" t="n">
        <f aca="false">AS48</f>
        <v>0</v>
      </c>
      <c r="AT62" s="371" t="n">
        <v>0</v>
      </c>
      <c r="AU62" s="371" t="n">
        <f aca="false">AU48</f>
        <v>0</v>
      </c>
    </row>
    <row r="63" customFormat="false" ht="13.5" hidden="false" customHeight="true" outlineLevel="0" collapsed="false">
      <c r="A63" s="387" t="s">
        <v>94</v>
      </c>
      <c r="B63" s="385" t="s">
        <v>60</v>
      </c>
      <c r="C63" s="26" t="n">
        <f aca="false">H63+Q63+T63+Y63+AE63+AH63+AS63</f>
        <v>163073</v>
      </c>
      <c r="D63" s="26" t="n">
        <f aca="false">I63+O63+L63+R63+U63+Z63+AC63+AF63+AT63</f>
        <v>97297.1</v>
      </c>
      <c r="E63" s="26" t="n">
        <f aca="false">J63+P63+M63+S63+V63+AA63+AD63+AG63+AU63</f>
        <v>194379</v>
      </c>
      <c r="F63" s="350" t="n">
        <f aca="false">W63+AQ63+AV63</f>
        <v>249392</v>
      </c>
      <c r="G63" s="350" t="n">
        <f aca="false">X63+AR63+AW63</f>
        <v>249392</v>
      </c>
      <c r="H63" s="373" t="n">
        <f aca="false">H42</f>
        <v>163073</v>
      </c>
      <c r="I63" s="373" t="n">
        <f aca="false">I42</f>
        <v>97297.1</v>
      </c>
      <c r="J63" s="373" t="n">
        <f aca="false">J42</f>
        <v>194379</v>
      </c>
      <c r="K63" s="373"/>
      <c r="L63" s="373"/>
      <c r="M63" s="373"/>
      <c r="N63" s="373"/>
      <c r="O63" s="373"/>
      <c r="P63" s="373"/>
      <c r="Q63" s="373"/>
      <c r="R63" s="373"/>
      <c r="S63" s="373"/>
      <c r="T63" s="373"/>
      <c r="U63" s="373"/>
      <c r="V63" s="373"/>
      <c r="W63" s="373" t="n">
        <f aca="false">W42</f>
        <v>249392</v>
      </c>
      <c r="X63" s="373" t="n">
        <f aca="false">X42</f>
        <v>249392</v>
      </c>
      <c r="Y63" s="370" t="n">
        <f aca="false">Y42</f>
        <v>0</v>
      </c>
      <c r="Z63" s="370" t="n">
        <f aca="false">Z42</f>
        <v>0</v>
      </c>
      <c r="AA63" s="370" t="n">
        <f aca="false">AA42</f>
        <v>0</v>
      </c>
      <c r="AB63" s="370" t="n">
        <f aca="false">AB42</f>
        <v>0</v>
      </c>
      <c r="AC63" s="370" t="n">
        <f aca="false">AC42</f>
        <v>0</v>
      </c>
      <c r="AD63" s="370" t="n">
        <f aca="false">AD42</f>
        <v>0</v>
      </c>
      <c r="AE63" s="370"/>
      <c r="AF63" s="370"/>
      <c r="AG63" s="370"/>
      <c r="AH63" s="370" t="n">
        <f aca="false">AH42</f>
        <v>0</v>
      </c>
      <c r="AI63" s="370" t="n">
        <f aca="false">AI42</f>
        <v>0</v>
      </c>
      <c r="AJ63" s="370" t="n">
        <f aca="false">AJ42</f>
        <v>0</v>
      </c>
      <c r="AK63" s="370" t="n">
        <f aca="false">AK42</f>
        <v>0</v>
      </c>
      <c r="AL63" s="370" t="n">
        <f aca="false">AL42</f>
        <v>0</v>
      </c>
      <c r="AM63" s="370" t="n">
        <f aca="false">AM42</f>
        <v>0</v>
      </c>
      <c r="AN63" s="370" t="n">
        <f aca="false">AN42</f>
        <v>0</v>
      </c>
      <c r="AO63" s="370" t="n">
        <f aca="false">AO42</f>
        <v>0</v>
      </c>
      <c r="AP63" s="370" t="n">
        <f aca="false">AP42</f>
        <v>0</v>
      </c>
      <c r="AQ63" s="370"/>
      <c r="AR63" s="370"/>
      <c r="AS63" s="371" t="n">
        <f aca="false">AS42</f>
        <v>0</v>
      </c>
      <c r="AT63" s="371" t="n">
        <v>0</v>
      </c>
      <c r="AU63" s="371" t="n">
        <f aca="false">AU42</f>
        <v>0</v>
      </c>
    </row>
    <row r="64" customFormat="false" ht="16.5" hidden="false" customHeight="true" outlineLevel="0" collapsed="false">
      <c r="A64" s="387" t="s">
        <v>238</v>
      </c>
      <c r="B64" s="385" t="s">
        <v>60</v>
      </c>
      <c r="C64" s="26" t="n">
        <f aca="false">H64+Q64+T64+Y64+AE64+AH64+AS64</f>
        <v>21039</v>
      </c>
      <c r="D64" s="26" t="n">
        <f aca="false">I64+O64+L64+R64+U64+Z64+AC64+AF64+AT64</f>
        <v>6612.10000000001</v>
      </c>
      <c r="E64" s="26" t="n">
        <f aca="false">J64+P64+M64+S64+V64+AA64+AD64+AG64+AU64</f>
        <v>40412</v>
      </c>
      <c r="F64" s="350" t="n">
        <f aca="false">W64+AQ64+AV64</f>
        <v>54223.4</v>
      </c>
      <c r="G64" s="350" t="n">
        <f aca="false">X64+AR64+AW64</f>
        <v>54223.4</v>
      </c>
      <c r="H64" s="373" t="n">
        <f aca="false">H63-H62</f>
        <v>21039</v>
      </c>
      <c r="I64" s="373" t="n">
        <f aca="false">I63-I62</f>
        <v>6612.10000000001</v>
      </c>
      <c r="J64" s="373" t="n">
        <f aca="false">J63-J62</f>
        <v>40412</v>
      </c>
      <c r="K64" s="373"/>
      <c r="L64" s="373"/>
      <c r="M64" s="373"/>
      <c r="N64" s="373"/>
      <c r="O64" s="373"/>
      <c r="P64" s="373"/>
      <c r="Q64" s="373"/>
      <c r="R64" s="373"/>
      <c r="S64" s="373"/>
      <c r="T64" s="373"/>
      <c r="U64" s="373"/>
      <c r="V64" s="373"/>
      <c r="W64" s="373" t="n">
        <f aca="false">W63-W62</f>
        <v>54223.4</v>
      </c>
      <c r="X64" s="373" t="n">
        <f aca="false">X63-X62</f>
        <v>54223.4</v>
      </c>
      <c r="Y64" s="370" t="n">
        <f aca="false">Y63-Y62</f>
        <v>0</v>
      </c>
      <c r="Z64" s="370" t="n">
        <f aca="false">Z63-Z62</f>
        <v>0</v>
      </c>
      <c r="AA64" s="370" t="n">
        <f aca="false">AA63-AA62</f>
        <v>0</v>
      </c>
      <c r="AB64" s="370" t="n">
        <f aca="false">AB63-AB62</f>
        <v>0</v>
      </c>
      <c r="AC64" s="370" t="n">
        <f aca="false">AC63-AC62</f>
        <v>0</v>
      </c>
      <c r="AD64" s="370" t="n">
        <f aca="false">AD63-AD62</f>
        <v>0</v>
      </c>
      <c r="AE64" s="370"/>
      <c r="AF64" s="370"/>
      <c r="AG64" s="370"/>
      <c r="AH64" s="370" t="n">
        <f aca="false">AH63-AH62</f>
        <v>0</v>
      </c>
      <c r="AI64" s="370" t="n">
        <f aca="false">AI63-AI62</f>
        <v>0</v>
      </c>
      <c r="AJ64" s="370" t="n">
        <f aca="false">AJ63-AJ62</f>
        <v>0</v>
      </c>
      <c r="AK64" s="370" t="n">
        <f aca="false">AK63-AK62</f>
        <v>0</v>
      </c>
      <c r="AL64" s="370" t="n">
        <f aca="false">AL63-AL62</f>
        <v>0</v>
      </c>
      <c r="AM64" s="370" t="n">
        <f aca="false">AM63-AM62</f>
        <v>0</v>
      </c>
      <c r="AN64" s="370" t="n">
        <f aca="false">AN63-AN62</f>
        <v>0</v>
      </c>
      <c r="AO64" s="370" t="n">
        <f aca="false">AO63-AO62</f>
        <v>0</v>
      </c>
      <c r="AP64" s="370" t="n">
        <f aca="false">AP63-AP62</f>
        <v>0</v>
      </c>
      <c r="AQ64" s="370"/>
      <c r="AR64" s="370"/>
      <c r="AS64" s="371" t="n">
        <f aca="false">AS63-AS62</f>
        <v>0</v>
      </c>
      <c r="AT64" s="371" t="n">
        <v>0</v>
      </c>
      <c r="AU64" s="371" t="n">
        <f aca="false">AU63-AU62</f>
        <v>0</v>
      </c>
    </row>
    <row r="65" customFormat="false" ht="13.5" hidden="false" customHeight="false" outlineLevel="0" collapsed="false">
      <c r="A65" s="396" t="s">
        <v>246</v>
      </c>
      <c r="B65" s="357"/>
      <c r="C65" s="26" t="n">
        <f aca="false">H65+Q65+T65+Y65+AE65+AH65+AS65</f>
        <v>0</v>
      </c>
      <c r="D65" s="26" t="n">
        <f aca="false">I65+O65+L65+R65+U65+Z65+AC65+AF65+AT65</f>
        <v>0</v>
      </c>
      <c r="E65" s="26" t="n">
        <f aca="false">J65+P65+M65+S65+V65+AA65+AD65+AG65+AU65</f>
        <v>0</v>
      </c>
      <c r="F65" s="350" t="n">
        <f aca="false">W65+AQ65+AV65</f>
        <v>0</v>
      </c>
      <c r="G65" s="350" t="n">
        <f aca="false">X65+AR65+AW65</f>
        <v>0</v>
      </c>
      <c r="H65" s="378"/>
      <c r="I65" s="378"/>
      <c r="J65" s="378"/>
      <c r="K65" s="378"/>
      <c r="L65" s="378"/>
      <c r="M65" s="378"/>
      <c r="N65" s="378"/>
      <c r="O65" s="378"/>
      <c r="P65" s="378"/>
      <c r="Q65" s="378"/>
      <c r="R65" s="378"/>
      <c r="S65" s="378"/>
      <c r="T65" s="378"/>
      <c r="U65" s="378"/>
      <c r="V65" s="378"/>
      <c r="W65" s="378"/>
      <c r="X65" s="378"/>
      <c r="Y65" s="367"/>
      <c r="Z65" s="367"/>
      <c r="AA65" s="367"/>
      <c r="AB65" s="367"/>
      <c r="AC65" s="367"/>
      <c r="AD65" s="367"/>
      <c r="AE65" s="397"/>
      <c r="AF65" s="367"/>
      <c r="AG65" s="367"/>
      <c r="AH65" s="397"/>
      <c r="AI65" s="367"/>
      <c r="AJ65" s="367"/>
      <c r="AK65" s="367"/>
      <c r="AL65" s="367"/>
      <c r="AM65" s="367"/>
      <c r="AN65" s="367"/>
      <c r="AO65" s="367"/>
      <c r="AP65" s="367"/>
      <c r="AQ65" s="367"/>
      <c r="AR65" s="367"/>
      <c r="AS65" s="27"/>
      <c r="AT65" s="26"/>
      <c r="AU65" s="26"/>
    </row>
    <row r="66" customFormat="false" ht="38.25" hidden="false" customHeight="false" outlineLevel="0" collapsed="false">
      <c r="A66" s="356" t="s">
        <v>135</v>
      </c>
      <c r="B66" s="357" t="s">
        <v>60</v>
      </c>
      <c r="C66" s="26" t="n">
        <f aca="false">H66+Q66+T66+Y66+AE66+AH66+AS66</f>
        <v>743843</v>
      </c>
      <c r="D66" s="26" t="n">
        <f aca="false">I66+O66+L66+R66+U66+Z66+AC66+AF66+AT66</f>
        <v>761027</v>
      </c>
      <c r="E66" s="26" t="n">
        <f aca="false">J66+P66+M66+S66+V66+AA66+AD66+AG66+AU66</f>
        <v>797000</v>
      </c>
      <c r="F66" s="350" t="n">
        <f aca="false">W66+AQ66+AV66</f>
        <v>1043000</v>
      </c>
      <c r="G66" s="350" t="n">
        <f aca="false">X66+AR66+AW66</f>
        <v>874000</v>
      </c>
      <c r="H66" s="378" t="n">
        <v>743843</v>
      </c>
      <c r="I66" s="378" t="n">
        <v>761027</v>
      </c>
      <c r="J66" s="378" t="n">
        <v>797000</v>
      </c>
      <c r="K66" s="378"/>
      <c r="L66" s="378"/>
      <c r="M66" s="378"/>
      <c r="N66" s="378"/>
      <c r="O66" s="378"/>
      <c r="P66" s="378"/>
      <c r="Q66" s="378"/>
      <c r="R66" s="378"/>
      <c r="S66" s="378"/>
      <c r="T66" s="378"/>
      <c r="U66" s="378"/>
      <c r="V66" s="378"/>
      <c r="W66" s="378" t="n">
        <v>1043000</v>
      </c>
      <c r="X66" s="378" t="n">
        <v>874000</v>
      </c>
      <c r="Y66" s="367"/>
      <c r="Z66" s="367"/>
      <c r="AA66" s="367"/>
      <c r="AB66" s="367"/>
      <c r="AC66" s="367"/>
      <c r="AD66" s="367"/>
      <c r="AE66" s="367"/>
      <c r="AF66" s="367"/>
      <c r="AG66" s="367"/>
      <c r="AH66" s="367"/>
      <c r="AI66" s="367"/>
      <c r="AJ66" s="367"/>
      <c r="AK66" s="367"/>
      <c r="AL66" s="367"/>
      <c r="AM66" s="367"/>
      <c r="AN66" s="367"/>
      <c r="AO66" s="367"/>
      <c r="AP66" s="367"/>
      <c r="AQ66" s="367"/>
      <c r="AR66" s="367"/>
      <c r="AS66" s="26"/>
      <c r="AT66" s="26"/>
      <c r="AU66" s="26"/>
    </row>
    <row r="67" customFormat="false" ht="12.75" hidden="false" customHeight="false" outlineLevel="0" collapsed="false">
      <c r="A67" s="356" t="s">
        <v>247</v>
      </c>
      <c r="B67" s="357" t="s">
        <v>248</v>
      </c>
      <c r="C67" s="26" t="n">
        <f aca="false">H67+Q67+T67+Y67+AE67+AH67+AS67</f>
        <v>68.9</v>
      </c>
      <c r="D67" s="26" t="n">
        <f aca="false">I67+O67+L67+R67+U67+Z67+AC67+AF67+AT67</f>
        <v>68.5</v>
      </c>
      <c r="E67" s="26" t="n">
        <f aca="false">J67+P67+M67+S67+V67+AA67+AD67+AG67+AU67</f>
        <v>69</v>
      </c>
      <c r="F67" s="350" t="n">
        <f aca="false">W67+AQ67+AV67</f>
        <v>69</v>
      </c>
      <c r="G67" s="350" t="n">
        <f aca="false">X67+AR67+AW67</f>
        <v>69</v>
      </c>
      <c r="H67" s="378" t="n">
        <v>68.9</v>
      </c>
      <c r="I67" s="378" t="n">
        <v>68.5</v>
      </c>
      <c r="J67" s="378" t="n">
        <v>69</v>
      </c>
      <c r="K67" s="378"/>
      <c r="L67" s="378"/>
      <c r="M67" s="378"/>
      <c r="N67" s="378"/>
      <c r="O67" s="378"/>
      <c r="P67" s="378"/>
      <c r="Q67" s="378"/>
      <c r="R67" s="378"/>
      <c r="S67" s="378"/>
      <c r="T67" s="378"/>
      <c r="U67" s="378"/>
      <c r="V67" s="378"/>
      <c r="W67" s="378" t="n">
        <v>69</v>
      </c>
      <c r="X67" s="378" t="n">
        <v>69</v>
      </c>
      <c r="Y67" s="367"/>
      <c r="Z67" s="367"/>
      <c r="AA67" s="367"/>
      <c r="AB67" s="367"/>
      <c r="AC67" s="367"/>
      <c r="AD67" s="367"/>
      <c r="AE67" s="367"/>
      <c r="AF67" s="367"/>
      <c r="AG67" s="367"/>
      <c r="AH67" s="367"/>
      <c r="AI67" s="367"/>
      <c r="AJ67" s="367"/>
      <c r="AK67" s="367"/>
      <c r="AL67" s="367"/>
      <c r="AM67" s="367"/>
      <c r="AN67" s="367"/>
      <c r="AO67" s="367"/>
      <c r="AP67" s="367"/>
      <c r="AQ67" s="367"/>
      <c r="AR67" s="367"/>
      <c r="AS67" s="26"/>
      <c r="AT67" s="26"/>
      <c r="AU67" s="26"/>
    </row>
    <row r="68" customFormat="false" ht="38.25" hidden="false" customHeight="false" outlineLevel="0" collapsed="false">
      <c r="A68" s="356" t="s">
        <v>64</v>
      </c>
      <c r="B68" s="357"/>
      <c r="C68" s="26" t="n">
        <f aca="false">H68+Q68+T68+Y68+AE68+AH68+AS68</f>
        <v>9913</v>
      </c>
      <c r="D68" s="26" t="n">
        <f aca="false">I68+O68+L68+R68+U68+Z68+AC68+AF68+AT68</f>
        <v>17667</v>
      </c>
      <c r="E68" s="26" t="n">
        <f aca="false">J68+P68+M68+S68+V68+AA68+AD68+AG68+AU68</f>
        <v>16509</v>
      </c>
      <c r="F68" s="350" t="n">
        <f aca="false">W68+AQ68+AV68</f>
        <v>17830</v>
      </c>
      <c r="G68" s="350" t="n">
        <f aca="false">X68+AR68+AW68</f>
        <v>17830</v>
      </c>
      <c r="H68" s="378" t="n">
        <v>9913</v>
      </c>
      <c r="I68" s="378" t="n">
        <v>17667</v>
      </c>
      <c r="J68" s="378" t="n">
        <v>16509</v>
      </c>
      <c r="K68" s="378"/>
      <c r="L68" s="378"/>
      <c r="M68" s="378"/>
      <c r="N68" s="378"/>
      <c r="O68" s="378"/>
      <c r="P68" s="378"/>
      <c r="Q68" s="378"/>
      <c r="R68" s="378"/>
      <c r="S68" s="378"/>
      <c r="T68" s="378"/>
      <c r="U68" s="378"/>
      <c r="V68" s="378"/>
      <c r="W68" s="378" t="n">
        <v>17830</v>
      </c>
      <c r="X68" s="378" t="n">
        <v>17830</v>
      </c>
      <c r="Y68" s="367"/>
      <c r="Z68" s="367"/>
      <c r="AA68" s="367"/>
      <c r="AB68" s="367"/>
      <c r="AC68" s="367"/>
      <c r="AD68" s="367"/>
      <c r="AE68" s="367"/>
      <c r="AF68" s="367"/>
      <c r="AG68" s="367"/>
      <c r="AH68" s="367"/>
      <c r="AI68" s="367"/>
      <c r="AJ68" s="367"/>
      <c r="AK68" s="367"/>
      <c r="AL68" s="367"/>
      <c r="AM68" s="367"/>
      <c r="AN68" s="367"/>
      <c r="AO68" s="367"/>
      <c r="AP68" s="367"/>
      <c r="AQ68" s="367"/>
      <c r="AR68" s="367"/>
      <c r="AS68" s="26"/>
      <c r="AT68" s="26"/>
      <c r="AU68" s="26"/>
    </row>
    <row r="69" customFormat="false" ht="25.5" hidden="false" customHeight="false" outlineLevel="0" collapsed="false">
      <c r="A69" s="356" t="s">
        <v>65</v>
      </c>
      <c r="B69" s="357" t="s">
        <v>60</v>
      </c>
      <c r="C69" s="26" t="n">
        <f aca="false">H69+Q69+T69+Y69+AE69+AH69+AS69</f>
        <v>163496</v>
      </c>
      <c r="D69" s="26" t="n">
        <f aca="false">I69+O69+L69+R69+U69+Z69+AC69+AF69+AT69</f>
        <v>243679</v>
      </c>
      <c r="E69" s="26" t="n">
        <f aca="false">J69+P69+M69+S69+V69+AA69+AD69+AG69+AU69</f>
        <v>257419</v>
      </c>
      <c r="F69" s="350" t="n">
        <f aca="false">W69+AQ69+AV69</f>
        <v>298606</v>
      </c>
      <c r="G69" s="350" t="n">
        <f aca="false">X69+AR69+AW69</f>
        <v>298606</v>
      </c>
      <c r="H69" s="378" t="n">
        <v>163496</v>
      </c>
      <c r="I69" s="378" t="n">
        <v>243679</v>
      </c>
      <c r="J69" s="378" t="n">
        <v>257419</v>
      </c>
      <c r="K69" s="378"/>
      <c r="L69" s="378"/>
      <c r="M69" s="378"/>
      <c r="N69" s="378"/>
      <c r="O69" s="378"/>
      <c r="P69" s="378"/>
      <c r="Q69" s="378"/>
      <c r="R69" s="378"/>
      <c r="S69" s="378"/>
      <c r="T69" s="378"/>
      <c r="U69" s="378"/>
      <c r="V69" s="378"/>
      <c r="W69" s="378" t="n">
        <v>298606</v>
      </c>
      <c r="X69" s="378" t="n">
        <v>298606</v>
      </c>
      <c r="Y69" s="367"/>
      <c r="Z69" s="367"/>
      <c r="AA69" s="367"/>
      <c r="AB69" s="367"/>
      <c r="AC69" s="367"/>
      <c r="AD69" s="367"/>
      <c r="AE69" s="367"/>
      <c r="AF69" s="367"/>
      <c r="AG69" s="367"/>
      <c r="AH69" s="367"/>
      <c r="AI69" s="367"/>
      <c r="AJ69" s="367"/>
      <c r="AK69" s="367"/>
      <c r="AL69" s="367"/>
      <c r="AM69" s="367"/>
      <c r="AN69" s="367"/>
      <c r="AO69" s="367"/>
      <c r="AP69" s="367"/>
      <c r="AQ69" s="367"/>
      <c r="AR69" s="367"/>
      <c r="AS69" s="26"/>
      <c r="AT69" s="26"/>
      <c r="AU69" s="26"/>
    </row>
    <row r="70" customFormat="false" ht="25.5" hidden="false" customHeight="false" outlineLevel="0" collapsed="false">
      <c r="A70" s="356" t="s">
        <v>66</v>
      </c>
      <c r="B70" s="357" t="s">
        <v>60</v>
      </c>
      <c r="C70" s="26" t="n">
        <f aca="false">H70+Q70+T70+Y70+AE70+AH70+AS70</f>
        <v>76732</v>
      </c>
      <c r="D70" s="26" t="n">
        <f aca="false">I70+O70+L70+R70+U70+Z70+AC70+AF70+AT70</f>
        <v>101248</v>
      </c>
      <c r="E70" s="26" t="n">
        <f aca="false">J70+P70+M70+S70+V70+AA70+AD70+AG70+AU70</f>
        <v>64201</v>
      </c>
      <c r="F70" s="350" t="n">
        <f aca="false">W70+AQ70+AV70</f>
        <v>70621.1</v>
      </c>
      <c r="G70" s="350" t="n">
        <f aca="false">X70+AR70+AW70</f>
        <v>70621.1</v>
      </c>
      <c r="H70" s="378" t="n">
        <v>76732</v>
      </c>
      <c r="I70" s="378" t="n">
        <v>101248</v>
      </c>
      <c r="J70" s="378" t="n">
        <v>64201</v>
      </c>
      <c r="K70" s="378"/>
      <c r="L70" s="378"/>
      <c r="M70" s="378"/>
      <c r="N70" s="378"/>
      <c r="O70" s="378"/>
      <c r="P70" s="378"/>
      <c r="Q70" s="378"/>
      <c r="R70" s="378"/>
      <c r="S70" s="378"/>
      <c r="T70" s="378"/>
      <c r="U70" s="378"/>
      <c r="V70" s="378"/>
      <c r="W70" s="378" t="n">
        <v>70621.1</v>
      </c>
      <c r="X70" s="378" t="n">
        <v>70621.1</v>
      </c>
      <c r="Y70" s="367"/>
      <c r="Z70" s="367"/>
      <c r="AA70" s="367"/>
      <c r="AB70" s="367"/>
      <c r="AC70" s="367"/>
      <c r="AD70" s="367"/>
      <c r="AE70" s="367"/>
      <c r="AF70" s="367"/>
      <c r="AG70" s="367"/>
      <c r="AH70" s="367"/>
      <c r="AI70" s="367"/>
      <c r="AJ70" s="367"/>
      <c r="AK70" s="367"/>
      <c r="AL70" s="367"/>
      <c r="AM70" s="367"/>
      <c r="AN70" s="367"/>
      <c r="AO70" s="367"/>
      <c r="AP70" s="367"/>
      <c r="AQ70" s="367"/>
      <c r="AR70" s="367"/>
      <c r="AS70" s="26"/>
      <c r="AT70" s="26"/>
      <c r="AU70" s="26"/>
    </row>
    <row r="71" customFormat="false" ht="38.25" hidden="false" customHeight="false" outlineLevel="0" collapsed="false">
      <c r="A71" s="356" t="s">
        <v>67</v>
      </c>
      <c r="B71" s="357" t="s">
        <v>60</v>
      </c>
      <c r="C71" s="26" t="n">
        <f aca="false">H71+Q71+T71+Y71+AE71+AH71+AS71</f>
        <v>24.1</v>
      </c>
      <c r="D71" s="26" t="n">
        <f aca="false">I71+O71+L71+R71+U71+Z71+AC71+AF71+AT71</f>
        <v>21138</v>
      </c>
      <c r="E71" s="26" t="n">
        <f aca="false">J71+P71+M71+S71+V71+AA71+AD71+AG71+AU71</f>
        <v>175032</v>
      </c>
      <c r="F71" s="350" t="n">
        <f aca="false">W71+AQ71+AV71</f>
        <v>402091</v>
      </c>
      <c r="G71" s="350" t="n">
        <f aca="false">X71+AR71+AW71</f>
        <v>74891</v>
      </c>
      <c r="H71" s="378" t="n">
        <v>24.1</v>
      </c>
      <c r="I71" s="378" t="n">
        <v>21138</v>
      </c>
      <c r="J71" s="378" t="n">
        <v>175032</v>
      </c>
      <c r="K71" s="378"/>
      <c r="L71" s="378"/>
      <c r="M71" s="378"/>
      <c r="N71" s="378"/>
      <c r="O71" s="378"/>
      <c r="P71" s="378"/>
      <c r="Q71" s="378"/>
      <c r="R71" s="378"/>
      <c r="S71" s="378"/>
      <c r="T71" s="378"/>
      <c r="U71" s="378"/>
      <c r="V71" s="378"/>
      <c r="W71" s="378" t="n">
        <v>402091</v>
      </c>
      <c r="X71" s="378" t="n">
        <v>74891</v>
      </c>
      <c r="Y71" s="367"/>
      <c r="Z71" s="367"/>
      <c r="AA71" s="367"/>
      <c r="AB71" s="367"/>
      <c r="AC71" s="367"/>
      <c r="AD71" s="367"/>
      <c r="AE71" s="367"/>
      <c r="AF71" s="367"/>
      <c r="AG71" s="367"/>
      <c r="AH71" s="367"/>
      <c r="AI71" s="367"/>
      <c r="AJ71" s="367"/>
      <c r="AK71" s="367"/>
      <c r="AL71" s="367"/>
      <c r="AM71" s="367"/>
      <c r="AN71" s="367"/>
      <c r="AO71" s="367"/>
      <c r="AP71" s="367"/>
      <c r="AQ71" s="367"/>
      <c r="AR71" s="367"/>
      <c r="AS71" s="26"/>
      <c r="AT71" s="26"/>
      <c r="AU71" s="26"/>
    </row>
    <row r="72" customFormat="false" ht="25.5" hidden="false" customHeight="false" outlineLevel="0" collapsed="false">
      <c r="A72" s="398" t="s">
        <v>68</v>
      </c>
      <c r="B72" s="357" t="s">
        <v>60</v>
      </c>
      <c r="C72" s="26" t="n">
        <f aca="false">H72+Q72+T72+Y72+AE72+AH72+AS72</f>
        <v>0</v>
      </c>
      <c r="D72" s="26" t="n">
        <f aca="false">I72+O72+L72+R72+U72+Z72+AC72+AF72+AT72</f>
        <v>0</v>
      </c>
      <c r="E72" s="26" t="n">
        <f aca="false">J72+P72+M72+S72+V72+AA72+AD72+AG72+AU72</f>
        <v>0</v>
      </c>
      <c r="F72" s="350" t="n">
        <f aca="false">W72+AQ72+AV72</f>
        <v>0</v>
      </c>
      <c r="G72" s="350" t="n">
        <f aca="false">X72+AR72+AW72</f>
        <v>0</v>
      </c>
      <c r="H72" s="378" t="n">
        <v>0</v>
      </c>
      <c r="I72" s="378" t="n">
        <v>0</v>
      </c>
      <c r="J72" s="378" t="n">
        <v>0</v>
      </c>
      <c r="K72" s="378"/>
      <c r="L72" s="378"/>
      <c r="M72" s="378"/>
      <c r="N72" s="378"/>
      <c r="O72" s="378"/>
      <c r="P72" s="378"/>
      <c r="Q72" s="378"/>
      <c r="R72" s="378"/>
      <c r="S72" s="378"/>
      <c r="T72" s="378"/>
      <c r="U72" s="378"/>
      <c r="V72" s="378"/>
      <c r="W72" s="378" t="n">
        <v>0</v>
      </c>
      <c r="X72" s="378" t="n">
        <v>0</v>
      </c>
      <c r="Y72" s="367"/>
      <c r="Z72" s="367"/>
      <c r="AA72" s="367"/>
      <c r="AB72" s="367"/>
      <c r="AC72" s="367"/>
      <c r="AD72" s="367"/>
      <c r="AE72" s="367"/>
      <c r="AF72" s="367"/>
      <c r="AG72" s="367"/>
      <c r="AH72" s="367"/>
      <c r="AI72" s="367"/>
      <c r="AJ72" s="367"/>
      <c r="AK72" s="367"/>
      <c r="AL72" s="367"/>
      <c r="AM72" s="367"/>
      <c r="AN72" s="367"/>
      <c r="AO72" s="367"/>
      <c r="AP72" s="367"/>
      <c r="AQ72" s="367"/>
      <c r="AR72" s="367"/>
      <c r="AS72" s="26"/>
      <c r="AT72" s="26"/>
      <c r="AU72" s="26"/>
    </row>
    <row r="73" customFormat="false" ht="25.5" hidden="false" customHeight="false" outlineLevel="0" collapsed="false">
      <c r="A73" s="399" t="s">
        <v>70</v>
      </c>
      <c r="B73" s="357" t="s">
        <v>60</v>
      </c>
      <c r="C73" s="26" t="n">
        <f aca="false">H73+Q73+T73+Y73+AE73+AH73+AS73</f>
        <v>2212</v>
      </c>
      <c r="D73" s="26" t="n">
        <f aca="false">I73+O73+L73+R73+U73+Z73+AC73+AF73+AT73</f>
        <v>1369</v>
      </c>
      <c r="E73" s="26" t="n">
        <f aca="false">J73+P73+M73+S73+V73+AA73+AD73+AG73+AU73</f>
        <v>2760</v>
      </c>
      <c r="F73" s="350" t="n">
        <f aca="false">W73+AQ73+AV73</f>
        <v>3450</v>
      </c>
      <c r="G73" s="350" t="n">
        <f aca="false">X73+AR73+AW73</f>
        <v>3450</v>
      </c>
      <c r="H73" s="378" t="n">
        <v>2212</v>
      </c>
      <c r="I73" s="378" t="n">
        <v>1369</v>
      </c>
      <c r="J73" s="378" t="n">
        <v>2760</v>
      </c>
      <c r="K73" s="378"/>
      <c r="L73" s="378"/>
      <c r="M73" s="378"/>
      <c r="N73" s="378"/>
      <c r="O73" s="378"/>
      <c r="P73" s="378"/>
      <c r="Q73" s="378"/>
      <c r="R73" s="378"/>
      <c r="S73" s="378"/>
      <c r="T73" s="378"/>
      <c r="U73" s="378"/>
      <c r="V73" s="378"/>
      <c r="W73" s="378" t="n">
        <v>3450</v>
      </c>
      <c r="X73" s="378" t="n">
        <v>3450</v>
      </c>
      <c r="Y73" s="367"/>
      <c r="Z73" s="367"/>
      <c r="AA73" s="367"/>
      <c r="AB73" s="367"/>
      <c r="AC73" s="367"/>
      <c r="AD73" s="367"/>
      <c r="AE73" s="367"/>
      <c r="AF73" s="367"/>
      <c r="AG73" s="367"/>
      <c r="AH73" s="367"/>
      <c r="AI73" s="367"/>
      <c r="AJ73" s="367"/>
      <c r="AK73" s="367"/>
      <c r="AL73" s="367"/>
      <c r="AM73" s="367"/>
      <c r="AN73" s="367"/>
      <c r="AO73" s="367"/>
      <c r="AP73" s="367"/>
      <c r="AQ73" s="367"/>
      <c r="AR73" s="367"/>
      <c r="AS73" s="26"/>
      <c r="AT73" s="26"/>
      <c r="AU73" s="26"/>
    </row>
    <row r="74" customFormat="false" ht="25.5" hidden="false" customHeight="false" outlineLevel="0" collapsed="false">
      <c r="A74" s="399" t="s">
        <v>249</v>
      </c>
      <c r="B74" s="357" t="s">
        <v>60</v>
      </c>
      <c r="C74" s="26" t="n">
        <f aca="false">H74+Q74+T74+Y74+AE74+AH74+AS74</f>
        <v>1027</v>
      </c>
      <c r="D74" s="26" t="n">
        <f aca="false">I74+O74+L74+R74+U74+Z74+AC74+AF74+AT74</f>
        <v>642</v>
      </c>
      <c r="E74" s="26" t="n">
        <f aca="false">J74+P74+M74+S74+V74+AA74+AD74+AG74+AU74</f>
        <v>1049</v>
      </c>
      <c r="F74" s="350" t="n">
        <f aca="false">W74+AQ74+AV74</f>
        <v>1384</v>
      </c>
      <c r="G74" s="350" t="n">
        <f aca="false">X74+AR74+AW74</f>
        <v>1384</v>
      </c>
      <c r="H74" s="378" t="n">
        <v>1027</v>
      </c>
      <c r="I74" s="378" t="n">
        <v>642</v>
      </c>
      <c r="J74" s="378" t="n">
        <v>1049</v>
      </c>
      <c r="K74" s="378"/>
      <c r="L74" s="378"/>
      <c r="M74" s="378"/>
      <c r="N74" s="378"/>
      <c r="O74" s="378"/>
      <c r="P74" s="378"/>
      <c r="Q74" s="378"/>
      <c r="R74" s="378"/>
      <c r="S74" s="378"/>
      <c r="T74" s="378"/>
      <c r="U74" s="378"/>
      <c r="V74" s="378"/>
      <c r="W74" s="378" t="n">
        <v>1384</v>
      </c>
      <c r="X74" s="378" t="n">
        <v>1384</v>
      </c>
      <c r="Y74" s="367"/>
      <c r="Z74" s="367"/>
      <c r="AA74" s="367"/>
      <c r="AB74" s="367"/>
      <c r="AC74" s="367"/>
      <c r="AD74" s="367"/>
      <c r="AE74" s="367"/>
      <c r="AF74" s="367"/>
      <c r="AG74" s="367"/>
      <c r="AH74" s="367"/>
      <c r="AI74" s="367"/>
      <c r="AJ74" s="367"/>
      <c r="AK74" s="367"/>
      <c r="AL74" s="367"/>
      <c r="AM74" s="367"/>
      <c r="AN74" s="367"/>
      <c r="AO74" s="367"/>
      <c r="AP74" s="367"/>
      <c r="AQ74" s="367"/>
      <c r="AR74" s="367"/>
      <c r="AS74" s="26"/>
      <c r="AT74" s="26"/>
      <c r="AU74" s="26"/>
    </row>
    <row r="75" customFormat="false" ht="25.5" hidden="false" customHeight="false" outlineLevel="0" collapsed="false">
      <c r="A75" s="387" t="s">
        <v>250</v>
      </c>
      <c r="B75" s="385" t="s">
        <v>60</v>
      </c>
      <c r="C75" s="26" t="n">
        <f aca="false">H75+Q75+T75+Y75+AE75+AH75+AS75</f>
        <v>9798.70000000001</v>
      </c>
      <c r="D75" s="26" t="n">
        <f aca="false">I75+O75+L75+R75+U75+Z75+AC75+AF75+AT75</f>
        <v>26313.4</v>
      </c>
      <c r="E75" s="26" t="n">
        <f aca="false">J75+P75+M75+S75+V75+AA75+AD75+AG75+AU75</f>
        <v>47913.4</v>
      </c>
      <c r="F75" s="350" t="n">
        <f aca="false">W75+AQ75+AV75</f>
        <v>66627.1</v>
      </c>
      <c r="G75" s="350" t="n">
        <f aca="false">X75+AR75+AW75</f>
        <v>66627.1</v>
      </c>
      <c r="H75" s="373" t="n">
        <f aca="false">H9+H42+H73-H21-H48-H74</f>
        <v>9798.70000000001</v>
      </c>
      <c r="I75" s="373" t="n">
        <f aca="false">I9+I42+I73-I21-I48-I74</f>
        <v>26313.4</v>
      </c>
      <c r="J75" s="373" t="n">
        <f aca="false">J9+J42+J73-J21-J48-J74</f>
        <v>47913.4</v>
      </c>
      <c r="K75" s="373"/>
      <c r="L75" s="373"/>
      <c r="M75" s="373"/>
      <c r="N75" s="373"/>
      <c r="O75" s="373"/>
      <c r="P75" s="373"/>
      <c r="Q75" s="373"/>
      <c r="R75" s="373"/>
      <c r="S75" s="373"/>
      <c r="T75" s="373"/>
      <c r="U75" s="373"/>
      <c r="V75" s="373"/>
      <c r="W75" s="373" t="n">
        <f aca="false">W9+W42+W73-W21-W48-W74</f>
        <v>66627.1</v>
      </c>
      <c r="X75" s="373" t="n">
        <f aca="false">X9+X42+X73-X21-X48-X74</f>
        <v>66627.1</v>
      </c>
      <c r="Y75" s="370"/>
      <c r="Z75" s="370"/>
      <c r="AA75" s="370"/>
      <c r="AB75" s="370"/>
      <c r="AC75" s="370"/>
      <c r="AD75" s="370"/>
      <c r="AE75" s="370"/>
      <c r="AF75" s="370"/>
      <c r="AG75" s="370"/>
      <c r="AH75" s="370"/>
      <c r="AI75" s="370"/>
      <c r="AJ75" s="370"/>
      <c r="AK75" s="370"/>
      <c r="AL75" s="370"/>
      <c r="AM75" s="370"/>
      <c r="AN75" s="370"/>
      <c r="AO75" s="370"/>
      <c r="AP75" s="370"/>
      <c r="AQ75" s="370"/>
      <c r="AR75" s="370"/>
      <c r="AS75" s="382"/>
      <c r="AT75" s="382"/>
      <c r="AU75" s="382"/>
    </row>
    <row r="76" customFormat="false" ht="25.5" hidden="false" customHeight="false" outlineLevel="0" collapsed="false">
      <c r="A76" s="387" t="s">
        <v>154</v>
      </c>
      <c r="B76" s="385" t="s">
        <v>60</v>
      </c>
      <c r="C76" s="26" t="n">
        <f aca="false">H76+Q76+T76+Y76+AE76+AH76+AS76</f>
        <v>49118</v>
      </c>
      <c r="D76" s="26" t="n">
        <f aca="false">I76+O76+L76+R76+U76+Z76+AC76+AF76+AT76</f>
        <v>42521</v>
      </c>
      <c r="E76" s="26" t="n">
        <f aca="false">J76+P76+M76+S76+V76+AA76+AD76+AG76+AU76</f>
        <v>1085</v>
      </c>
      <c r="F76" s="350" t="n">
        <f aca="false">W76+AQ76+AV76</f>
        <v>0</v>
      </c>
      <c r="G76" s="350" t="n">
        <f aca="false">X76+AR76+AW76</f>
        <v>0</v>
      </c>
      <c r="H76" s="373" t="n">
        <v>49118</v>
      </c>
      <c r="I76" s="373" t="n">
        <v>42521</v>
      </c>
      <c r="J76" s="373" t="n">
        <v>1085</v>
      </c>
      <c r="K76" s="373"/>
      <c r="L76" s="373"/>
      <c r="M76" s="373"/>
      <c r="N76" s="373"/>
      <c r="O76" s="373"/>
      <c r="P76" s="373"/>
      <c r="Q76" s="373"/>
      <c r="R76" s="373"/>
      <c r="S76" s="373"/>
      <c r="T76" s="373"/>
      <c r="U76" s="373"/>
      <c r="V76" s="373"/>
      <c r="W76" s="373" t="n">
        <v>0</v>
      </c>
      <c r="X76" s="373" t="n">
        <v>0</v>
      </c>
      <c r="Y76" s="370"/>
      <c r="Z76" s="370"/>
      <c r="AA76" s="370"/>
      <c r="AB76" s="370"/>
      <c r="AC76" s="370"/>
      <c r="AD76" s="370"/>
      <c r="AE76" s="370"/>
      <c r="AF76" s="370"/>
      <c r="AG76" s="370"/>
      <c r="AH76" s="370"/>
      <c r="AI76" s="370"/>
      <c r="AJ76" s="370"/>
      <c r="AK76" s="370"/>
      <c r="AL76" s="370"/>
      <c r="AM76" s="370"/>
      <c r="AN76" s="370"/>
      <c r="AO76" s="370"/>
      <c r="AP76" s="370"/>
      <c r="AQ76" s="370"/>
      <c r="AR76" s="370"/>
      <c r="AS76" s="382"/>
      <c r="AT76" s="382"/>
      <c r="AU76" s="382"/>
    </row>
    <row r="77" customFormat="false" ht="25.5" hidden="false" customHeight="false" outlineLevel="0" collapsed="false">
      <c r="A77" s="387" t="s">
        <v>153</v>
      </c>
      <c r="B77" s="385" t="s">
        <v>60</v>
      </c>
      <c r="C77" s="26" t="n">
        <f aca="false">H77+Q77+T77+Y77+AE77+AH77+AS77</f>
        <v>55648</v>
      </c>
      <c r="D77" s="26" t="n">
        <f aca="false">I77+O77+L77+R77+U77+Z77+AC77+AF77+AT77</f>
        <v>49613</v>
      </c>
      <c r="E77" s="26" t="n">
        <f aca="false">J77+P77+M77+S77+V77+AA77+AD77+AG77+AU77</f>
        <v>11021</v>
      </c>
      <c r="F77" s="350" t="n">
        <f aca="false">W77+AQ77+AV77</f>
        <v>64404.3</v>
      </c>
      <c r="G77" s="350" t="n">
        <f aca="false">X77+AR77+AW77</f>
        <v>64404.3</v>
      </c>
      <c r="H77" s="373" t="n">
        <v>55648</v>
      </c>
      <c r="I77" s="373" t="n">
        <v>49613</v>
      </c>
      <c r="J77" s="373" t="n">
        <v>11021</v>
      </c>
      <c r="K77" s="373"/>
      <c r="L77" s="373"/>
      <c r="M77" s="373"/>
      <c r="N77" s="373"/>
      <c r="O77" s="373"/>
      <c r="P77" s="373"/>
      <c r="Q77" s="373"/>
      <c r="R77" s="373"/>
      <c r="S77" s="373"/>
      <c r="T77" s="373"/>
      <c r="U77" s="373"/>
      <c r="V77" s="373"/>
      <c r="W77" s="373" t="n">
        <v>64404.3</v>
      </c>
      <c r="X77" s="373" t="n">
        <v>64404.3</v>
      </c>
      <c r="Y77" s="370"/>
      <c r="Z77" s="370"/>
      <c r="AA77" s="370"/>
      <c r="AB77" s="370"/>
      <c r="AC77" s="370"/>
      <c r="AD77" s="370"/>
      <c r="AE77" s="370"/>
      <c r="AF77" s="370"/>
      <c r="AG77" s="370"/>
      <c r="AH77" s="370"/>
      <c r="AI77" s="370"/>
      <c r="AJ77" s="370"/>
      <c r="AK77" s="370"/>
      <c r="AL77" s="370"/>
      <c r="AM77" s="370"/>
      <c r="AN77" s="370"/>
      <c r="AO77" s="370"/>
      <c r="AP77" s="370"/>
      <c r="AQ77" s="370"/>
      <c r="AR77" s="370"/>
      <c r="AS77" s="382"/>
      <c r="AT77" s="382"/>
      <c r="AU77" s="382"/>
    </row>
    <row r="78" customFormat="false" ht="25.5" hidden="false" customHeight="false" outlineLevel="0" collapsed="false">
      <c r="A78" s="394" t="s">
        <v>251</v>
      </c>
      <c r="B78" s="357" t="s">
        <v>60</v>
      </c>
      <c r="C78" s="26" t="n">
        <f aca="false">H78+Q78+T78+Y78+AE78+AH78+AS78</f>
        <v>448985.3</v>
      </c>
      <c r="D78" s="26" t="n">
        <f aca="false">I78+O78+L78+R78+U78+Z78+AC78+AF78+AT78</f>
        <v>285130.4</v>
      </c>
      <c r="E78" s="26" t="n">
        <f aca="false">J78+P78+M78+S78+V78+AA78+AD78+AG78+AU78</f>
        <v>487950</v>
      </c>
      <c r="F78" s="350" t="n">
        <f aca="false">W78+AQ78+AV78</f>
        <v>631794.1</v>
      </c>
      <c r="G78" s="350" t="n">
        <f aca="false">X78+AR78+AW78</f>
        <v>631794.1</v>
      </c>
      <c r="H78" s="373" t="n">
        <f aca="false">H21+H48+H74+H77</f>
        <v>448985.3</v>
      </c>
      <c r="I78" s="373" t="n">
        <f aca="false">I21+I48+I74+I77</f>
        <v>285130.4</v>
      </c>
      <c r="J78" s="373" t="n">
        <f aca="false">J21+J48+J74+J77</f>
        <v>487950</v>
      </c>
      <c r="K78" s="378"/>
      <c r="L78" s="378"/>
      <c r="M78" s="378"/>
      <c r="N78" s="378"/>
      <c r="O78" s="378"/>
      <c r="P78" s="378"/>
      <c r="Q78" s="378"/>
      <c r="R78" s="378"/>
      <c r="S78" s="378"/>
      <c r="T78" s="378"/>
      <c r="U78" s="378"/>
      <c r="V78" s="378"/>
      <c r="W78" s="373" t="n">
        <f aca="false">W21+W48+W74+W77</f>
        <v>631794.1</v>
      </c>
      <c r="X78" s="373" t="n">
        <f aca="false">X21+X48+X74+X77</f>
        <v>631794.1</v>
      </c>
      <c r="Y78" s="367"/>
      <c r="Z78" s="367"/>
      <c r="AA78" s="367"/>
      <c r="AB78" s="367"/>
      <c r="AC78" s="367"/>
      <c r="AD78" s="367"/>
      <c r="AE78" s="367"/>
      <c r="AF78" s="367"/>
      <c r="AG78" s="367"/>
      <c r="AH78" s="370"/>
      <c r="AI78" s="367"/>
      <c r="AJ78" s="367"/>
      <c r="AK78" s="367"/>
      <c r="AL78" s="367"/>
      <c r="AM78" s="367"/>
      <c r="AN78" s="367"/>
      <c r="AO78" s="367"/>
      <c r="AP78" s="367"/>
      <c r="AQ78" s="367"/>
      <c r="AR78" s="367"/>
      <c r="AS78" s="26"/>
      <c r="AT78" s="26"/>
      <c r="AU78" s="26"/>
    </row>
    <row r="79" customFormat="false" ht="25.5" hidden="false" customHeight="false" outlineLevel="0" collapsed="false">
      <c r="A79" s="394" t="s">
        <v>252</v>
      </c>
      <c r="B79" s="357" t="s">
        <v>60</v>
      </c>
      <c r="C79" s="26" t="n">
        <f aca="false">H79+Q79+T79+Y79+AE79+AH79+AS79</f>
        <v>452254</v>
      </c>
      <c r="D79" s="26" t="n">
        <f aca="false">I79+O79+L79+R79+U79+Z79+AC79+AF79+AT79</f>
        <v>304351.8</v>
      </c>
      <c r="E79" s="26" t="n">
        <f aca="false">J79+P79+M79+S79+V79+AA79+AD79+AG79+AU79</f>
        <v>525927.4</v>
      </c>
      <c r="F79" s="350" t="n">
        <f aca="false">W79+AQ79+AV79</f>
        <v>634016.9</v>
      </c>
      <c r="G79" s="350" t="n">
        <f aca="false">X79+AR79+AW79</f>
        <v>634016.9</v>
      </c>
      <c r="H79" s="373" t="n">
        <f aca="false">H9+H42+H73+H76</f>
        <v>452254</v>
      </c>
      <c r="I79" s="373" t="n">
        <f aca="false">I9+I42+I73+I76</f>
        <v>304351.8</v>
      </c>
      <c r="J79" s="373" t="n">
        <f aca="false">J9+J42+J73+J76</f>
        <v>525927.4</v>
      </c>
      <c r="K79" s="378"/>
      <c r="L79" s="378"/>
      <c r="M79" s="378"/>
      <c r="N79" s="378"/>
      <c r="O79" s="378"/>
      <c r="P79" s="378"/>
      <c r="Q79" s="378"/>
      <c r="R79" s="378"/>
      <c r="S79" s="378"/>
      <c r="T79" s="378"/>
      <c r="U79" s="378"/>
      <c r="V79" s="378"/>
      <c r="W79" s="373" t="n">
        <f aca="false">W9+W42+W73+W76</f>
        <v>634016.9</v>
      </c>
      <c r="X79" s="373" t="n">
        <f aca="false">X9+X42+X73+X76</f>
        <v>634016.9</v>
      </c>
      <c r="Y79" s="367"/>
      <c r="Z79" s="367"/>
      <c r="AA79" s="367"/>
      <c r="AB79" s="367"/>
      <c r="AC79" s="367"/>
      <c r="AD79" s="367"/>
      <c r="AE79" s="367"/>
      <c r="AF79" s="367"/>
      <c r="AG79" s="367"/>
      <c r="AH79" s="370"/>
      <c r="AI79" s="367"/>
      <c r="AJ79" s="367"/>
      <c r="AK79" s="367"/>
      <c r="AL79" s="367"/>
      <c r="AM79" s="367"/>
      <c r="AN79" s="367"/>
      <c r="AO79" s="367"/>
      <c r="AP79" s="367"/>
      <c r="AQ79" s="367"/>
      <c r="AR79" s="367"/>
      <c r="AS79" s="26"/>
      <c r="AT79" s="26"/>
      <c r="AU79" s="26"/>
    </row>
    <row r="80" customFormat="false" ht="25.5" hidden="false" customHeight="false" outlineLevel="0" collapsed="false">
      <c r="A80" s="382" t="s">
        <v>181</v>
      </c>
      <c r="B80" s="357" t="s">
        <v>60</v>
      </c>
      <c r="C80" s="26" t="n">
        <f aca="false">H80+Q80+T80+Y80+AE80+AH80+AS80</f>
        <v>3268.70000000001</v>
      </c>
      <c r="D80" s="26" t="n">
        <f aca="false">I80+O80+L80+R80+U80+Z80+AC80+AF80+AT80</f>
        <v>19221.4</v>
      </c>
      <c r="E80" s="26" t="n">
        <f aca="false">J80+P80+M80+S80+V80+AA80+AD80+AG80+AU80</f>
        <v>37977.4</v>
      </c>
      <c r="F80" s="350" t="n">
        <f aca="false">W80+AQ80+AV80</f>
        <v>2222.79999999993</v>
      </c>
      <c r="G80" s="350" t="n">
        <f aca="false">X80+AR80+AW80</f>
        <v>2222.79999999993</v>
      </c>
      <c r="H80" s="373" t="n">
        <f aca="false">H79-H78</f>
        <v>3268.70000000001</v>
      </c>
      <c r="I80" s="373" t="n">
        <f aca="false">I79-I78</f>
        <v>19221.4</v>
      </c>
      <c r="J80" s="373" t="n">
        <f aca="false">J79-J78</f>
        <v>37977.4</v>
      </c>
      <c r="K80" s="378"/>
      <c r="L80" s="378"/>
      <c r="M80" s="378"/>
      <c r="N80" s="378"/>
      <c r="O80" s="378"/>
      <c r="P80" s="378"/>
      <c r="Q80" s="378"/>
      <c r="R80" s="378"/>
      <c r="S80" s="378"/>
      <c r="T80" s="378"/>
      <c r="U80" s="378"/>
      <c r="V80" s="378"/>
      <c r="W80" s="373" t="n">
        <f aca="false">W79-W78</f>
        <v>2222.79999999993</v>
      </c>
      <c r="X80" s="373" t="n">
        <f aca="false">X79-X78</f>
        <v>2222.79999999993</v>
      </c>
      <c r="Y80" s="367"/>
      <c r="Z80" s="367"/>
      <c r="AA80" s="367"/>
      <c r="AB80" s="367"/>
      <c r="AC80" s="367"/>
      <c r="AD80" s="367"/>
      <c r="AE80" s="367"/>
      <c r="AF80" s="367"/>
      <c r="AG80" s="367"/>
      <c r="AH80" s="370"/>
      <c r="AI80" s="367"/>
      <c r="AJ80" s="367"/>
      <c r="AK80" s="367"/>
      <c r="AL80" s="367"/>
      <c r="AM80" s="367"/>
      <c r="AN80" s="367"/>
      <c r="AO80" s="367"/>
      <c r="AP80" s="367"/>
      <c r="AQ80" s="367"/>
      <c r="AR80" s="367"/>
      <c r="AS80" s="26"/>
      <c r="AT80" s="26"/>
      <c r="AU80" s="26"/>
    </row>
    <row r="81" customFormat="false" ht="25.5" hidden="false" customHeight="false" outlineLevel="0" collapsed="false">
      <c r="A81" s="400" t="s">
        <v>253</v>
      </c>
      <c r="B81" s="357" t="s">
        <v>60</v>
      </c>
      <c r="C81" s="26" t="n">
        <f aca="false">H81+Q81+T81+Y81+AE81+AH81+AS81</f>
        <v>2529</v>
      </c>
      <c r="D81" s="26" t="n">
        <f aca="false">I81+O81+L81+R81+U81+Z81+AC81+AF81+AT81</f>
        <v>5537</v>
      </c>
      <c r="E81" s="26" t="n">
        <f aca="false">J81+P81+M81+S81+V81+AA81+AD81+AG81+AU81</f>
        <v>8445</v>
      </c>
      <c r="F81" s="350" t="n">
        <f aca="false">W81+AQ81+AV81</f>
        <v>831</v>
      </c>
      <c r="G81" s="350" t="n">
        <f aca="false">X81+AR81+AW81</f>
        <v>831</v>
      </c>
      <c r="H81" s="378" t="n">
        <v>2529</v>
      </c>
      <c r="I81" s="378" t="n">
        <v>5537</v>
      </c>
      <c r="J81" s="378" t="n">
        <v>8445</v>
      </c>
      <c r="K81" s="378"/>
      <c r="L81" s="378"/>
      <c r="M81" s="378"/>
      <c r="N81" s="378"/>
      <c r="O81" s="378"/>
      <c r="P81" s="378"/>
      <c r="Q81" s="378"/>
      <c r="R81" s="378"/>
      <c r="S81" s="378"/>
      <c r="T81" s="378"/>
      <c r="U81" s="378"/>
      <c r="V81" s="378"/>
      <c r="W81" s="378" t="n">
        <v>831</v>
      </c>
      <c r="X81" s="378" t="n">
        <v>831</v>
      </c>
      <c r="Y81" s="367"/>
      <c r="Z81" s="367"/>
      <c r="AA81" s="367"/>
      <c r="AB81" s="367"/>
      <c r="AC81" s="367"/>
      <c r="AD81" s="367"/>
      <c r="AE81" s="367"/>
      <c r="AF81" s="367"/>
      <c r="AG81" s="367"/>
      <c r="AH81" s="367"/>
      <c r="AI81" s="367"/>
      <c r="AJ81" s="367"/>
      <c r="AK81" s="367"/>
      <c r="AL81" s="367"/>
      <c r="AM81" s="367"/>
      <c r="AN81" s="367"/>
      <c r="AO81" s="367"/>
      <c r="AP81" s="367"/>
      <c r="AQ81" s="367"/>
      <c r="AR81" s="367"/>
      <c r="AS81" s="26"/>
      <c r="AT81" s="26"/>
      <c r="AU81" s="26"/>
    </row>
    <row r="82" customFormat="false" ht="12.75" hidden="false" customHeight="false" outlineLevel="0" collapsed="false">
      <c r="A82" s="401"/>
      <c r="B82" s="402"/>
      <c r="I82" s="403"/>
    </row>
    <row r="83" customFormat="false" ht="12.75" hidden="false" customHeight="false" outlineLevel="0" collapsed="false">
      <c r="A83" s="277"/>
      <c r="B83" s="277"/>
      <c r="C83" s="277"/>
      <c r="D83" s="277"/>
      <c r="E83" s="277"/>
      <c r="F83" s="72"/>
      <c r="G83" s="72"/>
      <c r="H83" s="72"/>
      <c r="I83" s="72"/>
      <c r="J83" s="72"/>
      <c r="K83" s="72"/>
      <c r="L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</row>
    <row r="85" customFormat="false" ht="12.75" hidden="false" customHeight="false" outlineLevel="0" collapsed="false">
      <c r="A85" s="404"/>
    </row>
  </sheetData>
  <mergeCells count="27">
    <mergeCell ref="A1:G1"/>
    <mergeCell ref="A2:G2"/>
    <mergeCell ref="A3:G3"/>
    <mergeCell ref="A4:G4"/>
    <mergeCell ref="A5:G5"/>
    <mergeCell ref="H5:X5"/>
    <mergeCell ref="Y5:AR5"/>
    <mergeCell ref="AS5:AW5"/>
    <mergeCell ref="A6:A7"/>
    <mergeCell ref="B6:B7"/>
    <mergeCell ref="D6:E6"/>
    <mergeCell ref="F6:G6"/>
    <mergeCell ref="I6:J6"/>
    <mergeCell ref="L6:M6"/>
    <mergeCell ref="O6:P6"/>
    <mergeCell ref="R6:S6"/>
    <mergeCell ref="U6:V6"/>
    <mergeCell ref="W6:X6"/>
    <mergeCell ref="Z6:AA6"/>
    <mergeCell ref="AC6:AD6"/>
    <mergeCell ref="AF6:AG6"/>
    <mergeCell ref="AI6:AJ6"/>
    <mergeCell ref="AL6:AM6"/>
    <mergeCell ref="AO6:AP6"/>
    <mergeCell ref="AQ6:AR6"/>
    <mergeCell ref="AT6:AU6"/>
    <mergeCell ref="AV6:AW6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218"/>
      <c r="B1" s="218"/>
      <c r="C1" s="218"/>
      <c r="D1" s="218"/>
      <c r="E1" s="218"/>
    </row>
    <row r="2" customFormat="false" ht="18" hidden="false" customHeight="false" outlineLevel="0" collapsed="false">
      <c r="A2" s="219" t="s">
        <v>254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</row>
    <row r="3" customFormat="false" ht="12.75" hidden="false" customHeight="false" outlineLevel="0" collapsed="false">
      <c r="A3" s="405" t="s">
        <v>255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  <c r="L3" s="405"/>
    </row>
    <row r="4" customFormat="false" ht="12.75" hidden="false" customHeight="false" outlineLevel="0" collapsed="false">
      <c r="A4" s="221" t="s">
        <v>256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12.75" hidden="false" customHeight="false" outlineLevel="0" collapsed="false">
      <c r="A5" s="406" t="s">
        <v>257</v>
      </c>
      <c r="B5" s="406"/>
      <c r="C5" s="406"/>
      <c r="D5" s="406"/>
      <c r="E5" s="406"/>
      <c r="F5" s="406"/>
      <c r="G5" s="406"/>
      <c r="H5" s="225"/>
      <c r="I5" s="225"/>
      <c r="J5" s="225"/>
      <c r="K5" s="225"/>
      <c r="L5" s="225"/>
    </row>
    <row r="6" s="72" customFormat="true" ht="12.75" hidden="false" customHeight="false" outlineLevel="0" collapsed="false">
      <c r="A6" s="292"/>
      <c r="B6" s="6" t="s">
        <v>4</v>
      </c>
      <c r="C6" s="6" t="n">
        <v>2008</v>
      </c>
      <c r="D6" s="8" t="n">
        <v>2009</v>
      </c>
      <c r="E6" s="8"/>
      <c r="F6" s="5" t="n">
        <v>2010</v>
      </c>
      <c r="G6" s="5"/>
      <c r="H6" s="407"/>
      <c r="I6" s="408"/>
      <c r="J6" s="408"/>
      <c r="K6" s="408"/>
      <c r="L6" s="408"/>
    </row>
    <row r="7" s="72" customFormat="true" ht="25.5" hidden="false" customHeight="false" outlineLevel="0" collapsed="false">
      <c r="A7" s="292"/>
      <c r="B7" s="6"/>
      <c r="C7" s="9" t="s">
        <v>225</v>
      </c>
      <c r="D7" s="10" t="s">
        <v>131</v>
      </c>
      <c r="E7" s="10" t="s">
        <v>11</v>
      </c>
      <c r="F7" s="321" t="s">
        <v>258</v>
      </c>
      <c r="G7" s="409" t="s">
        <v>259</v>
      </c>
    </row>
    <row r="8" s="72" customFormat="true" ht="38.25" hidden="false" customHeight="false" outlineLevel="0" collapsed="false">
      <c r="A8" s="410" t="s">
        <v>14</v>
      </c>
      <c r="B8" s="12" t="s">
        <v>15</v>
      </c>
      <c r="C8" s="411" t="n">
        <f aca="false">C10+C11+C12+C13+C14+C15+C16+C17+C18+C19+C20+C22+C23+C24</f>
        <v>2292375.4</v>
      </c>
      <c r="D8" s="411" t="n">
        <f aca="false">D12+D15+D18+D19+D20+D22+D24</f>
        <v>45548.4</v>
      </c>
      <c r="E8" s="411" t="n">
        <f aca="false">E12+E15+E18+E19+E20+E22+E24</f>
        <v>57626.9</v>
      </c>
      <c r="F8" s="412" t="n">
        <v>0</v>
      </c>
      <c r="G8" s="413" t="n">
        <v>0</v>
      </c>
    </row>
    <row r="9" s="72" customFormat="true" ht="12.75" hidden="false" customHeight="false" outlineLevel="0" collapsed="false">
      <c r="A9" s="344" t="s">
        <v>16</v>
      </c>
      <c r="B9" s="6"/>
      <c r="C9" s="414"/>
      <c r="D9" s="414"/>
      <c r="E9" s="414"/>
      <c r="F9" s="415"/>
      <c r="G9" s="416"/>
    </row>
    <row r="10" s="72" customFormat="true" ht="12.75" hidden="false" customHeight="false" outlineLevel="0" collapsed="false">
      <c r="A10" s="417" t="s">
        <v>260</v>
      </c>
      <c r="B10" s="6" t="s">
        <v>15</v>
      </c>
      <c r="C10" s="418"/>
      <c r="D10" s="418"/>
      <c r="E10" s="418"/>
      <c r="F10" s="412"/>
      <c r="G10" s="413"/>
    </row>
    <row r="11" s="72" customFormat="true" ht="12.75" hidden="false" customHeight="false" outlineLevel="0" collapsed="false">
      <c r="A11" s="417" t="s">
        <v>261</v>
      </c>
      <c r="B11" s="6" t="s">
        <v>15</v>
      </c>
      <c r="C11" s="418"/>
      <c r="D11" s="418"/>
      <c r="E11" s="418"/>
      <c r="F11" s="415"/>
      <c r="G11" s="416"/>
    </row>
    <row r="12" s="72" customFormat="true" ht="12.75" hidden="false" customHeight="false" outlineLevel="0" collapsed="false">
      <c r="A12" s="417" t="s">
        <v>262</v>
      </c>
      <c r="B12" s="6" t="s">
        <v>15</v>
      </c>
      <c r="C12" s="418" t="n">
        <v>4611.3</v>
      </c>
      <c r="D12" s="419" t="n">
        <v>2458.9</v>
      </c>
      <c r="E12" s="418" t="n">
        <v>2458.9</v>
      </c>
      <c r="F12" s="412" t="n">
        <v>0</v>
      </c>
      <c r="G12" s="413" t="n">
        <v>0</v>
      </c>
    </row>
    <row r="13" s="72" customFormat="true" ht="15" hidden="false" customHeight="true" outlineLevel="0" collapsed="false">
      <c r="A13" s="417" t="s">
        <v>263</v>
      </c>
      <c r="B13" s="6" t="s">
        <v>15</v>
      </c>
      <c r="C13" s="418"/>
      <c r="D13" s="418"/>
      <c r="E13" s="418"/>
      <c r="F13" s="415"/>
      <c r="G13" s="416"/>
    </row>
    <row r="14" s="72" customFormat="true" ht="12.75" hidden="false" customHeight="false" outlineLevel="0" collapsed="false">
      <c r="A14" s="417" t="s">
        <v>264</v>
      </c>
      <c r="B14" s="6" t="s">
        <v>15</v>
      </c>
      <c r="C14" s="418"/>
      <c r="D14" s="418"/>
      <c r="E14" s="418"/>
      <c r="F14" s="412"/>
      <c r="G14" s="413"/>
    </row>
    <row r="15" s="72" customFormat="true" ht="12.75" hidden="false" customHeight="false" outlineLevel="0" collapsed="false">
      <c r="A15" s="417" t="s">
        <v>265</v>
      </c>
      <c r="B15" s="6" t="s">
        <v>15</v>
      </c>
      <c r="C15" s="418" t="n">
        <v>40856</v>
      </c>
      <c r="D15" s="418" t="n">
        <v>24157.5</v>
      </c>
      <c r="E15" s="418" t="n">
        <v>36236</v>
      </c>
      <c r="F15" s="412" t="n">
        <v>0</v>
      </c>
      <c r="G15" s="413" t="n">
        <v>0</v>
      </c>
    </row>
    <row r="16" s="72" customFormat="true" ht="12.75" hidden="false" customHeight="false" outlineLevel="0" collapsed="false">
      <c r="A16" s="417" t="s">
        <v>266</v>
      </c>
      <c r="B16" s="6" t="s">
        <v>15</v>
      </c>
      <c r="C16" s="418"/>
      <c r="D16" s="418"/>
      <c r="E16" s="418"/>
      <c r="F16" s="412"/>
      <c r="G16" s="413"/>
    </row>
    <row r="17" s="72" customFormat="true" ht="12.75" hidden="false" customHeight="false" outlineLevel="0" collapsed="false">
      <c r="A17" s="417" t="s">
        <v>267</v>
      </c>
      <c r="B17" s="6" t="s">
        <v>15</v>
      </c>
      <c r="C17" s="418"/>
      <c r="D17" s="418"/>
      <c r="E17" s="418"/>
      <c r="F17" s="415"/>
      <c r="G17" s="416"/>
    </row>
    <row r="18" s="72" customFormat="true" ht="25.5" hidden="false" customHeight="false" outlineLevel="0" collapsed="false">
      <c r="A18" s="417" t="s">
        <v>268</v>
      </c>
      <c r="B18" s="6" t="s">
        <v>15</v>
      </c>
      <c r="C18" s="418" t="n">
        <v>0</v>
      </c>
      <c r="D18" s="418" t="n">
        <v>0</v>
      </c>
      <c r="E18" s="418" t="n">
        <v>0</v>
      </c>
      <c r="F18" s="412" t="n">
        <v>0</v>
      </c>
      <c r="G18" s="413" t="n">
        <v>0</v>
      </c>
    </row>
    <row r="19" s="72" customFormat="true" ht="38.25" hidden="false" customHeight="false" outlineLevel="0" collapsed="false">
      <c r="A19" s="417" t="s">
        <v>269</v>
      </c>
      <c r="B19" s="6" t="s">
        <v>15</v>
      </c>
      <c r="C19" s="418" t="n">
        <v>16487</v>
      </c>
      <c r="D19" s="418" t="n">
        <v>7787</v>
      </c>
      <c r="E19" s="418" t="n">
        <v>7787</v>
      </c>
      <c r="F19" s="412" t="n">
        <v>0</v>
      </c>
      <c r="G19" s="413" t="n">
        <v>0</v>
      </c>
    </row>
    <row r="20" s="72" customFormat="true" ht="12.75" hidden="false" customHeight="false" outlineLevel="0" collapsed="false">
      <c r="A20" s="417" t="s">
        <v>270</v>
      </c>
      <c r="B20" s="6" t="s">
        <v>15</v>
      </c>
      <c r="C20" s="418" t="n">
        <v>2198181.3</v>
      </c>
      <c r="D20" s="418" t="n">
        <v>11119.6</v>
      </c>
      <c r="E20" s="418" t="n">
        <v>11119.6</v>
      </c>
      <c r="F20" s="412" t="n">
        <v>0</v>
      </c>
      <c r="G20" s="413" t="n">
        <v>0</v>
      </c>
    </row>
    <row r="21" s="72" customFormat="true" ht="12.75" hidden="false" customHeight="false" outlineLevel="0" collapsed="false">
      <c r="A21" s="417" t="s">
        <v>271</v>
      </c>
      <c r="B21" s="6"/>
      <c r="C21" s="418" t="n">
        <v>632</v>
      </c>
      <c r="D21" s="418" t="n">
        <v>1586.6</v>
      </c>
      <c r="E21" s="418" t="n">
        <v>1586.6</v>
      </c>
      <c r="F21" s="412" t="n">
        <v>0</v>
      </c>
      <c r="G21" s="413" t="n">
        <v>0</v>
      </c>
    </row>
    <row r="22" s="72" customFormat="true" ht="12.75" hidden="false" customHeight="false" outlineLevel="0" collapsed="false">
      <c r="A22" s="417" t="s">
        <v>272</v>
      </c>
      <c r="B22" s="6" t="s">
        <v>15</v>
      </c>
      <c r="C22" s="418" t="n">
        <v>16903.6</v>
      </c>
      <c r="D22" s="418" t="n">
        <v>25.4</v>
      </c>
      <c r="E22" s="418" t="n">
        <v>25.4</v>
      </c>
      <c r="F22" s="412" t="n">
        <v>0</v>
      </c>
      <c r="G22" s="413" t="n">
        <v>0</v>
      </c>
    </row>
    <row r="23" s="72" customFormat="true" ht="12.75" hidden="false" customHeight="false" outlineLevel="0" collapsed="false">
      <c r="A23" s="417" t="s">
        <v>273</v>
      </c>
      <c r="B23" s="6" t="s">
        <v>15</v>
      </c>
      <c r="C23" s="418"/>
      <c r="D23" s="418"/>
      <c r="E23" s="418"/>
      <c r="F23" s="412"/>
      <c r="G23" s="413"/>
    </row>
    <row r="24" s="72" customFormat="true" ht="12.75" hidden="false" customHeight="false" outlineLevel="0" collapsed="false">
      <c r="A24" s="417" t="s">
        <v>274</v>
      </c>
      <c r="B24" s="6" t="s">
        <v>15</v>
      </c>
      <c r="C24" s="418" t="n">
        <v>15336.2</v>
      </c>
      <c r="D24" s="418" t="n">
        <v>0</v>
      </c>
      <c r="E24" s="418" t="n">
        <v>0</v>
      </c>
      <c r="F24" s="412" t="n">
        <v>0</v>
      </c>
      <c r="G24" s="413" t="n">
        <v>0</v>
      </c>
    </row>
    <row r="25" s="72" customFormat="true" ht="12.75" hidden="false" customHeight="false" outlineLevel="0" collapsed="false">
      <c r="A25" s="420" t="s">
        <v>36</v>
      </c>
      <c r="B25" s="6"/>
      <c r="C25" s="421"/>
      <c r="D25" s="421"/>
      <c r="E25" s="421"/>
      <c r="F25" s="412"/>
      <c r="G25" s="413"/>
    </row>
    <row r="26" s="72" customFormat="true" ht="12.75" hidden="false" customHeight="false" outlineLevel="0" collapsed="false">
      <c r="A26" s="356" t="s">
        <v>275</v>
      </c>
      <c r="B26" s="9" t="s">
        <v>276</v>
      </c>
      <c r="C26" s="264"/>
      <c r="D26" s="264"/>
      <c r="E26" s="264"/>
      <c r="F26" s="415"/>
      <c r="G26" s="416"/>
    </row>
    <row r="27" s="72" customFormat="true" ht="13.5" hidden="false" customHeight="false" outlineLevel="0" collapsed="false">
      <c r="A27" s="356" t="s">
        <v>277</v>
      </c>
      <c r="B27" s="9" t="s">
        <v>278</v>
      </c>
      <c r="C27" s="264"/>
      <c r="D27" s="264"/>
      <c r="E27" s="264"/>
      <c r="F27" s="412"/>
      <c r="G27" s="413"/>
    </row>
    <row r="28" s="72" customFormat="true" ht="13.5" hidden="false" customHeight="false" outlineLevel="0" collapsed="false">
      <c r="A28" s="356" t="s">
        <v>279</v>
      </c>
      <c r="B28" s="9" t="s">
        <v>278</v>
      </c>
      <c r="C28" s="264"/>
      <c r="D28" s="264"/>
      <c r="E28" s="264"/>
      <c r="F28" s="415"/>
      <c r="G28" s="416"/>
    </row>
    <row r="29" s="72" customFormat="true" ht="13.5" hidden="false" customHeight="false" outlineLevel="0" collapsed="false">
      <c r="A29" s="356" t="s">
        <v>280</v>
      </c>
      <c r="B29" s="9" t="s">
        <v>278</v>
      </c>
      <c r="C29" s="264"/>
      <c r="D29" s="264"/>
      <c r="E29" s="264"/>
      <c r="F29" s="412"/>
      <c r="G29" s="413"/>
    </row>
    <row r="30" s="72" customFormat="true" ht="13.5" hidden="false" customHeight="false" outlineLevel="0" collapsed="false">
      <c r="A30" s="356" t="s">
        <v>281</v>
      </c>
      <c r="B30" s="9" t="s">
        <v>278</v>
      </c>
      <c r="C30" s="264" t="n">
        <v>62.3</v>
      </c>
      <c r="D30" s="264" t="n">
        <v>30.3</v>
      </c>
      <c r="E30" s="264" t="n">
        <v>30.3</v>
      </c>
      <c r="F30" s="412" t="n">
        <v>0</v>
      </c>
      <c r="G30" s="413" t="n">
        <v>0</v>
      </c>
    </row>
    <row r="31" s="72" customFormat="true" ht="12.75" hidden="false" customHeight="false" outlineLevel="0" collapsed="false">
      <c r="A31" s="356" t="s">
        <v>282</v>
      </c>
      <c r="B31" s="9" t="s">
        <v>49</v>
      </c>
      <c r="C31" s="264" t="n">
        <v>1022.3</v>
      </c>
      <c r="D31" s="264" t="n">
        <v>4.8</v>
      </c>
      <c r="E31" s="264" t="n">
        <v>4.8</v>
      </c>
      <c r="F31" s="412" t="n">
        <v>0</v>
      </c>
      <c r="G31" s="413" t="n">
        <v>0</v>
      </c>
    </row>
    <row r="32" s="72" customFormat="true" ht="12.75" hidden="false" customHeight="false" outlineLevel="0" collapsed="false">
      <c r="A32" s="356" t="s">
        <v>283</v>
      </c>
      <c r="B32" s="9" t="s">
        <v>284</v>
      </c>
      <c r="C32" s="264" t="n">
        <v>0</v>
      </c>
      <c r="D32" s="264" t="n">
        <v>0</v>
      </c>
      <c r="E32" s="264" t="n">
        <v>0</v>
      </c>
      <c r="F32" s="412" t="n">
        <v>0</v>
      </c>
      <c r="G32" s="413" t="n">
        <v>0</v>
      </c>
    </row>
    <row r="33" s="72" customFormat="true" ht="25.5" hidden="false" customHeight="false" outlineLevel="0" collapsed="false">
      <c r="A33" s="356" t="s">
        <v>59</v>
      </c>
      <c r="B33" s="9" t="s">
        <v>60</v>
      </c>
      <c r="C33" s="264" t="n">
        <v>6114</v>
      </c>
      <c r="D33" s="264" t="n">
        <v>6819</v>
      </c>
      <c r="E33" s="264" t="n">
        <v>6819</v>
      </c>
      <c r="F33" s="412" t="n">
        <v>0</v>
      </c>
      <c r="G33" s="413" t="n">
        <v>0</v>
      </c>
    </row>
    <row r="34" s="72" customFormat="true" ht="25.5" hidden="false" customHeight="false" outlineLevel="0" collapsed="false">
      <c r="A34" s="356" t="s">
        <v>61</v>
      </c>
      <c r="B34" s="6" t="s">
        <v>62</v>
      </c>
      <c r="C34" s="264" t="n">
        <v>184</v>
      </c>
      <c r="D34" s="264" t="n">
        <v>162</v>
      </c>
      <c r="E34" s="264" t="n">
        <v>162</v>
      </c>
      <c r="F34" s="412" t="n">
        <v>0</v>
      </c>
      <c r="G34" s="413" t="n">
        <v>0</v>
      </c>
    </row>
    <row r="35" s="72" customFormat="true" ht="12.75" hidden="false" customHeight="false" outlineLevel="0" collapsed="false">
      <c r="A35" s="356" t="s">
        <v>63</v>
      </c>
      <c r="B35" s="8" t="s">
        <v>15</v>
      </c>
      <c r="C35" s="263" t="n">
        <v>55887</v>
      </c>
      <c r="D35" s="263" t="n">
        <v>26446</v>
      </c>
      <c r="E35" s="263" t="n">
        <v>52892</v>
      </c>
      <c r="F35" s="412" t="n">
        <v>0</v>
      </c>
      <c r="G35" s="413" t="n">
        <v>0</v>
      </c>
    </row>
    <row r="36" s="72" customFormat="true" ht="12.75" hidden="false" customHeight="false" outlineLevel="0" collapsed="false">
      <c r="A36" s="356" t="s">
        <v>136</v>
      </c>
      <c r="B36" s="8" t="s">
        <v>15</v>
      </c>
      <c r="C36" s="422" t="n">
        <f aca="false">C35/C34/12</f>
        <v>25.3111413043478</v>
      </c>
      <c r="D36" s="422" t="n">
        <f aca="false">D35/D34/6</f>
        <v>27.2078189300412</v>
      </c>
      <c r="E36" s="422" t="n">
        <f aca="false">E35/E34/12</f>
        <v>27.2078189300412</v>
      </c>
      <c r="F36" s="412" t="n">
        <v>0</v>
      </c>
      <c r="G36" s="413" t="n">
        <v>0</v>
      </c>
    </row>
    <row r="37" s="72" customFormat="true" ht="25.5" hidden="false" customHeight="false" outlineLevel="0" collapsed="false">
      <c r="A37" s="356" t="s">
        <v>64</v>
      </c>
      <c r="B37" s="9" t="s">
        <v>60</v>
      </c>
      <c r="C37" s="264" t="n">
        <v>0</v>
      </c>
      <c r="D37" s="264" t="n">
        <v>0</v>
      </c>
      <c r="E37" s="264" t="n">
        <v>0</v>
      </c>
      <c r="F37" s="412" t="n">
        <v>0</v>
      </c>
      <c r="G37" s="413" t="n">
        <v>0</v>
      </c>
    </row>
    <row r="38" s="72" customFormat="true" ht="25.5" hidden="false" customHeight="false" outlineLevel="0" collapsed="false">
      <c r="A38" s="356" t="s">
        <v>65</v>
      </c>
      <c r="B38" s="9" t="s">
        <v>60</v>
      </c>
      <c r="C38" s="264" t="n">
        <v>399327</v>
      </c>
      <c r="D38" s="264" t="n">
        <v>298372</v>
      </c>
      <c r="E38" s="264" t="n">
        <v>298372</v>
      </c>
      <c r="F38" s="412" t="n">
        <v>0</v>
      </c>
      <c r="G38" s="413" t="n">
        <v>0</v>
      </c>
    </row>
    <row r="39" s="72" customFormat="true" ht="25.5" hidden="false" customHeight="false" outlineLevel="0" collapsed="false">
      <c r="A39" s="356" t="s">
        <v>66</v>
      </c>
      <c r="B39" s="9" t="s">
        <v>60</v>
      </c>
      <c r="C39" s="423" t="n">
        <v>625780</v>
      </c>
      <c r="D39" s="264" t="n">
        <v>729587</v>
      </c>
      <c r="E39" s="264" t="n">
        <v>729587</v>
      </c>
      <c r="F39" s="412" t="n">
        <v>0</v>
      </c>
      <c r="G39" s="413" t="n">
        <v>0</v>
      </c>
    </row>
    <row r="40" s="72" customFormat="true" ht="25.5" hidden="false" customHeight="false" outlineLevel="0" collapsed="false">
      <c r="A40" s="356" t="s">
        <v>67</v>
      </c>
      <c r="B40" s="9" t="s">
        <v>60</v>
      </c>
      <c r="C40" s="423" t="n">
        <v>0</v>
      </c>
      <c r="D40" s="424" t="n">
        <v>0</v>
      </c>
      <c r="E40" s="424" t="n">
        <v>0</v>
      </c>
      <c r="F40" s="412" t="n">
        <v>0</v>
      </c>
      <c r="G40" s="413" t="n">
        <v>0</v>
      </c>
    </row>
    <row r="41" s="72" customFormat="true" ht="12.75" hidden="false" customHeight="false" outlineLevel="0" collapsed="false">
      <c r="A41" s="356" t="s">
        <v>70</v>
      </c>
      <c r="B41" s="9" t="s">
        <v>15</v>
      </c>
      <c r="C41" s="264"/>
      <c r="D41" s="424"/>
      <c r="E41" s="424"/>
      <c r="F41" s="412"/>
      <c r="G41" s="413"/>
    </row>
    <row r="42" s="72" customFormat="true" ht="25.5" hidden="false" customHeight="false" outlineLevel="0" collapsed="false">
      <c r="A42" s="398" t="s">
        <v>68</v>
      </c>
      <c r="B42" s="9" t="s">
        <v>60</v>
      </c>
      <c r="C42" s="276"/>
      <c r="D42" s="264"/>
      <c r="E42" s="264"/>
      <c r="F42" s="415"/>
      <c r="G42" s="416"/>
    </row>
    <row r="43" s="72" customFormat="true" ht="25.5" hidden="false" customHeight="false" outlineLevel="0" collapsed="false">
      <c r="A43" s="381" t="s">
        <v>71</v>
      </c>
      <c r="B43" s="274" t="s">
        <v>60</v>
      </c>
      <c r="C43" s="425" t="n">
        <f aca="false">C46+C47+C48+C49+C50+C51+C52+C53+C54+C55+C56+C57+C58+C59+C60</f>
        <v>2354237.5</v>
      </c>
      <c r="D43" s="276" t="n">
        <f aca="false">D46+D47+D48+D49+D50+D51+D52+D53+D54+D55+D56+D57+D58+D59+D60</f>
        <v>52375.2</v>
      </c>
      <c r="E43" s="425" t="n">
        <f aca="false">E46+E47+E48+E49+E50+E51+E52+E53+E54+E55+E56+E57+E58+E59+E60</f>
        <v>90631</v>
      </c>
      <c r="F43" s="412" t="n">
        <v>0</v>
      </c>
      <c r="G43" s="413" t="n">
        <v>0</v>
      </c>
    </row>
    <row r="44" s="72" customFormat="true" ht="12.75" hidden="false" customHeight="false" outlineLevel="0" collapsed="false">
      <c r="A44" s="356" t="s">
        <v>72</v>
      </c>
      <c r="B44" s="9" t="s">
        <v>60</v>
      </c>
      <c r="C44" s="422" t="n">
        <f aca="false">C46+C47+C48+C49+C50+C51+C52+C53+C54+C55+C56+C57+C58+C59+C60</f>
        <v>2354237.5</v>
      </c>
      <c r="D44" s="422" t="n">
        <f aca="false">D46+D47+D48+D49+D50+D51+D52+D53+D54+D55+D56+D57+D58+D59+D60</f>
        <v>52375.2</v>
      </c>
      <c r="E44" s="422" t="n">
        <f aca="false">E46+E47+E48+E49+E50+E51+E52+E53+E54+E55+E56+E57+E58+E59+E60</f>
        <v>90631</v>
      </c>
      <c r="F44" s="412" t="n">
        <v>0</v>
      </c>
      <c r="G44" s="413" t="n">
        <v>0</v>
      </c>
    </row>
    <row r="45" s="72" customFormat="true" ht="12.75" hidden="false" customHeight="false" outlineLevel="0" collapsed="false">
      <c r="A45" s="356"/>
      <c r="B45" s="9"/>
      <c r="C45" s="422" t="n">
        <f aca="false">C43-C44</f>
        <v>0</v>
      </c>
      <c r="D45" s="422" t="n">
        <f aca="false">D43-D44</f>
        <v>0</v>
      </c>
      <c r="E45" s="422" t="n">
        <f aca="false">E43-E44</f>
        <v>0</v>
      </c>
      <c r="F45" s="412" t="n">
        <v>0</v>
      </c>
      <c r="G45" s="413" t="n">
        <v>0</v>
      </c>
    </row>
    <row r="46" s="72" customFormat="true" ht="12.75" hidden="false" customHeight="false" outlineLevel="0" collapsed="false">
      <c r="A46" s="38" t="s">
        <v>73</v>
      </c>
      <c r="B46" s="9" t="s">
        <v>60</v>
      </c>
      <c r="C46" s="263" t="n">
        <v>55887</v>
      </c>
      <c r="D46" s="263" t="n">
        <v>26446</v>
      </c>
      <c r="E46" s="263" t="n">
        <v>52892</v>
      </c>
      <c r="F46" s="412" t="n">
        <v>0</v>
      </c>
      <c r="G46" s="413" t="n">
        <v>0</v>
      </c>
    </row>
    <row r="47" s="72" customFormat="true" ht="12.75" hidden="false" customHeight="false" outlineLevel="0" collapsed="false">
      <c r="A47" s="38" t="s">
        <v>74</v>
      </c>
      <c r="B47" s="9" t="s">
        <v>60</v>
      </c>
      <c r="C47" s="263" t="n">
        <v>13092</v>
      </c>
      <c r="D47" s="263" t="n">
        <v>6217</v>
      </c>
      <c r="E47" s="263" t="n">
        <v>12430</v>
      </c>
      <c r="F47" s="412" t="n">
        <v>0</v>
      </c>
      <c r="G47" s="413" t="n">
        <v>0</v>
      </c>
    </row>
    <row r="48" s="72" customFormat="true" ht="12.75" hidden="false" customHeight="false" outlineLevel="0" collapsed="false">
      <c r="A48" s="38" t="s">
        <v>75</v>
      </c>
      <c r="B48" s="9" t="s">
        <v>60</v>
      </c>
      <c r="C48" s="263" t="n">
        <v>8684.3</v>
      </c>
      <c r="D48" s="263" t="n">
        <v>4152.4</v>
      </c>
      <c r="E48" s="263" t="n">
        <v>8305</v>
      </c>
      <c r="F48" s="412" t="n">
        <v>0</v>
      </c>
      <c r="G48" s="413" t="n">
        <v>0</v>
      </c>
    </row>
    <row r="49" s="72" customFormat="true" ht="12.75" hidden="false" customHeight="false" outlineLevel="0" collapsed="false">
      <c r="A49" s="386" t="s">
        <v>76</v>
      </c>
      <c r="B49" s="9" t="s">
        <v>60</v>
      </c>
      <c r="C49" s="263" t="n">
        <v>521</v>
      </c>
      <c r="D49" s="263" t="n">
        <v>266.2</v>
      </c>
      <c r="E49" s="263" t="n">
        <v>532</v>
      </c>
      <c r="F49" s="412" t="n">
        <v>0</v>
      </c>
      <c r="G49" s="413" t="n">
        <v>0</v>
      </c>
    </row>
    <row r="50" s="72" customFormat="true" ht="12.75" hidden="false" customHeight="false" outlineLevel="0" collapsed="false">
      <c r="A50" s="38" t="s">
        <v>77</v>
      </c>
      <c r="B50" s="9" t="s">
        <v>15</v>
      </c>
      <c r="C50" s="263" t="n">
        <v>1745</v>
      </c>
      <c r="D50" s="263" t="n">
        <v>1178</v>
      </c>
      <c r="E50" s="263" t="n">
        <v>2356</v>
      </c>
      <c r="F50" s="412" t="n">
        <v>0</v>
      </c>
      <c r="G50" s="413" t="n">
        <v>0</v>
      </c>
    </row>
    <row r="51" s="72" customFormat="true" ht="12.75" hidden="false" customHeight="false" outlineLevel="0" collapsed="false">
      <c r="A51" s="51" t="s">
        <v>80</v>
      </c>
      <c r="B51" s="9" t="s">
        <v>15</v>
      </c>
      <c r="C51" s="263" t="n">
        <v>0</v>
      </c>
      <c r="D51" s="263" t="n">
        <v>0</v>
      </c>
      <c r="E51" s="263" t="n">
        <v>0</v>
      </c>
      <c r="F51" s="412" t="n">
        <v>0</v>
      </c>
      <c r="G51" s="413" t="n">
        <v>0</v>
      </c>
    </row>
    <row r="52" s="72" customFormat="true" ht="12.75" hidden="false" customHeight="false" outlineLevel="0" collapsed="false">
      <c r="A52" s="38" t="s">
        <v>79</v>
      </c>
      <c r="B52" s="9" t="s">
        <v>60</v>
      </c>
      <c r="C52" s="263" t="n">
        <v>2199012</v>
      </c>
      <c r="D52" s="263" t="n">
        <v>10229</v>
      </c>
      <c r="E52" s="263" t="n">
        <v>10229</v>
      </c>
      <c r="F52" s="412" t="n">
        <v>0</v>
      </c>
      <c r="G52" s="413" t="n">
        <v>0</v>
      </c>
    </row>
    <row r="53" s="72" customFormat="true" ht="12.75" hidden="false" customHeight="false" outlineLevel="0" collapsed="false">
      <c r="A53" s="356" t="s">
        <v>285</v>
      </c>
      <c r="B53" s="9" t="s">
        <v>60</v>
      </c>
      <c r="C53" s="263"/>
      <c r="D53" s="263"/>
      <c r="E53" s="263"/>
      <c r="F53" s="412" t="n">
        <v>0</v>
      </c>
      <c r="G53" s="413" t="n">
        <v>0</v>
      </c>
    </row>
    <row r="54" s="72" customFormat="true" ht="12.75" hidden="false" customHeight="false" outlineLevel="0" collapsed="false">
      <c r="A54" s="356" t="s">
        <v>286</v>
      </c>
      <c r="B54" s="9" t="s">
        <v>60</v>
      </c>
      <c r="C54" s="263"/>
      <c r="D54" s="263"/>
      <c r="E54" s="263"/>
      <c r="F54" s="412" t="n">
        <v>0</v>
      </c>
      <c r="G54" s="413" t="n">
        <v>0</v>
      </c>
    </row>
    <row r="55" s="72" customFormat="true" ht="12.75" hidden="false" customHeight="false" outlineLevel="0" collapsed="false">
      <c r="A55" s="38" t="s">
        <v>87</v>
      </c>
      <c r="B55" s="9" t="s">
        <v>60</v>
      </c>
      <c r="C55" s="263" t="n">
        <v>74806.5</v>
      </c>
      <c r="D55" s="263" t="n">
        <v>3886.6</v>
      </c>
      <c r="E55" s="263" t="n">
        <v>3887</v>
      </c>
      <c r="F55" s="412" t="n">
        <v>0</v>
      </c>
      <c r="G55" s="413" t="n">
        <v>0</v>
      </c>
    </row>
    <row r="56" s="72" customFormat="true" ht="12.75" hidden="false" customHeight="false" outlineLevel="0" collapsed="false">
      <c r="A56" s="38" t="s">
        <v>82</v>
      </c>
      <c r="B56" s="9" t="s">
        <v>60</v>
      </c>
      <c r="C56" s="263"/>
      <c r="D56" s="263"/>
      <c r="E56" s="263"/>
      <c r="F56" s="412" t="n">
        <v>0</v>
      </c>
      <c r="G56" s="413" t="n">
        <v>0</v>
      </c>
    </row>
    <row r="57" s="72" customFormat="true" ht="12.75" hidden="false" customHeight="false" outlineLevel="0" collapsed="false">
      <c r="A57" s="38" t="s">
        <v>84</v>
      </c>
      <c r="B57" s="9" t="s">
        <v>60</v>
      </c>
      <c r="C57" s="263"/>
      <c r="D57" s="263"/>
      <c r="E57" s="263"/>
      <c r="F57" s="412" t="n">
        <v>0</v>
      </c>
      <c r="G57" s="413" t="n">
        <v>0</v>
      </c>
    </row>
    <row r="58" s="72" customFormat="true" ht="12.75" hidden="false" customHeight="false" outlineLevel="0" collapsed="false">
      <c r="A58" s="38" t="s">
        <v>85</v>
      </c>
      <c r="B58" s="9" t="s">
        <v>15</v>
      </c>
      <c r="C58" s="263"/>
      <c r="D58" s="263"/>
      <c r="E58" s="263"/>
      <c r="F58" s="412" t="n">
        <v>0</v>
      </c>
      <c r="G58" s="413" t="n">
        <v>0</v>
      </c>
    </row>
    <row r="59" s="72" customFormat="true" ht="12.75" hidden="false" customHeight="false" outlineLevel="0" collapsed="false">
      <c r="A59" s="38" t="s">
        <v>88</v>
      </c>
      <c r="B59" s="9" t="s">
        <v>15</v>
      </c>
      <c r="C59" s="263" t="n">
        <v>488.7</v>
      </c>
      <c r="D59" s="263" t="n">
        <v>0</v>
      </c>
      <c r="E59" s="263" t="n">
        <v>0</v>
      </c>
      <c r="F59" s="412" t="n">
        <v>0</v>
      </c>
      <c r="G59" s="413" t="n">
        <v>0</v>
      </c>
    </row>
    <row r="60" s="72" customFormat="true" ht="12.75" hidden="false" customHeight="false" outlineLevel="0" collapsed="false">
      <c r="A60" s="35" t="s">
        <v>91</v>
      </c>
      <c r="B60" s="9" t="s">
        <v>60</v>
      </c>
      <c r="C60" s="422" t="n">
        <v>1</v>
      </c>
      <c r="D60" s="263" t="n">
        <v>0</v>
      </c>
      <c r="E60" s="422" t="n">
        <v>0</v>
      </c>
      <c r="F60" s="412" t="n">
        <v>0</v>
      </c>
      <c r="G60" s="413" t="n">
        <v>0</v>
      </c>
    </row>
    <row r="61" s="72" customFormat="true" ht="12.75" hidden="false" customHeight="false" outlineLevel="0" collapsed="false">
      <c r="A61" s="426" t="s">
        <v>152</v>
      </c>
      <c r="B61" s="9" t="s">
        <v>60</v>
      </c>
      <c r="C61" s="427" t="n">
        <f aca="false">C8-C43</f>
        <v>-61862.1000000001</v>
      </c>
      <c r="D61" s="427" t="n">
        <f aca="false">D8-D43</f>
        <v>-6826.8</v>
      </c>
      <c r="E61" s="427" t="n">
        <f aca="false">E8-E43</f>
        <v>-33004.1</v>
      </c>
      <c r="F61" s="412" t="n">
        <v>0</v>
      </c>
      <c r="G61" s="413" t="n">
        <v>0</v>
      </c>
    </row>
    <row r="62" s="72" customFormat="true" ht="12.75" hidden="false" customHeight="false" outlineLevel="0" collapsed="false">
      <c r="A62" s="426" t="s">
        <v>287</v>
      </c>
      <c r="B62" s="9" t="s">
        <v>60</v>
      </c>
      <c r="C62" s="427" t="n">
        <v>0</v>
      </c>
      <c r="D62" s="427" t="n">
        <v>0</v>
      </c>
      <c r="E62" s="427" t="n">
        <v>0</v>
      </c>
      <c r="F62" s="412" t="n">
        <v>0</v>
      </c>
      <c r="G62" s="413" t="n">
        <v>0</v>
      </c>
    </row>
    <row r="63" s="72" customFormat="true" ht="12.75" hidden="false" customHeight="false" outlineLevel="0" collapsed="false">
      <c r="A63" s="426" t="s">
        <v>154</v>
      </c>
      <c r="B63" s="9" t="s">
        <v>60</v>
      </c>
      <c r="C63" s="422" t="n">
        <v>1097</v>
      </c>
      <c r="D63" s="422" t="n">
        <v>900</v>
      </c>
      <c r="E63" s="422" t="n">
        <v>154545</v>
      </c>
      <c r="F63" s="412" t="n">
        <v>0</v>
      </c>
      <c r="G63" s="413" t="n">
        <v>0</v>
      </c>
    </row>
    <row r="64" s="72" customFormat="true" ht="12.75" hidden="false" customHeight="false" outlineLevel="0" collapsed="false">
      <c r="A64" s="426" t="s">
        <v>153</v>
      </c>
      <c r="B64" s="9" t="s">
        <v>60</v>
      </c>
      <c r="C64" s="422" t="n">
        <v>24080</v>
      </c>
      <c r="D64" s="422" t="n">
        <v>13000</v>
      </c>
      <c r="E64" s="422" t="n">
        <v>202570</v>
      </c>
      <c r="F64" s="412" t="n">
        <v>0</v>
      </c>
      <c r="G64" s="413" t="n">
        <v>0</v>
      </c>
    </row>
    <row r="65" s="72" customFormat="true" ht="12.75" hidden="false" customHeight="false" outlineLevel="0" collapsed="false">
      <c r="A65" s="394" t="s">
        <v>93</v>
      </c>
      <c r="B65" s="9" t="s">
        <v>60</v>
      </c>
      <c r="C65" s="425" t="n">
        <f aca="false">C43+C64</f>
        <v>2378317.5</v>
      </c>
      <c r="D65" s="425" t="n">
        <f aca="false">D43+D64</f>
        <v>65375.2</v>
      </c>
      <c r="E65" s="425" t="n">
        <f aca="false">E43+E64</f>
        <v>293201</v>
      </c>
      <c r="F65" s="412" t="n">
        <v>0</v>
      </c>
      <c r="G65" s="413" t="n">
        <v>0</v>
      </c>
    </row>
    <row r="66" s="72" customFormat="true" ht="12.75" hidden="false" customHeight="false" outlineLevel="0" collapsed="false">
      <c r="A66" s="428" t="s">
        <v>94</v>
      </c>
      <c r="B66" s="9" t="s">
        <v>60</v>
      </c>
      <c r="C66" s="429" t="n">
        <f aca="false">C8+C62+C63</f>
        <v>2293472.4</v>
      </c>
      <c r="D66" s="429" t="n">
        <f aca="false">D8+D62+D63</f>
        <v>46448.4</v>
      </c>
      <c r="E66" s="429" t="n">
        <f aca="false">E8+E62+E63</f>
        <v>212171.9</v>
      </c>
      <c r="F66" s="412" t="n">
        <v>0</v>
      </c>
      <c r="G66" s="413" t="n">
        <v>0</v>
      </c>
    </row>
    <row r="67" s="72" customFormat="true" ht="12.75" hidden="false" customHeight="false" outlineLevel="0" collapsed="false">
      <c r="A67" s="394" t="s">
        <v>288</v>
      </c>
      <c r="B67" s="56" t="s">
        <v>60</v>
      </c>
      <c r="C67" s="276" t="n">
        <f aca="false">C66-C65</f>
        <v>-84845.1000000001</v>
      </c>
      <c r="D67" s="276" t="n">
        <f aca="false">D66-D65</f>
        <v>-18926.8</v>
      </c>
      <c r="E67" s="276" t="n">
        <f aca="false">E66-E65</f>
        <v>-81029.1</v>
      </c>
      <c r="F67" s="412" t="n">
        <v>0</v>
      </c>
      <c r="G67" s="413" t="n">
        <v>0</v>
      </c>
    </row>
    <row r="68" s="72" customFormat="true" ht="25.5" hidden="false" customHeight="false" outlineLevel="0" collapsed="false">
      <c r="A68" s="356" t="s">
        <v>96</v>
      </c>
      <c r="B68" s="56" t="s">
        <v>60</v>
      </c>
      <c r="C68" s="263" t="n">
        <v>7569</v>
      </c>
      <c r="D68" s="263" t="n">
        <v>718</v>
      </c>
      <c r="E68" s="263" t="n">
        <v>7569</v>
      </c>
      <c r="F68" s="412" t="n">
        <v>0</v>
      </c>
      <c r="G68" s="413" t="n">
        <v>0</v>
      </c>
    </row>
    <row r="69" s="72" customFormat="true" ht="12.75" hidden="false" customHeight="false" outlineLevel="0" collapsed="false"/>
    <row r="70" s="72" customFormat="true" ht="12.75" hidden="false" customHeight="false" outlineLevel="0" collapsed="false">
      <c r="A70" s="277" t="s">
        <v>289</v>
      </c>
      <c r="B70" s="277"/>
      <c r="C70" s="277"/>
      <c r="D70" s="277"/>
      <c r="E70" s="277"/>
    </row>
    <row r="71" s="72" customFormat="true" ht="12.75" hidden="false" customHeight="false" outlineLevel="0" collapsed="false"/>
    <row r="72" s="72" customFormat="true" ht="12.75" hidden="false" customHeight="false" outlineLevel="0" collapsed="false">
      <c r="C72" s="408"/>
      <c r="D72" s="408"/>
      <c r="E72" s="408"/>
    </row>
    <row r="73" s="72" customFormat="true" ht="12.75" hidden="false" customHeight="false" outlineLevel="0" collapsed="false"/>
    <row r="74" s="72" customFormat="true" ht="12.75" hidden="false" customHeight="false" outlineLevel="0" collapsed="false"/>
    <row r="75" s="72" customFormat="true" ht="12.75" hidden="false" customHeight="false" outlineLevel="0" collapsed="false"/>
    <row r="76" s="72" customFormat="true" ht="12.75" hidden="false" customHeight="false" outlineLevel="0" collapsed="false"/>
    <row r="77" s="72" customFormat="true" ht="12.75" hidden="false" customHeight="false" outlineLevel="0" collapsed="false"/>
    <row r="78" s="72" customFormat="true" ht="12.75" hidden="false" customHeight="false" outlineLevel="0" collapsed="false"/>
    <row r="79" s="72" customFormat="true" ht="12.75" hidden="false" customHeight="false" outlineLevel="0" collapsed="false"/>
    <row r="80" s="72" customFormat="true" ht="12.75" hidden="false" customHeight="false" outlineLevel="0" collapsed="false"/>
    <row r="81" s="72" customFormat="true" ht="12.75" hidden="false" customHeight="false" outlineLevel="0" collapsed="false"/>
    <row r="82" s="72" customFormat="true" ht="12.75" hidden="false" customHeight="false" outlineLevel="0" collapsed="false"/>
    <row r="83" s="72" customFormat="true" ht="12.75" hidden="false" customHeight="false" outlineLevel="0" collapsed="false"/>
    <row r="84" s="72" customFormat="true" ht="12.75" hidden="false" customHeight="false" outlineLevel="0" collapsed="false"/>
    <row r="85" s="72" customFormat="true" ht="12.75" hidden="false" customHeight="false" outlineLevel="0" collapsed="false"/>
    <row r="86" s="72" customFormat="true" ht="12.75" hidden="false" customHeight="false" outlineLevel="0" collapsed="false"/>
    <row r="87" s="72" customFormat="true" ht="12.75" hidden="false" customHeight="false" outlineLevel="0" collapsed="false"/>
    <row r="88" s="72" customFormat="true" ht="12.75" hidden="false" customHeight="false" outlineLevel="0" collapsed="false"/>
    <row r="89" s="72" customFormat="true" ht="12.75" hidden="false" customHeight="false" outlineLevel="0" collapsed="false"/>
    <row r="90" s="72" customFormat="true" ht="12.75" hidden="false" customHeight="false" outlineLevel="0" collapsed="false"/>
    <row r="91" s="72" customFormat="true" ht="12.75" hidden="false" customHeight="false" outlineLevel="0" collapsed="false"/>
    <row r="92" s="72" customFormat="true" ht="12.75" hidden="false" customHeight="false" outlineLevel="0" collapsed="false"/>
    <row r="93" s="72" customFormat="true" ht="12.75" hidden="false" customHeight="false" outlineLevel="0" collapsed="false"/>
    <row r="94" s="72" customFormat="true" ht="12.75" hidden="false" customHeight="false" outlineLevel="0" collapsed="false"/>
    <row r="95" s="72" customFormat="true" ht="12.75" hidden="false" customHeight="false" outlineLevel="0" collapsed="false"/>
    <row r="96" s="72" customFormat="true" ht="12.75" hidden="false" customHeight="false" outlineLevel="0" collapsed="false"/>
    <row r="97" s="72" customFormat="true" ht="12.75" hidden="false" customHeight="false" outlineLevel="0" collapsed="false"/>
    <row r="98" s="72" customFormat="true" ht="12.75" hidden="false" customHeight="false" outlineLevel="0" collapsed="false"/>
    <row r="99" s="72" customFormat="true" ht="12.75" hidden="false" customHeight="false" outlineLevel="0" collapsed="false"/>
    <row r="100" s="72" customFormat="true" ht="12.75" hidden="false" customHeight="false" outlineLevel="0" collapsed="false"/>
    <row r="101" s="72" customFormat="true" ht="12.75" hidden="false" customHeight="false" outlineLevel="0" collapsed="false"/>
    <row r="102" s="72" customFormat="true" ht="12.75" hidden="false" customHeight="false" outlineLevel="0" collapsed="false"/>
    <row r="103" s="72" customFormat="true" ht="12.75" hidden="false" customHeight="false" outlineLevel="0" collapsed="false"/>
    <row r="104" s="72" customFormat="true" ht="12.75" hidden="false" customHeight="false" outlineLevel="0" collapsed="false"/>
    <row r="105" s="72" customFormat="true" ht="12.75" hidden="false" customHeight="false" outlineLevel="0" collapsed="false"/>
    <row r="106" s="72" customFormat="true" ht="12.75" hidden="false" customHeight="false" outlineLevel="0" collapsed="false"/>
    <row r="107" s="72" customFormat="true" ht="12.75" hidden="false" customHeight="false" outlineLevel="0" collapsed="false"/>
    <row r="108" s="72" customFormat="true" ht="12.75" hidden="false" customHeight="false" outlineLevel="0" collapsed="false"/>
    <row r="109" s="72" customFormat="true" ht="12.75" hidden="false" customHeight="false" outlineLevel="0" collapsed="false"/>
    <row r="110" s="72" customFormat="true" ht="12.75" hidden="false" customHeight="false" outlineLevel="0" collapsed="false"/>
    <row r="111" s="72" customFormat="true" ht="12.75" hidden="false" customHeight="false" outlineLevel="0" collapsed="false"/>
    <row r="112" s="72" customFormat="true" ht="12.75" hidden="false" customHeight="false" outlineLevel="0" collapsed="false"/>
    <row r="113" s="72" customFormat="true" ht="12.75" hidden="false" customHeight="false" outlineLevel="0" collapsed="false"/>
    <row r="114" s="72" customFormat="true" ht="12.75" hidden="false" customHeight="false" outlineLevel="0" collapsed="false"/>
    <row r="115" s="72" customFormat="true" ht="12.75" hidden="false" customHeight="false" outlineLevel="0" collapsed="false"/>
    <row r="116" s="72" customFormat="true" ht="12.75" hidden="false" customHeight="false" outlineLevel="0" collapsed="false"/>
    <row r="117" s="72" customFormat="true" ht="12.75" hidden="false" customHeight="false" outlineLevel="0" collapsed="false"/>
    <row r="118" s="72" customFormat="true" ht="12.75" hidden="false" customHeight="false" outlineLevel="0" collapsed="false"/>
    <row r="119" s="72" customFormat="true" ht="12.75" hidden="false" customHeight="false" outlineLevel="0" collapsed="false"/>
    <row r="120" s="72" customFormat="true" ht="12.75" hidden="false" customHeight="false" outlineLevel="0" collapsed="false"/>
    <row r="121" s="72" customFormat="true" ht="12.75" hidden="false" customHeight="false" outlineLevel="0" collapsed="false"/>
    <row r="122" s="72" customFormat="true" ht="12.75" hidden="false" customHeight="false" outlineLevel="0" collapsed="false"/>
    <row r="123" s="72" customFormat="true" ht="12.75" hidden="false" customHeight="false" outlineLevel="0" collapsed="false"/>
    <row r="124" s="72" customFormat="true" ht="12.75" hidden="false" customHeight="false" outlineLevel="0" collapsed="false"/>
    <row r="125" s="72" customFormat="true" ht="12.75" hidden="false" customHeight="false" outlineLevel="0" collapsed="false"/>
    <row r="126" s="72" customFormat="true" ht="12.75" hidden="false" customHeight="false" outlineLevel="0" collapsed="false"/>
    <row r="127" s="72" customFormat="true" ht="12.75" hidden="false" customHeight="false" outlineLevel="0" collapsed="false"/>
    <row r="128" s="72" customFormat="true" ht="12.75" hidden="false" customHeight="false" outlineLevel="0" collapsed="false"/>
    <row r="129" s="72" customFormat="true" ht="12.75" hidden="false" customHeight="false" outlineLevel="0" collapsed="false"/>
    <row r="130" s="72" customFormat="true" ht="12.75" hidden="false" customHeight="false" outlineLevel="0" collapsed="false"/>
    <row r="131" s="72" customFormat="true" ht="12.75" hidden="false" customHeight="false" outlineLevel="0" collapsed="false"/>
    <row r="132" s="72" customFormat="true" ht="12.75" hidden="false" customHeight="false" outlineLevel="0" collapsed="false"/>
    <row r="133" s="72" customFormat="true" ht="12.75" hidden="false" customHeight="false" outlineLevel="0" collapsed="false"/>
    <row r="134" s="72" customFormat="true" ht="12.75" hidden="false" customHeight="false" outlineLevel="0" collapsed="false"/>
    <row r="135" s="72" customFormat="true" ht="12.75" hidden="false" customHeight="false" outlineLevel="0" collapsed="false"/>
    <row r="136" s="72" customFormat="true" ht="12.75" hidden="false" customHeight="false" outlineLevel="0" collapsed="false"/>
    <row r="137" s="72" customFormat="true" ht="12.75" hidden="false" customHeight="false" outlineLevel="0" collapsed="false"/>
    <row r="138" s="72" customFormat="true" ht="12.75" hidden="false" customHeight="false" outlineLevel="0" collapsed="false"/>
    <row r="139" s="72" customFormat="true" ht="12.75" hidden="false" customHeight="false" outlineLevel="0" collapsed="false"/>
    <row r="140" s="72" customFormat="true" ht="12.75" hidden="false" customHeight="false" outlineLevel="0" collapsed="false"/>
    <row r="141" s="72" customFormat="true" ht="12.75" hidden="false" customHeight="false" outlineLevel="0" collapsed="false"/>
    <row r="142" s="72" customFormat="true" ht="12.75" hidden="false" customHeight="false" outlineLevel="0" collapsed="false"/>
    <row r="143" s="72" customFormat="true" ht="12.75" hidden="false" customHeight="false" outlineLevel="0" collapsed="false"/>
    <row r="144" s="72" customFormat="true" ht="12.75" hidden="false" customHeight="false" outlineLevel="0" collapsed="false"/>
    <row r="145" s="72" customFormat="true" ht="12.75" hidden="false" customHeight="false" outlineLevel="0" collapsed="false"/>
    <row r="146" s="72" customFormat="true" ht="12.75" hidden="false" customHeight="false" outlineLevel="0" collapsed="false"/>
    <row r="147" s="72" customFormat="true" ht="12.75" hidden="false" customHeight="false" outlineLevel="0" collapsed="false"/>
    <row r="148" s="72" customFormat="true" ht="12.75" hidden="false" customHeight="false" outlineLevel="0" collapsed="false"/>
    <row r="149" s="72" customFormat="true" ht="12.75" hidden="false" customHeight="false" outlineLevel="0" collapsed="false"/>
    <row r="150" s="72" customFormat="true" ht="12.75" hidden="false" customHeight="false" outlineLevel="0" collapsed="false"/>
    <row r="151" s="72" customFormat="true" ht="12.75" hidden="false" customHeight="false" outlineLevel="0" collapsed="false"/>
    <row r="152" s="72" customFormat="true" ht="12.75" hidden="false" customHeight="false" outlineLevel="0" collapsed="false"/>
    <row r="153" s="72" customFormat="true" ht="12.75" hidden="false" customHeight="false" outlineLevel="0" collapsed="false"/>
    <row r="154" s="72" customFormat="true" ht="12.75" hidden="false" customHeight="false" outlineLevel="0" collapsed="false"/>
    <row r="155" s="72" customFormat="true" ht="12.75" hidden="false" customHeight="false" outlineLevel="0" collapsed="false"/>
    <row r="156" s="72" customFormat="true" ht="12.75" hidden="false" customHeight="false" outlineLevel="0" collapsed="false"/>
    <row r="157" s="72" customFormat="true" ht="12.75" hidden="false" customHeight="false" outlineLevel="0" collapsed="false"/>
    <row r="158" s="72" customFormat="true" ht="12.75" hidden="false" customHeight="false" outlineLevel="0" collapsed="false"/>
    <row r="159" s="72" customFormat="true" ht="12.75" hidden="false" customHeight="false" outlineLevel="0" collapsed="false"/>
    <row r="160" s="72" customFormat="true" ht="12.75" hidden="false" customHeight="false" outlineLevel="0" collapsed="false"/>
    <row r="161" s="72" customFormat="true" ht="12.75" hidden="false" customHeight="false" outlineLevel="0" collapsed="false"/>
    <row r="162" s="72" customFormat="true" ht="12.75" hidden="false" customHeight="false" outlineLevel="0" collapsed="false"/>
    <row r="163" s="72" customFormat="true" ht="12.75" hidden="false" customHeight="false" outlineLevel="0" collapsed="false"/>
    <row r="164" s="72" customFormat="true" ht="12.75" hidden="false" customHeight="false" outlineLevel="0" collapsed="false"/>
    <row r="165" s="72" customFormat="true" ht="12.75" hidden="false" customHeight="false" outlineLevel="0" collapsed="false"/>
    <row r="166" s="72" customFormat="true" ht="12.75" hidden="false" customHeight="false" outlineLevel="0" collapsed="false"/>
    <row r="167" s="72" customFormat="true" ht="12.75" hidden="false" customHeight="false" outlineLevel="0" collapsed="false"/>
    <row r="168" s="72" customFormat="true" ht="12.75" hidden="false" customHeight="false" outlineLevel="0" collapsed="false"/>
    <row r="169" s="72" customFormat="true" ht="12.75" hidden="false" customHeight="false" outlineLevel="0" collapsed="false"/>
    <row r="170" s="72" customFormat="true" ht="12.75" hidden="false" customHeight="false" outlineLevel="0" collapsed="false"/>
    <row r="171" s="72" customFormat="true" ht="12.75" hidden="false" customHeight="false" outlineLevel="0" collapsed="false"/>
    <row r="172" s="72" customFormat="true" ht="12.75" hidden="false" customHeight="false" outlineLevel="0" collapsed="false"/>
    <row r="173" s="72" customFormat="true" ht="12.75" hidden="false" customHeight="false" outlineLevel="0" collapsed="false"/>
    <row r="174" s="72" customFormat="true" ht="12.75" hidden="false" customHeight="false" outlineLevel="0" collapsed="false"/>
  </sheetData>
  <mergeCells count="5">
    <mergeCell ref="A1:E1"/>
    <mergeCell ref="A6:A7"/>
    <mergeCell ref="B6:B7"/>
    <mergeCell ref="D6:E6"/>
    <mergeCell ref="F6:G6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V3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90" activeCellId="0" sqref="D90:D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9.28"/>
    <col collapsed="false" customWidth="true" hidden="false" outlineLevel="0" max="2" min="2" style="74" width="11.7"/>
    <col collapsed="false" customWidth="true" hidden="false" outlineLevel="0" max="3" min="3" style="430" width="10.13"/>
    <col collapsed="false" customWidth="true" hidden="false" outlineLevel="0" max="4" min="4" style="430" width="9.7"/>
    <col collapsed="false" customWidth="true" hidden="false" outlineLevel="0" max="5" min="5" style="430" width="9.56"/>
    <col collapsed="false" customWidth="true" hidden="true" outlineLevel="0" max="6" min="6" style="430" width="7.99"/>
    <col collapsed="false" customWidth="true" hidden="true" outlineLevel="0" max="7" min="7" style="430" width="7.56"/>
    <col collapsed="false" customWidth="true" hidden="true" outlineLevel="0" max="8" min="8" style="430" width="6.99"/>
    <col collapsed="false" customWidth="true" hidden="true" outlineLevel="0" max="10" min="9" style="430" width="7.85"/>
    <col collapsed="false" customWidth="true" hidden="true" outlineLevel="0" max="11" min="11" style="430" width="7.56"/>
    <col collapsed="false" customWidth="true" hidden="true" outlineLevel="0" max="12" min="12" style="430" width="7.99"/>
    <col collapsed="false" customWidth="true" hidden="true" outlineLevel="0" max="13" min="13" style="430" width="6.99"/>
    <col collapsed="false" customWidth="true" hidden="true" outlineLevel="0" max="14" min="14" style="430" width="7.99"/>
    <col collapsed="false" customWidth="true" hidden="true" outlineLevel="0" max="18" min="15" style="430" width="6.99"/>
    <col collapsed="false" customWidth="true" hidden="true" outlineLevel="0" max="19" min="19" style="430" width="7.85"/>
    <col collapsed="false" customWidth="true" hidden="true" outlineLevel="0" max="20" min="20" style="430" width="6.99"/>
    <col collapsed="false" customWidth="true" hidden="true" outlineLevel="0" max="21" min="21" style="65" width="7.28"/>
    <col collapsed="false" customWidth="true" hidden="true" outlineLevel="0" max="22" min="22" style="65" width="7.56"/>
    <col collapsed="false" customWidth="true" hidden="true" outlineLevel="0" max="24" min="23" style="65" width="9.06"/>
    <col collapsed="false" customWidth="false" hidden="false" outlineLevel="0" max="257" min="25" style="65" width="9.14"/>
  </cols>
  <sheetData>
    <row r="1" customFormat="false" ht="18.75" hidden="false" customHeight="false" outlineLevel="0" collapsed="false">
      <c r="A1" s="75" t="s">
        <v>1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431"/>
      <c r="Q1" s="431"/>
    </row>
    <row r="2" customFormat="false" ht="12.75" hidden="false" customHeight="false" outlineLevel="0" collapsed="false">
      <c r="A2" s="76" t="s">
        <v>29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432"/>
      <c r="Q2" s="432"/>
    </row>
    <row r="3" customFormat="false" ht="12.75" hidden="false" customHeight="false" outlineLevel="0" collapsed="false">
      <c r="A3" s="76" t="s">
        <v>12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432"/>
      <c r="Q3" s="432"/>
    </row>
    <row r="4" customFormat="false" ht="12.75" hidden="false" customHeight="false" outlineLevel="0" collapsed="false">
      <c r="A4" s="76" t="s">
        <v>29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432"/>
      <c r="Q4" s="432"/>
    </row>
    <row r="5" customFormat="false" ht="15" hidden="false" customHeight="false" outlineLevel="0" collapsed="false">
      <c r="A5" s="433"/>
      <c r="C5" s="434"/>
      <c r="D5" s="434"/>
      <c r="E5" s="434"/>
      <c r="F5" s="434"/>
      <c r="G5" s="434"/>
      <c r="H5" s="435" t="s">
        <v>292</v>
      </c>
      <c r="I5" s="435"/>
      <c r="J5" s="435"/>
      <c r="K5" s="435"/>
      <c r="L5" s="435"/>
      <c r="M5" s="436" t="s">
        <v>293</v>
      </c>
      <c r="N5" s="436"/>
      <c r="O5" s="436"/>
      <c r="P5" s="436"/>
      <c r="Q5" s="436"/>
      <c r="R5" s="437" t="s">
        <v>294</v>
      </c>
      <c r="S5" s="437"/>
      <c r="T5" s="437"/>
      <c r="U5" s="437"/>
      <c r="V5" s="437"/>
    </row>
    <row r="6" customFormat="false" ht="12.75" hidden="false" customHeight="false" outlineLevel="0" collapsed="false">
      <c r="A6" s="438"/>
      <c r="B6" s="439" t="s">
        <v>4</v>
      </c>
      <c r="C6" s="440" t="n">
        <v>2008</v>
      </c>
      <c r="D6" s="441" t="n">
        <v>2009</v>
      </c>
      <c r="E6" s="441"/>
      <c r="F6" s="442" t="n">
        <v>2010</v>
      </c>
      <c r="G6" s="442"/>
      <c r="H6" s="88" t="n">
        <v>2008</v>
      </c>
      <c r="I6" s="89" t="n">
        <v>2009</v>
      </c>
      <c r="J6" s="89"/>
      <c r="K6" s="443" t="n">
        <v>2010</v>
      </c>
      <c r="L6" s="443"/>
      <c r="M6" s="444" t="s">
        <v>9</v>
      </c>
      <c r="N6" s="436" t="n">
        <v>2009</v>
      </c>
      <c r="O6" s="436"/>
      <c r="P6" s="445" t="n">
        <v>2010</v>
      </c>
      <c r="Q6" s="445"/>
      <c r="R6" s="446" t="n">
        <v>2008</v>
      </c>
      <c r="S6" s="93" t="n">
        <v>2009</v>
      </c>
      <c r="T6" s="93"/>
      <c r="U6" s="447" t="n">
        <v>2010</v>
      </c>
      <c r="V6" s="447"/>
    </row>
    <row r="7" customFormat="false" ht="21" hidden="false" customHeight="false" outlineLevel="0" collapsed="false">
      <c r="A7" s="438"/>
      <c r="B7" s="439"/>
      <c r="C7" s="448" t="s">
        <v>9</v>
      </c>
      <c r="D7" s="449" t="s">
        <v>131</v>
      </c>
      <c r="E7" s="449" t="s">
        <v>11</v>
      </c>
      <c r="F7" s="450" t="s">
        <v>165</v>
      </c>
      <c r="G7" s="450" t="s">
        <v>166</v>
      </c>
      <c r="H7" s="451" t="s">
        <v>9</v>
      </c>
      <c r="I7" s="452" t="s">
        <v>131</v>
      </c>
      <c r="J7" s="452" t="s">
        <v>11</v>
      </c>
      <c r="K7" s="453" t="s">
        <v>165</v>
      </c>
      <c r="L7" s="452" t="s">
        <v>166</v>
      </c>
      <c r="M7" s="454" t="n">
        <v>2007</v>
      </c>
      <c r="N7" s="455" t="s">
        <v>131</v>
      </c>
      <c r="O7" s="455" t="s">
        <v>11</v>
      </c>
      <c r="P7" s="456" t="s">
        <v>165</v>
      </c>
      <c r="Q7" s="456" t="s">
        <v>166</v>
      </c>
      <c r="R7" s="457" t="s">
        <v>9</v>
      </c>
      <c r="S7" s="458" t="s">
        <v>131</v>
      </c>
      <c r="T7" s="458" t="s">
        <v>11</v>
      </c>
      <c r="U7" s="459" t="s">
        <v>165</v>
      </c>
      <c r="V7" s="458" t="s">
        <v>166</v>
      </c>
    </row>
    <row r="8" customFormat="false" ht="28.15" hidden="false" customHeight="true" outlineLevel="0" collapsed="false">
      <c r="A8" s="460" t="s">
        <v>295</v>
      </c>
      <c r="B8" s="461" t="s">
        <v>15</v>
      </c>
      <c r="C8" s="462" t="n">
        <f aca="false">H8+M8+R8</f>
        <v>92953.7</v>
      </c>
      <c r="D8" s="462" t="n">
        <f aca="false">I8+N8+S8</f>
        <v>53348</v>
      </c>
      <c r="E8" s="462" t="n">
        <f aca="false">J8+O8+T8</f>
        <v>120339.4</v>
      </c>
      <c r="F8" s="463" t="n">
        <f aca="false">K8+P8+U8</f>
        <v>125468.5</v>
      </c>
      <c r="G8" s="463" t="n">
        <f aca="false">L8+Q8+V8</f>
        <v>130174.5</v>
      </c>
      <c r="H8" s="464" t="n">
        <v>34539</v>
      </c>
      <c r="I8" s="465" t="n">
        <v>24890</v>
      </c>
      <c r="J8" s="465" t="n">
        <v>45820.4</v>
      </c>
      <c r="K8" s="466" t="n">
        <v>46991.5</v>
      </c>
      <c r="L8" s="467" t="n">
        <v>47743.2</v>
      </c>
      <c r="M8" s="468" t="n">
        <v>32412</v>
      </c>
      <c r="N8" s="469" t="n">
        <v>15648.7</v>
      </c>
      <c r="O8" s="470" t="n">
        <v>40215</v>
      </c>
      <c r="P8" s="469" t="n">
        <v>41973.7</v>
      </c>
      <c r="Q8" s="470" t="n">
        <v>44713.3</v>
      </c>
      <c r="R8" s="471" t="n">
        <v>26002.7</v>
      </c>
      <c r="S8" s="472" t="n">
        <v>12809.3</v>
      </c>
      <c r="T8" s="473" t="n">
        <v>34304</v>
      </c>
      <c r="U8" s="474" t="n">
        <v>36503.3</v>
      </c>
      <c r="V8" s="475" t="n">
        <v>37718</v>
      </c>
    </row>
    <row r="9" customFormat="false" ht="12.75" hidden="false" customHeight="false" outlineLevel="0" collapsed="false">
      <c r="A9" s="476" t="s">
        <v>36</v>
      </c>
      <c r="B9" s="439"/>
      <c r="C9" s="477"/>
      <c r="D9" s="477"/>
      <c r="E9" s="477"/>
      <c r="F9" s="478"/>
      <c r="G9" s="478"/>
      <c r="H9" s="479"/>
      <c r="I9" s="480"/>
      <c r="J9" s="480"/>
      <c r="K9" s="466"/>
      <c r="L9" s="467"/>
      <c r="M9" s="481"/>
      <c r="N9" s="482"/>
      <c r="O9" s="482"/>
      <c r="P9" s="469"/>
      <c r="Q9" s="470"/>
      <c r="R9" s="483"/>
      <c r="S9" s="484"/>
      <c r="T9" s="484"/>
      <c r="U9" s="474"/>
      <c r="V9" s="475"/>
    </row>
    <row r="10" customFormat="false" ht="12.75" hidden="false" customHeight="false" outlineLevel="0" collapsed="false">
      <c r="A10" s="485" t="s">
        <v>296</v>
      </c>
      <c r="B10" s="439" t="s">
        <v>297</v>
      </c>
      <c r="C10" s="462" t="n">
        <f aca="false">H10+M10+R10</f>
        <v>3540.2</v>
      </c>
      <c r="D10" s="462" t="n">
        <f aca="false">I10+N10+S10</f>
        <v>1916</v>
      </c>
      <c r="E10" s="462" t="n">
        <f aca="false">J10+O10+T10</f>
        <v>4451.7</v>
      </c>
      <c r="F10" s="463" t="n">
        <f aca="false">K10+P10+U10</f>
        <v>4985.4</v>
      </c>
      <c r="G10" s="463" t="n">
        <f aca="false">L10+Q10+V10</f>
        <v>5136.6</v>
      </c>
      <c r="H10" s="464" t="n">
        <v>1573.9</v>
      </c>
      <c r="I10" s="465" t="n">
        <v>1022.5</v>
      </c>
      <c r="J10" s="465" t="n">
        <v>2210.1</v>
      </c>
      <c r="K10" s="466" t="n">
        <v>2515.9</v>
      </c>
      <c r="L10" s="467" t="n">
        <v>2550.3</v>
      </c>
      <c r="M10" s="468" t="n">
        <v>1097.6</v>
      </c>
      <c r="N10" s="469" t="n">
        <v>485.7</v>
      </c>
      <c r="O10" s="470" t="n">
        <v>1221.6</v>
      </c>
      <c r="P10" s="469" t="n">
        <v>1338.8</v>
      </c>
      <c r="Q10" s="470" t="n">
        <v>1419.8</v>
      </c>
      <c r="R10" s="471" t="n">
        <v>868.7</v>
      </c>
      <c r="S10" s="472" t="n">
        <v>407.8</v>
      </c>
      <c r="T10" s="473" t="n">
        <v>1020</v>
      </c>
      <c r="U10" s="474" t="n">
        <v>1130.7</v>
      </c>
      <c r="V10" s="475" t="n">
        <v>1166.5</v>
      </c>
    </row>
    <row r="11" customFormat="false" ht="12.75" hidden="false" customHeight="false" outlineLevel="0" collapsed="false">
      <c r="A11" s="485" t="s">
        <v>298</v>
      </c>
      <c r="B11" s="439" t="s">
        <v>299</v>
      </c>
      <c r="C11" s="462" t="n">
        <f aca="false">H11+M11+R11</f>
        <v>167713</v>
      </c>
      <c r="D11" s="462" t="n">
        <f aca="false">I11+N11+S11</f>
        <v>87691</v>
      </c>
      <c r="E11" s="462" t="n">
        <f aca="false">J11+O11+T11</f>
        <v>214130</v>
      </c>
      <c r="F11" s="463" t="n">
        <f aca="false">K11+P11+U11</f>
        <v>222123</v>
      </c>
      <c r="G11" s="463" t="n">
        <f aca="false">L11+Q11+V11</f>
        <v>225551</v>
      </c>
      <c r="H11" s="464" t="n">
        <v>75730</v>
      </c>
      <c r="I11" s="465" t="n">
        <v>45628.5</v>
      </c>
      <c r="J11" s="465" t="n">
        <v>113252</v>
      </c>
      <c r="K11" s="466" t="n">
        <v>116302</v>
      </c>
      <c r="L11" s="467" t="n">
        <v>116852</v>
      </c>
      <c r="M11" s="468" t="n">
        <v>51152</v>
      </c>
      <c r="N11" s="469" t="n">
        <v>22715</v>
      </c>
      <c r="O11" s="470" t="n">
        <v>53901</v>
      </c>
      <c r="P11" s="469" t="n">
        <v>54979</v>
      </c>
      <c r="Q11" s="470" t="n">
        <v>56078</v>
      </c>
      <c r="R11" s="471" t="n">
        <v>40831</v>
      </c>
      <c r="S11" s="472" t="n">
        <v>19347.5</v>
      </c>
      <c r="T11" s="473" t="n">
        <v>46977</v>
      </c>
      <c r="U11" s="474" t="n">
        <v>50842</v>
      </c>
      <c r="V11" s="475" t="n">
        <v>52621</v>
      </c>
    </row>
    <row r="12" customFormat="false" ht="12.75" hidden="false" customHeight="false" outlineLevel="0" collapsed="false">
      <c r="A12" s="485" t="s">
        <v>300</v>
      </c>
      <c r="B12" s="439" t="s">
        <v>301</v>
      </c>
      <c r="C12" s="462" t="n">
        <f aca="false">H12+M12+R12</f>
        <v>22539.4</v>
      </c>
      <c r="D12" s="462" t="n">
        <f aca="false">I12+N12+S12</f>
        <v>14957.6</v>
      </c>
      <c r="E12" s="462" t="n">
        <f aca="false">J12+O12+T12</f>
        <v>28882.3</v>
      </c>
      <c r="F12" s="463" t="n">
        <f aca="false">K12+P12+U12</f>
        <v>32309.1</v>
      </c>
      <c r="G12" s="463" t="n">
        <f aca="false">L12+Q12+V12</f>
        <v>33894.3</v>
      </c>
      <c r="H12" s="464" t="n">
        <f aca="false">H13+H14</f>
        <v>2730.8</v>
      </c>
      <c r="I12" s="466" t="n">
        <f aca="false">I13+I14</f>
        <v>3206.8</v>
      </c>
      <c r="J12" s="467" t="n">
        <f aca="false">J13+J14</f>
        <v>6679.5</v>
      </c>
      <c r="K12" s="464" t="n">
        <f aca="false">K13+K14</f>
        <v>7733</v>
      </c>
      <c r="L12" s="464" t="n">
        <f aca="false">L13+L14</f>
        <v>8150.8</v>
      </c>
      <c r="M12" s="470" t="n">
        <f aca="false">M13+M14</f>
        <v>10922.4</v>
      </c>
      <c r="N12" s="470" t="n">
        <f aca="false">N13+N14</f>
        <v>6427.8</v>
      </c>
      <c r="O12" s="470" t="n">
        <f aca="false">O13+O14</f>
        <v>11892.8</v>
      </c>
      <c r="P12" s="470" t="n">
        <f aca="false">P13+P14</f>
        <v>13827.6</v>
      </c>
      <c r="Q12" s="470" t="n">
        <f aca="false">Q13+Q14</f>
        <v>14713.4</v>
      </c>
      <c r="R12" s="473" t="n">
        <f aca="false">R13+R14</f>
        <v>8886.2</v>
      </c>
      <c r="S12" s="473" t="n">
        <f aca="false">S13+S14</f>
        <v>5323</v>
      </c>
      <c r="T12" s="473" t="n">
        <f aca="false">T13+T14</f>
        <v>10310</v>
      </c>
      <c r="U12" s="473" t="n">
        <f aca="false">U13+U14</f>
        <v>10748.5</v>
      </c>
      <c r="V12" s="473" t="n">
        <f aca="false">V13+V14</f>
        <v>11030.1</v>
      </c>
    </row>
    <row r="13" customFormat="false" ht="12.75" hidden="false" customHeight="false" outlineLevel="0" collapsed="false">
      <c r="A13" s="486" t="s">
        <v>302</v>
      </c>
      <c r="B13" s="439" t="s">
        <v>301</v>
      </c>
      <c r="C13" s="462" t="n">
        <f aca="false">H13+M13+R13</f>
        <v>18973.7</v>
      </c>
      <c r="D13" s="462" t="n">
        <f aca="false">I13+N13+S13</f>
        <v>13562.2</v>
      </c>
      <c r="E13" s="462" t="n">
        <f aca="false">J13+O13+T13</f>
        <v>24557.2</v>
      </c>
      <c r="F13" s="463" t="n">
        <f aca="false">K13+P13+U13</f>
        <v>27750.7</v>
      </c>
      <c r="G13" s="463" t="n">
        <f aca="false">L13+Q13+V13</f>
        <v>29060.2</v>
      </c>
      <c r="H13" s="487" t="n">
        <v>2212.7</v>
      </c>
      <c r="I13" s="488" t="n">
        <v>2791.1</v>
      </c>
      <c r="J13" s="488" t="n">
        <v>5901.1</v>
      </c>
      <c r="K13" s="489" t="n">
        <v>6904.2</v>
      </c>
      <c r="L13" s="490" t="n">
        <v>7150.1</v>
      </c>
      <c r="M13" s="491" t="n">
        <v>9270.6</v>
      </c>
      <c r="N13" s="492" t="n">
        <v>5942.1</v>
      </c>
      <c r="O13" s="493" t="n">
        <v>10135.7</v>
      </c>
      <c r="P13" s="492" t="n">
        <v>11983.7</v>
      </c>
      <c r="Q13" s="493" t="n">
        <v>12781.7</v>
      </c>
      <c r="R13" s="494" t="n">
        <v>7490.4</v>
      </c>
      <c r="S13" s="495" t="n">
        <v>4829</v>
      </c>
      <c r="T13" s="496" t="n">
        <v>8520.4</v>
      </c>
      <c r="U13" s="474" t="n">
        <v>8862.8</v>
      </c>
      <c r="V13" s="475" t="n">
        <v>9128.4</v>
      </c>
    </row>
    <row r="14" customFormat="false" ht="12.75" hidden="false" customHeight="false" outlineLevel="0" collapsed="false">
      <c r="A14" s="486" t="s">
        <v>303</v>
      </c>
      <c r="B14" s="439" t="s">
        <v>301</v>
      </c>
      <c r="C14" s="462" t="n">
        <f aca="false">H14+M14+R14</f>
        <v>3565.7</v>
      </c>
      <c r="D14" s="462" t="n">
        <f aca="false">I14+N14+S14</f>
        <v>1395.4</v>
      </c>
      <c r="E14" s="462" t="n">
        <f aca="false">J14+O14+T14</f>
        <v>4325.1</v>
      </c>
      <c r="F14" s="463" t="n">
        <f aca="false">K14+P14+U14</f>
        <v>4558.4</v>
      </c>
      <c r="G14" s="463" t="n">
        <f aca="false">L14+Q14+V14</f>
        <v>4834.1</v>
      </c>
      <c r="H14" s="487" t="n">
        <v>518.1</v>
      </c>
      <c r="I14" s="488" t="n">
        <v>415.7</v>
      </c>
      <c r="J14" s="488" t="n">
        <v>778.4</v>
      </c>
      <c r="K14" s="489" t="n">
        <v>828.8</v>
      </c>
      <c r="L14" s="490" t="n">
        <v>1000.7</v>
      </c>
      <c r="M14" s="491" t="n">
        <v>1651.8</v>
      </c>
      <c r="N14" s="492" t="n">
        <v>485.7</v>
      </c>
      <c r="O14" s="493" t="n">
        <v>1757.1</v>
      </c>
      <c r="P14" s="492" t="n">
        <v>1843.9</v>
      </c>
      <c r="Q14" s="493" t="n">
        <v>1931.7</v>
      </c>
      <c r="R14" s="494" t="n">
        <v>1395.8</v>
      </c>
      <c r="S14" s="495" t="n">
        <v>494</v>
      </c>
      <c r="T14" s="496" t="n">
        <v>1789.6</v>
      </c>
      <c r="U14" s="474" t="n">
        <v>1885.7</v>
      </c>
      <c r="V14" s="475" t="n">
        <v>1901.7</v>
      </c>
    </row>
    <row r="15" customFormat="false" ht="12.75" hidden="false" customHeight="false" outlineLevel="0" collapsed="false">
      <c r="A15" s="485" t="s">
        <v>304</v>
      </c>
      <c r="B15" s="439" t="s">
        <v>305</v>
      </c>
      <c r="C15" s="462" t="n">
        <f aca="false">H15+M15+R15</f>
        <v>44</v>
      </c>
      <c r="D15" s="462" t="n">
        <f aca="false">I15+N15+S15</f>
        <v>44</v>
      </c>
      <c r="E15" s="462" t="n">
        <f aca="false">J15+O15+T15</f>
        <v>44.01</v>
      </c>
      <c r="F15" s="463" t="n">
        <f aca="false">K15+P15+U15</f>
        <v>44</v>
      </c>
      <c r="G15" s="463" t="n">
        <f aca="false">L15+Q15+V15</f>
        <v>44</v>
      </c>
      <c r="H15" s="464" t="n">
        <v>14.65</v>
      </c>
      <c r="I15" s="465" t="n">
        <v>14.65</v>
      </c>
      <c r="J15" s="465" t="n">
        <v>14.66</v>
      </c>
      <c r="K15" s="466" t="n">
        <v>14.65</v>
      </c>
      <c r="L15" s="467" t="n">
        <v>14.65</v>
      </c>
      <c r="M15" s="468" t="n">
        <v>14.65</v>
      </c>
      <c r="N15" s="469" t="n">
        <v>14.65</v>
      </c>
      <c r="O15" s="470" t="n">
        <v>14.65</v>
      </c>
      <c r="P15" s="469" t="n">
        <v>14.65</v>
      </c>
      <c r="Q15" s="470" t="n">
        <v>14.65</v>
      </c>
      <c r="R15" s="471" t="n">
        <v>14.7</v>
      </c>
      <c r="S15" s="471" t="n">
        <v>14.7</v>
      </c>
      <c r="T15" s="471" t="n">
        <v>14.7</v>
      </c>
      <c r="U15" s="471" t="n">
        <v>14.7</v>
      </c>
      <c r="V15" s="473" t="n">
        <v>14.7</v>
      </c>
    </row>
    <row r="16" customFormat="false" ht="12.75" hidden="false" customHeight="false" outlineLevel="0" collapsed="false">
      <c r="A16" s="486" t="s">
        <v>302</v>
      </c>
      <c r="B16" s="439" t="s">
        <v>305</v>
      </c>
      <c r="C16" s="462" t="n">
        <f aca="false">H16+M16+R16</f>
        <v>12.81</v>
      </c>
      <c r="D16" s="462" t="n">
        <f aca="false">I16+N16+S16</f>
        <v>12.81</v>
      </c>
      <c r="E16" s="462" t="n">
        <f aca="false">J16+O16+T16</f>
        <v>12.81</v>
      </c>
      <c r="F16" s="463" t="n">
        <f aca="false">K16+P16+U16</f>
        <v>12.84</v>
      </c>
      <c r="G16" s="463" t="n">
        <f aca="false">L16+Q16+V16</f>
        <v>12.84</v>
      </c>
      <c r="H16" s="464" t="n">
        <v>4.27</v>
      </c>
      <c r="I16" s="465" t="n">
        <v>4.27</v>
      </c>
      <c r="J16" s="465" t="n">
        <v>4.27</v>
      </c>
      <c r="K16" s="466" t="n">
        <v>4.27</v>
      </c>
      <c r="L16" s="467" t="n">
        <v>4.27</v>
      </c>
      <c r="M16" s="468" t="n">
        <v>4.27</v>
      </c>
      <c r="N16" s="469" t="n">
        <v>4.27</v>
      </c>
      <c r="O16" s="470" t="n">
        <v>4.27</v>
      </c>
      <c r="P16" s="469" t="n">
        <v>4.27</v>
      </c>
      <c r="Q16" s="470" t="n">
        <v>4.27</v>
      </c>
      <c r="R16" s="471" t="n">
        <v>4.27</v>
      </c>
      <c r="S16" s="472" t="n">
        <v>4.27</v>
      </c>
      <c r="T16" s="473" t="n">
        <v>4.27</v>
      </c>
      <c r="U16" s="497" t="n">
        <v>4.3</v>
      </c>
      <c r="V16" s="498" t="n">
        <v>4.3</v>
      </c>
    </row>
    <row r="17" customFormat="false" ht="12.75" hidden="false" customHeight="false" outlineLevel="0" collapsed="false">
      <c r="A17" s="486" t="s">
        <v>303</v>
      </c>
      <c r="B17" s="439" t="s">
        <v>305</v>
      </c>
      <c r="C17" s="462" t="n">
        <f aca="false">H17+M17+R17</f>
        <v>75.09</v>
      </c>
      <c r="D17" s="462" t="n">
        <f aca="false">I17+N17+S17</f>
        <v>75.09</v>
      </c>
      <c r="E17" s="462" t="n">
        <f aca="false">J17+O17+T17</f>
        <v>75.09</v>
      </c>
      <c r="F17" s="463" t="n">
        <f aca="false">K17+P17+U17</f>
        <v>75.06</v>
      </c>
      <c r="G17" s="463" t="n">
        <f aca="false">L17+Q17+V17</f>
        <v>75.06</v>
      </c>
      <c r="H17" s="464" t="n">
        <v>25.03</v>
      </c>
      <c r="I17" s="465" t="n">
        <v>25.03</v>
      </c>
      <c r="J17" s="465" t="n">
        <v>25.03</v>
      </c>
      <c r="K17" s="466" t="n">
        <v>25</v>
      </c>
      <c r="L17" s="467" t="n">
        <v>25</v>
      </c>
      <c r="M17" s="468" t="n">
        <v>25.03</v>
      </c>
      <c r="N17" s="469" t="n">
        <v>25.03</v>
      </c>
      <c r="O17" s="470" t="n">
        <v>25.03</v>
      </c>
      <c r="P17" s="470" t="n">
        <v>25.03</v>
      </c>
      <c r="Q17" s="470" t="n">
        <v>25.03</v>
      </c>
      <c r="R17" s="471" t="n">
        <v>25.03</v>
      </c>
      <c r="S17" s="472" t="n">
        <v>25.03</v>
      </c>
      <c r="T17" s="473" t="n">
        <v>25.03</v>
      </c>
      <c r="U17" s="473" t="n">
        <v>25.03</v>
      </c>
      <c r="V17" s="473" t="n">
        <v>25.03</v>
      </c>
    </row>
    <row r="18" customFormat="false" ht="12.75" hidden="false" customHeight="false" outlineLevel="0" collapsed="false">
      <c r="A18" s="485" t="s">
        <v>306</v>
      </c>
      <c r="B18" s="439" t="s">
        <v>307</v>
      </c>
      <c r="C18" s="462" t="n">
        <f aca="false">H18+M18+R18</f>
        <v>60</v>
      </c>
      <c r="D18" s="462" t="n">
        <f aca="false">I18+N18+S18</f>
        <v>60</v>
      </c>
      <c r="E18" s="462" t="n">
        <f aca="false">J18+O18+T18</f>
        <v>60</v>
      </c>
      <c r="F18" s="463" t="n">
        <f aca="false">K18+P18+U18</f>
        <v>60</v>
      </c>
      <c r="G18" s="463" t="n">
        <f aca="false">L18+Q18+V18</f>
        <v>60</v>
      </c>
      <c r="H18" s="464" t="n">
        <v>19</v>
      </c>
      <c r="I18" s="465" t="n">
        <v>20</v>
      </c>
      <c r="J18" s="465" t="n">
        <v>20</v>
      </c>
      <c r="K18" s="466" t="n">
        <v>20</v>
      </c>
      <c r="L18" s="467" t="n">
        <v>20</v>
      </c>
      <c r="M18" s="468" t="n">
        <v>21</v>
      </c>
      <c r="N18" s="469" t="n">
        <v>20</v>
      </c>
      <c r="O18" s="470" t="n">
        <v>20</v>
      </c>
      <c r="P18" s="469" t="n">
        <v>20</v>
      </c>
      <c r="Q18" s="470" t="n">
        <v>20</v>
      </c>
      <c r="R18" s="471" t="n">
        <v>20</v>
      </c>
      <c r="S18" s="472" t="n">
        <v>20</v>
      </c>
      <c r="T18" s="473" t="n">
        <v>20</v>
      </c>
      <c r="U18" s="499" t="n">
        <v>20</v>
      </c>
      <c r="V18" s="500" t="n">
        <v>20</v>
      </c>
    </row>
    <row r="19" customFormat="false" ht="12.75" hidden="false" customHeight="false" outlineLevel="0" collapsed="false">
      <c r="A19" s="485" t="s">
        <v>308</v>
      </c>
      <c r="B19" s="439" t="s">
        <v>248</v>
      </c>
      <c r="C19" s="462" t="n">
        <f aca="false">H19+M19+R19</f>
        <v>1.95</v>
      </c>
      <c r="D19" s="462" t="n">
        <f aca="false">I19+N19+S19</f>
        <v>1.954</v>
      </c>
      <c r="E19" s="462" t="n">
        <f aca="false">J19+O19+T19</f>
        <v>1.965</v>
      </c>
      <c r="F19" s="463" t="n">
        <f aca="false">K19+P19+U19</f>
        <v>2.013</v>
      </c>
      <c r="G19" s="463" t="n">
        <f aca="false">L19+Q19+V19</f>
        <v>2.124</v>
      </c>
      <c r="H19" s="464" t="n">
        <v>0.5</v>
      </c>
      <c r="I19" s="465" t="n">
        <v>0.548</v>
      </c>
      <c r="J19" s="465" t="n">
        <v>0.552</v>
      </c>
      <c r="K19" s="466" t="n">
        <v>0.569</v>
      </c>
      <c r="L19" s="467" t="n">
        <v>0.667</v>
      </c>
      <c r="M19" s="468" t="n">
        <v>0.775</v>
      </c>
      <c r="N19" s="469" t="n">
        <v>0.757</v>
      </c>
      <c r="O19" s="470" t="n">
        <v>0.762</v>
      </c>
      <c r="P19" s="469" t="n">
        <v>0.785</v>
      </c>
      <c r="Q19" s="470" t="n">
        <v>0.792</v>
      </c>
      <c r="R19" s="471" t="n">
        <v>0.675</v>
      </c>
      <c r="S19" s="472" t="n">
        <v>0.649</v>
      </c>
      <c r="T19" s="473" t="n">
        <v>0.651</v>
      </c>
      <c r="U19" s="501" t="n">
        <v>0.659</v>
      </c>
      <c r="V19" s="502" t="n">
        <v>0.665</v>
      </c>
    </row>
    <row r="20" customFormat="false" ht="12.75" hidden="false" customHeight="false" outlineLevel="0" collapsed="false">
      <c r="A20" s="485" t="s">
        <v>309</v>
      </c>
      <c r="B20" s="439" t="s">
        <v>310</v>
      </c>
      <c r="C20" s="462" t="n">
        <f aca="false">H20+M20+R20</f>
        <v>4586.1</v>
      </c>
      <c r="D20" s="462" t="n">
        <f aca="false">I20+N20+S20</f>
        <v>3229.9</v>
      </c>
      <c r="E20" s="462" t="n">
        <f aca="false">J20+O20+T20</f>
        <v>5923.9</v>
      </c>
      <c r="F20" s="463" t="n">
        <f aca="false">K20+P20+U20</f>
        <v>6681.1</v>
      </c>
      <c r="G20" s="463" t="n">
        <f aca="false">L20+Q20+V20</f>
        <v>7001.9</v>
      </c>
      <c r="H20" s="464" t="n">
        <v>538.9</v>
      </c>
      <c r="I20" s="465" t="n">
        <v>670.4</v>
      </c>
      <c r="J20" s="465" t="n">
        <v>1413.1</v>
      </c>
      <c r="K20" s="466" t="n">
        <v>1650</v>
      </c>
      <c r="L20" s="467" t="n">
        <v>1717.5</v>
      </c>
      <c r="M20" s="468" t="n">
        <v>2237.3</v>
      </c>
      <c r="N20" s="469" t="n">
        <v>1409.8</v>
      </c>
      <c r="O20" s="470" t="n">
        <v>2443.9</v>
      </c>
      <c r="P20" s="469" t="n">
        <v>2880.2</v>
      </c>
      <c r="Q20" s="470" t="n">
        <v>3070.6</v>
      </c>
      <c r="R20" s="471" t="n">
        <v>1809.9</v>
      </c>
      <c r="S20" s="472" t="n">
        <v>1149.7</v>
      </c>
      <c r="T20" s="473" t="n">
        <v>2066.9</v>
      </c>
      <c r="U20" s="499" t="n">
        <v>2150.9</v>
      </c>
      <c r="V20" s="500" t="n">
        <v>2213.8</v>
      </c>
    </row>
    <row r="21" customFormat="false" ht="24" hidden="false" customHeight="false" outlineLevel="0" collapsed="false">
      <c r="A21" s="503" t="s">
        <v>132</v>
      </c>
      <c r="B21" s="504" t="s">
        <v>60</v>
      </c>
      <c r="C21" s="462" t="n">
        <f aca="false">H21+M21+R21</f>
        <v>92953.7</v>
      </c>
      <c r="D21" s="462" t="n">
        <f aca="false">I21+N21+S21</f>
        <v>53348</v>
      </c>
      <c r="E21" s="462" t="n">
        <f aca="false">J21+O21+T21</f>
        <v>120339.4</v>
      </c>
      <c r="F21" s="463" t="n">
        <f aca="false">K21+P21+U21</f>
        <v>125468.5</v>
      </c>
      <c r="G21" s="463" t="n">
        <f aca="false">L21+Q21+V21</f>
        <v>130174.5</v>
      </c>
      <c r="H21" s="464" t="n">
        <f aca="false">H23+H24</f>
        <v>34539</v>
      </c>
      <c r="I21" s="465" t="n">
        <f aca="false">I23+I24</f>
        <v>24890</v>
      </c>
      <c r="J21" s="465" t="n">
        <f aca="false">J23+J24</f>
        <v>45820.4</v>
      </c>
      <c r="K21" s="465" t="n">
        <f aca="false">K23+K24</f>
        <v>46991.5</v>
      </c>
      <c r="L21" s="465" t="n">
        <f aca="false">L23+L24</f>
        <v>47743.2</v>
      </c>
      <c r="M21" s="468" t="n">
        <f aca="false">M23+M24</f>
        <v>32412</v>
      </c>
      <c r="N21" s="469" t="n">
        <v>15648.7</v>
      </c>
      <c r="O21" s="470" t="n">
        <f aca="false">O23+O24</f>
        <v>40215</v>
      </c>
      <c r="P21" s="470" t="n">
        <f aca="false">P23+P24</f>
        <v>41973.7</v>
      </c>
      <c r="Q21" s="470" t="n">
        <f aca="false">Q23+Q24</f>
        <v>44713.3</v>
      </c>
      <c r="R21" s="471" t="n">
        <v>26002.7</v>
      </c>
      <c r="S21" s="472" t="n">
        <f aca="false">S23+S24</f>
        <v>12809.3</v>
      </c>
      <c r="T21" s="473" t="n">
        <f aca="false">T23+T24</f>
        <v>34304</v>
      </c>
      <c r="U21" s="473" t="n">
        <f aca="false">U23+U24</f>
        <v>36503.3</v>
      </c>
      <c r="V21" s="473" t="n">
        <f aca="false">V23+V24</f>
        <v>37718</v>
      </c>
    </row>
    <row r="22" customFormat="false" ht="15" hidden="false" customHeight="true" outlineLevel="0" collapsed="false">
      <c r="A22" s="386" t="s">
        <v>133</v>
      </c>
      <c r="B22" s="505"/>
      <c r="C22" s="462" t="n">
        <f aca="false">H22+M22+R22</f>
        <v>0</v>
      </c>
      <c r="D22" s="462" t="n">
        <f aca="false">I22+N22+S22</f>
        <v>0</v>
      </c>
      <c r="E22" s="462" t="n">
        <f aca="false">J22+O22+T22</f>
        <v>0</v>
      </c>
      <c r="F22" s="463" t="n">
        <f aca="false">K22+P22+U22</f>
        <v>0</v>
      </c>
      <c r="G22" s="463" t="n">
        <f aca="false">L22+Q22+V22</f>
        <v>0</v>
      </c>
      <c r="H22" s="506"/>
      <c r="I22" s="507"/>
      <c r="J22" s="507"/>
      <c r="K22" s="466"/>
      <c r="L22" s="467"/>
      <c r="M22" s="508"/>
      <c r="N22" s="509"/>
      <c r="O22" s="509"/>
      <c r="P22" s="469"/>
      <c r="Q22" s="470"/>
      <c r="R22" s="510"/>
      <c r="S22" s="511"/>
      <c r="T22" s="511"/>
      <c r="U22" s="512"/>
      <c r="V22" s="513"/>
    </row>
    <row r="23" customFormat="false" ht="12.75" hidden="false" customHeight="false" outlineLevel="0" collapsed="false">
      <c r="A23" s="503" t="s">
        <v>311</v>
      </c>
      <c r="B23" s="504" t="s">
        <v>60</v>
      </c>
      <c r="C23" s="462" t="n">
        <f aca="false">H23+M23+R23</f>
        <v>69889.6</v>
      </c>
      <c r="D23" s="462" t="n">
        <f aca="false">I23+N23+S23</f>
        <v>40156.3</v>
      </c>
      <c r="E23" s="462" t="n">
        <f aca="false">J23+O23+T23</f>
        <v>96654.4</v>
      </c>
      <c r="F23" s="463" t="n">
        <f aca="false">K23+P23+U23</f>
        <v>101783.5</v>
      </c>
      <c r="G23" s="463" t="n">
        <f aca="false">L23+Q23+V23</f>
        <v>106348.6</v>
      </c>
      <c r="H23" s="487" t="n">
        <v>11492.9</v>
      </c>
      <c r="I23" s="488" t="n">
        <v>11698.3</v>
      </c>
      <c r="J23" s="488" t="n">
        <v>22135.4</v>
      </c>
      <c r="K23" s="489" t="n">
        <v>23306.5</v>
      </c>
      <c r="L23" s="490" t="n">
        <v>23917.3</v>
      </c>
      <c r="M23" s="491" t="n">
        <v>32394</v>
      </c>
      <c r="N23" s="492" t="n">
        <v>15648.7</v>
      </c>
      <c r="O23" s="493" t="n">
        <v>40215</v>
      </c>
      <c r="P23" s="492" t="n">
        <v>41973.7</v>
      </c>
      <c r="Q23" s="493" t="n">
        <v>44713.3</v>
      </c>
      <c r="R23" s="471" t="n">
        <v>26002.7</v>
      </c>
      <c r="S23" s="472" t="n">
        <v>12809.3</v>
      </c>
      <c r="T23" s="473" t="n">
        <v>34304</v>
      </c>
      <c r="U23" s="512" t="n">
        <v>36503.3</v>
      </c>
      <c r="V23" s="513" t="n">
        <v>37718</v>
      </c>
    </row>
    <row r="24" customFormat="false" ht="12.75" hidden="false" customHeight="false" outlineLevel="0" collapsed="false">
      <c r="A24" s="503" t="s">
        <v>200</v>
      </c>
      <c r="B24" s="504" t="s">
        <v>60</v>
      </c>
      <c r="C24" s="462" t="n">
        <f aca="false">H24+M24+R24</f>
        <v>23071.1</v>
      </c>
      <c r="D24" s="462" t="n">
        <f aca="false">I24+N24+S24</f>
        <v>13200.7</v>
      </c>
      <c r="E24" s="462" t="n">
        <f aca="false">J24+O24+T24</f>
        <v>23685</v>
      </c>
      <c r="F24" s="463" t="n">
        <f aca="false">K24+P24+U24</f>
        <v>23685</v>
      </c>
      <c r="G24" s="463" t="n">
        <f aca="false">L24+Q24+V24</f>
        <v>23825.9</v>
      </c>
      <c r="H24" s="487" t="n">
        <v>23046.1</v>
      </c>
      <c r="I24" s="488" t="n">
        <v>13191.7</v>
      </c>
      <c r="J24" s="488" t="n">
        <v>23685</v>
      </c>
      <c r="K24" s="489" t="n">
        <v>23685</v>
      </c>
      <c r="L24" s="490" t="n">
        <v>23825.9</v>
      </c>
      <c r="M24" s="491" t="n">
        <v>18</v>
      </c>
      <c r="N24" s="492" t="n">
        <v>9</v>
      </c>
      <c r="O24" s="493" t="n">
        <v>0</v>
      </c>
      <c r="P24" s="492" t="n">
        <v>0</v>
      </c>
      <c r="Q24" s="493" t="n">
        <v>0</v>
      </c>
      <c r="R24" s="471" t="n">
        <v>7</v>
      </c>
      <c r="S24" s="472" t="n">
        <v>0</v>
      </c>
      <c r="T24" s="473" t="n">
        <v>0</v>
      </c>
      <c r="U24" s="512" t="n">
        <v>0</v>
      </c>
      <c r="V24" s="513" t="n">
        <v>0</v>
      </c>
    </row>
    <row r="25" customFormat="false" ht="12.75" hidden="false" customHeight="false" outlineLevel="0" collapsed="false">
      <c r="A25" s="503" t="s">
        <v>312</v>
      </c>
      <c r="B25" s="504" t="s">
        <v>60</v>
      </c>
      <c r="C25" s="462" t="n">
        <f aca="false">H25+M25+R25</f>
        <v>92953.7</v>
      </c>
      <c r="D25" s="462" t="n">
        <f aca="false">I25+N25+S25</f>
        <v>53336.4</v>
      </c>
      <c r="E25" s="462" t="n">
        <f aca="false">J25+O25+T25</f>
        <v>120339.4</v>
      </c>
      <c r="F25" s="463" t="n">
        <f aca="false">K25+P25+U25</f>
        <v>125468.5</v>
      </c>
      <c r="G25" s="463" t="n">
        <f aca="false">L25+Q25+V25</f>
        <v>129804.4</v>
      </c>
      <c r="H25" s="464" t="n">
        <f aca="false">H26+H37</f>
        <v>34539</v>
      </c>
      <c r="I25" s="465" t="n">
        <f aca="false">I26+I37</f>
        <v>24890</v>
      </c>
      <c r="J25" s="465" t="n">
        <f aca="false">J26+J37</f>
        <v>45820.4</v>
      </c>
      <c r="K25" s="465" t="n">
        <f aca="false">K26+K37</f>
        <v>46991.5</v>
      </c>
      <c r="L25" s="465" t="n">
        <f aca="false">L26+L37</f>
        <v>47743.2</v>
      </c>
      <c r="M25" s="468" t="n">
        <f aca="false">M26+M37</f>
        <v>32412</v>
      </c>
      <c r="N25" s="469" t="n">
        <f aca="false">N26+N37</f>
        <v>15648.7</v>
      </c>
      <c r="O25" s="470" t="n">
        <f aca="false">O26+O37</f>
        <v>40215</v>
      </c>
      <c r="P25" s="470" t="n">
        <f aca="false">P26+P37</f>
        <v>41973.7</v>
      </c>
      <c r="Q25" s="470" t="n">
        <f aca="false">Q26+Q37</f>
        <v>44343.2</v>
      </c>
      <c r="R25" s="471" t="n">
        <f aca="false">R26+R37</f>
        <v>26002.7</v>
      </c>
      <c r="S25" s="472" t="n">
        <f aca="false">S26+S37</f>
        <v>12797.7</v>
      </c>
      <c r="T25" s="473" t="n">
        <f aca="false">T26+T37</f>
        <v>34304</v>
      </c>
      <c r="U25" s="473" t="n">
        <f aca="false">U26+U37</f>
        <v>36503.3</v>
      </c>
      <c r="V25" s="473" t="n">
        <f aca="false">V26+V37</f>
        <v>37718</v>
      </c>
    </row>
    <row r="26" customFormat="false" ht="12.75" hidden="false" customHeight="false" outlineLevel="0" collapsed="false">
      <c r="A26" s="514" t="s">
        <v>313</v>
      </c>
      <c r="B26" s="504" t="s">
        <v>60</v>
      </c>
      <c r="C26" s="462" t="n">
        <f aca="false">H26+M26+R26</f>
        <v>66663.9</v>
      </c>
      <c r="D26" s="462" t="n">
        <f aca="false">I26+N26+S26</f>
        <v>39081.7</v>
      </c>
      <c r="E26" s="462" t="n">
        <f aca="false">J26+O26+T26</f>
        <v>80061.4</v>
      </c>
      <c r="F26" s="463" t="n">
        <f aca="false">K26+P26+U26</f>
        <v>81378.5</v>
      </c>
      <c r="G26" s="463" t="n">
        <f aca="false">L26+Q26+V26</f>
        <v>83587</v>
      </c>
      <c r="H26" s="515" t="n">
        <f aca="false">H27+H28+H29+H36</f>
        <v>28447.8</v>
      </c>
      <c r="I26" s="516" t="n">
        <f aca="false">I27+I28+I29+I36</f>
        <v>18866.1</v>
      </c>
      <c r="J26" s="516" t="n">
        <f aca="false">J27+J28+J29+J36</f>
        <v>36305.1</v>
      </c>
      <c r="K26" s="516" t="n">
        <f aca="false">K27+K28+K29+K36</f>
        <v>36703.6</v>
      </c>
      <c r="L26" s="516" t="n">
        <f aca="false">L27+L28+L29+L36</f>
        <v>37068.3</v>
      </c>
      <c r="M26" s="517" t="n">
        <f aca="false">M27+M28+M29+M36</f>
        <v>20997</v>
      </c>
      <c r="N26" s="518" t="n">
        <f aca="false">N27+N28+N29+N36</f>
        <v>11218.8</v>
      </c>
      <c r="O26" s="519" t="n">
        <f aca="false">O27+O28+O29+O36</f>
        <v>23850</v>
      </c>
      <c r="P26" s="519" t="n">
        <f aca="false">P27+P28+P29+P36</f>
        <v>23949.7</v>
      </c>
      <c r="Q26" s="519" t="n">
        <f aca="false">Q27+Q28+Q29+Q36</f>
        <v>25114</v>
      </c>
      <c r="R26" s="471" t="n">
        <f aca="false">R27+R28+R29+R36</f>
        <v>17219.1</v>
      </c>
      <c r="S26" s="472" t="n">
        <f aca="false">S27+S28+S29+S36</f>
        <v>8996.8</v>
      </c>
      <c r="T26" s="473" t="n">
        <f aca="false">T27+T28+T29+T36</f>
        <v>19906.3</v>
      </c>
      <c r="U26" s="473" t="n">
        <f aca="false">U27+U28+U29+U36</f>
        <v>20725.2</v>
      </c>
      <c r="V26" s="473" t="n">
        <f aca="false">V27+V28+V29+V36</f>
        <v>21404.7</v>
      </c>
    </row>
    <row r="27" customFormat="false" ht="12.75" hidden="false" customHeight="false" outlineLevel="0" collapsed="false">
      <c r="A27" s="386" t="s">
        <v>314</v>
      </c>
      <c r="B27" s="505" t="s">
        <v>60</v>
      </c>
      <c r="C27" s="462" t="n">
        <f aca="false">H27+M27+R27</f>
        <v>41162.5</v>
      </c>
      <c r="D27" s="462" t="n">
        <f aca="false">I27+N27+S27</f>
        <v>24805</v>
      </c>
      <c r="E27" s="462" t="n">
        <f aca="false">J27+O27+T27</f>
        <v>53002.8</v>
      </c>
      <c r="F27" s="463" t="n">
        <f aca="false">K27+P27+U27</f>
        <v>54016.3</v>
      </c>
      <c r="G27" s="463" t="n">
        <f aca="false">L27+Q27+V27</f>
        <v>55885.4</v>
      </c>
      <c r="H27" s="464" t="n">
        <v>4911</v>
      </c>
      <c r="I27" s="465" t="n">
        <v>5291.8</v>
      </c>
      <c r="J27" s="465" t="n">
        <v>11799.1</v>
      </c>
      <c r="K27" s="466" t="n">
        <v>12026.7</v>
      </c>
      <c r="L27" s="467" t="n">
        <v>12126.7</v>
      </c>
      <c r="M27" s="468" t="n">
        <v>19922.4</v>
      </c>
      <c r="N27" s="469" t="n">
        <v>10868.2</v>
      </c>
      <c r="O27" s="470" t="n">
        <v>22585.6</v>
      </c>
      <c r="P27" s="469" t="n">
        <v>22622.1</v>
      </c>
      <c r="Q27" s="470" t="n">
        <v>23723.2</v>
      </c>
      <c r="R27" s="471" t="n">
        <v>16329.1</v>
      </c>
      <c r="S27" s="472" t="n">
        <v>8645</v>
      </c>
      <c r="T27" s="473" t="n">
        <v>18618.1</v>
      </c>
      <c r="U27" s="512" t="n">
        <v>19367.5</v>
      </c>
      <c r="V27" s="513" t="n">
        <v>20035.5</v>
      </c>
    </row>
    <row r="28" customFormat="false" ht="12.75" hidden="false" customHeight="false" outlineLevel="0" collapsed="false">
      <c r="A28" s="386" t="s">
        <v>315</v>
      </c>
      <c r="B28" s="505" t="s">
        <v>60</v>
      </c>
      <c r="C28" s="462" t="n">
        <f aca="false">H28+M28+R28</f>
        <v>2289.1</v>
      </c>
      <c r="D28" s="462" t="n">
        <f aca="false">I28+N28+S28</f>
        <v>979.5</v>
      </c>
      <c r="E28" s="462" t="n">
        <f aca="false">J28+O28+T28</f>
        <v>3027.6</v>
      </c>
      <c r="F28" s="463" t="n">
        <f aca="false">K28+P28+U28</f>
        <v>3282</v>
      </c>
      <c r="G28" s="463" t="n">
        <f aca="false">L28+Q28+V28</f>
        <v>3480.5</v>
      </c>
      <c r="H28" s="464" t="n">
        <v>349.5</v>
      </c>
      <c r="I28" s="465" t="n">
        <v>286.1</v>
      </c>
      <c r="J28" s="465" t="n">
        <v>475</v>
      </c>
      <c r="K28" s="466" t="n">
        <v>596.7</v>
      </c>
      <c r="L28" s="467" t="n">
        <v>720.5</v>
      </c>
      <c r="M28" s="468" t="n">
        <v>1056.6</v>
      </c>
      <c r="N28" s="469" t="n">
        <v>341.6</v>
      </c>
      <c r="O28" s="470" t="n">
        <v>1264.4</v>
      </c>
      <c r="P28" s="469" t="n">
        <v>1327.6</v>
      </c>
      <c r="Q28" s="470" t="n">
        <v>1390.8</v>
      </c>
      <c r="R28" s="471" t="n">
        <v>883</v>
      </c>
      <c r="S28" s="472" t="n">
        <v>351.8</v>
      </c>
      <c r="T28" s="473" t="n">
        <v>1288.2</v>
      </c>
      <c r="U28" s="512" t="n">
        <v>1357.7</v>
      </c>
      <c r="V28" s="513" t="n">
        <v>1369.2</v>
      </c>
    </row>
    <row r="29" customFormat="false" ht="12.75" hidden="false" customHeight="false" outlineLevel="0" collapsed="false">
      <c r="A29" s="386" t="s">
        <v>316</v>
      </c>
      <c r="B29" s="505" t="s">
        <v>60</v>
      </c>
      <c r="C29" s="462" t="n">
        <f aca="false">H29+M29+R29</f>
        <v>23212.3</v>
      </c>
      <c r="D29" s="462" t="n">
        <f aca="false">I29+N29+S29</f>
        <v>13297.2</v>
      </c>
      <c r="E29" s="462" t="n">
        <f aca="false">J29+O29+T29</f>
        <v>24031</v>
      </c>
      <c r="F29" s="463" t="n">
        <f aca="false">K29+P29+U29</f>
        <v>24080.2</v>
      </c>
      <c r="G29" s="463" t="n">
        <f aca="false">L29+Q29+V29</f>
        <v>24221.1</v>
      </c>
      <c r="H29" s="464" t="n">
        <f aca="false">H30+H31+H32+H33+H34+H35</f>
        <v>23187.3</v>
      </c>
      <c r="I29" s="465" t="n">
        <f aca="false">I30+I31+I32+I33+I34+I35</f>
        <v>13288.2</v>
      </c>
      <c r="J29" s="465" t="n">
        <f aca="false">J30+J31+J32+J33+J34+J35</f>
        <v>24031</v>
      </c>
      <c r="K29" s="465" t="n">
        <f aca="false">K30+K31+K32+K33+K34+K35</f>
        <v>24080.2</v>
      </c>
      <c r="L29" s="465" t="n">
        <f aca="false">L30+L31+L32+L33+L34+L35</f>
        <v>24221.1</v>
      </c>
      <c r="M29" s="468" t="n">
        <f aca="false">M30+M31+M32+M33+M34+M35</f>
        <v>18</v>
      </c>
      <c r="N29" s="469" t="n">
        <f aca="false">N30+N31+N32+N33+N34+N35</f>
        <v>9</v>
      </c>
      <c r="O29" s="470" t="n">
        <f aca="false">O30+O31+O32+O33+O34+O35</f>
        <v>0</v>
      </c>
      <c r="P29" s="470" t="n">
        <f aca="false">P30+P31+P32+P33+P34+P35</f>
        <v>0</v>
      </c>
      <c r="Q29" s="470" t="n">
        <f aca="false">Q30+Q31+Q32+Q33+Q34+Q35</f>
        <v>0</v>
      </c>
      <c r="R29" s="471" t="n">
        <f aca="false">R30+R31+R32+R33+R34+R35</f>
        <v>7</v>
      </c>
      <c r="S29" s="472" t="n">
        <f aca="false">S30+S31+S32+S33+S34+S35</f>
        <v>0</v>
      </c>
      <c r="T29" s="473" t="n">
        <f aca="false">T30+T31+T32+T33+T34+T35</f>
        <v>0</v>
      </c>
      <c r="U29" s="473" t="n">
        <f aca="false">U30+U31+U32+U33+U34+U35</f>
        <v>0</v>
      </c>
      <c r="V29" s="473" t="n">
        <f aca="false">V30+V31+V32+V33+V34+V35</f>
        <v>0</v>
      </c>
    </row>
    <row r="30" customFormat="false" ht="12.75" hidden="false" customHeight="false" outlineLevel="0" collapsed="false">
      <c r="A30" s="386" t="s">
        <v>317</v>
      </c>
      <c r="B30" s="505" t="s">
        <v>60</v>
      </c>
      <c r="C30" s="462" t="n">
        <f aca="false">H30+M30+R30</f>
        <v>166.2</v>
      </c>
      <c r="D30" s="462" t="n">
        <f aca="false">I30+N30+S30</f>
        <v>105.5</v>
      </c>
      <c r="E30" s="462" t="n">
        <f aca="false">J30+O30+T30</f>
        <v>346</v>
      </c>
      <c r="F30" s="463" t="n">
        <f aca="false">K30+P30+U30</f>
        <v>395.2</v>
      </c>
      <c r="G30" s="463" t="n">
        <f aca="false">L30+Q30+V30</f>
        <v>395.2</v>
      </c>
      <c r="H30" s="487" t="n">
        <v>141.2</v>
      </c>
      <c r="I30" s="488" t="n">
        <v>96.5</v>
      </c>
      <c r="J30" s="488" t="n">
        <v>346</v>
      </c>
      <c r="K30" s="489" t="n">
        <v>395.2</v>
      </c>
      <c r="L30" s="490" t="n">
        <v>395.2</v>
      </c>
      <c r="M30" s="491" t="n">
        <v>18</v>
      </c>
      <c r="N30" s="492" t="n">
        <v>9</v>
      </c>
      <c r="O30" s="493" t="n">
        <v>0</v>
      </c>
      <c r="P30" s="492" t="n">
        <v>0</v>
      </c>
      <c r="Q30" s="493" t="n">
        <v>0</v>
      </c>
      <c r="R30" s="471" t="n">
        <v>7</v>
      </c>
      <c r="S30" s="472" t="n">
        <v>0</v>
      </c>
      <c r="T30" s="473" t="n">
        <v>0</v>
      </c>
      <c r="U30" s="511" t="n">
        <v>0</v>
      </c>
      <c r="V30" s="520" t="n">
        <v>0</v>
      </c>
    </row>
    <row r="31" customFormat="false" ht="12.75" hidden="false" customHeight="false" outlineLevel="0" collapsed="false">
      <c r="A31" s="386" t="s">
        <v>318</v>
      </c>
      <c r="B31" s="505" t="s">
        <v>60</v>
      </c>
      <c r="C31" s="462" t="n">
        <f aca="false">H31+M31+R31</f>
        <v>2861.3</v>
      </c>
      <c r="D31" s="462" t="n">
        <f aca="false">I31+N31+S31</f>
        <v>2102.4</v>
      </c>
      <c r="E31" s="462" t="n">
        <f aca="false">J31+O31+T31</f>
        <v>2974.3</v>
      </c>
      <c r="F31" s="463" t="n">
        <f aca="false">K31+P31+U31</f>
        <v>3123</v>
      </c>
      <c r="G31" s="463" t="n">
        <f aca="false">L31+Q31+V31</f>
        <v>3162.3</v>
      </c>
      <c r="H31" s="487" t="n">
        <v>2861.3</v>
      </c>
      <c r="I31" s="488" t="n">
        <v>2102.4</v>
      </c>
      <c r="J31" s="488" t="n">
        <v>2974.3</v>
      </c>
      <c r="K31" s="489" t="n">
        <v>3123</v>
      </c>
      <c r="L31" s="490" t="n">
        <v>3162.3</v>
      </c>
      <c r="M31" s="491" t="n">
        <v>0</v>
      </c>
      <c r="N31" s="492" t="n">
        <v>0</v>
      </c>
      <c r="O31" s="493" t="n">
        <v>0</v>
      </c>
      <c r="P31" s="492" t="n">
        <v>0</v>
      </c>
      <c r="Q31" s="493" t="n">
        <v>0</v>
      </c>
      <c r="R31" s="471" t="n">
        <v>0</v>
      </c>
      <c r="S31" s="472" t="n">
        <v>0</v>
      </c>
      <c r="T31" s="473" t="n">
        <v>0</v>
      </c>
      <c r="U31" s="511" t="n">
        <v>0</v>
      </c>
      <c r="V31" s="520" t="n">
        <v>0</v>
      </c>
    </row>
    <row r="32" customFormat="false" ht="12.75" hidden="false" customHeight="false" outlineLevel="0" collapsed="false">
      <c r="A32" s="386" t="s">
        <v>319</v>
      </c>
      <c r="B32" s="505" t="s">
        <v>60</v>
      </c>
      <c r="C32" s="462" t="n">
        <f aca="false">H32+M32+R32</f>
        <v>2561.7</v>
      </c>
      <c r="D32" s="462" t="n">
        <f aca="false">I32+N32+S32</f>
        <v>1742.6</v>
      </c>
      <c r="E32" s="462" t="n">
        <f aca="false">J32+O32+T32</f>
        <v>2689.8</v>
      </c>
      <c r="F32" s="463" t="n">
        <f aca="false">K32+P32+U32</f>
        <v>2824.3</v>
      </c>
      <c r="G32" s="463" t="n">
        <f aca="false">L32+Q32+V32</f>
        <v>2906.2</v>
      </c>
      <c r="H32" s="487" t="n">
        <v>2561.7</v>
      </c>
      <c r="I32" s="488" t="n">
        <v>1742.6</v>
      </c>
      <c r="J32" s="488" t="n">
        <v>2689.8</v>
      </c>
      <c r="K32" s="489" t="n">
        <v>2824.3</v>
      </c>
      <c r="L32" s="490" t="n">
        <v>2906.2</v>
      </c>
      <c r="M32" s="491" t="n">
        <v>0</v>
      </c>
      <c r="N32" s="492" t="n">
        <v>0</v>
      </c>
      <c r="O32" s="493" t="n">
        <v>0</v>
      </c>
      <c r="P32" s="492" t="n">
        <v>0</v>
      </c>
      <c r="Q32" s="493" t="n">
        <v>0</v>
      </c>
      <c r="R32" s="471" t="n">
        <v>0</v>
      </c>
      <c r="S32" s="472" t="n">
        <v>0</v>
      </c>
      <c r="T32" s="473" t="n">
        <v>0</v>
      </c>
      <c r="U32" s="511" t="n">
        <v>0</v>
      </c>
      <c r="V32" s="520" t="n">
        <v>0</v>
      </c>
    </row>
    <row r="33" customFormat="false" ht="12.75" hidden="false" customHeight="false" outlineLevel="0" collapsed="false">
      <c r="A33" s="386" t="s">
        <v>320</v>
      </c>
      <c r="B33" s="505" t="s">
        <v>60</v>
      </c>
      <c r="C33" s="462" t="n">
        <f aca="false">H33+M33+R33</f>
        <v>1362.3</v>
      </c>
      <c r="D33" s="462" t="n">
        <f aca="false">I33+N33+S33</f>
        <v>948.5</v>
      </c>
      <c r="E33" s="462" t="n">
        <f aca="false">J33+O33+T33</f>
        <v>1421.5</v>
      </c>
      <c r="F33" s="463" t="n">
        <f aca="false">K33+P33+U33</f>
        <v>1492.6</v>
      </c>
      <c r="G33" s="463" t="n">
        <f aca="false">L33+Q33+V33</f>
        <v>1567.2</v>
      </c>
      <c r="H33" s="487" t="n">
        <v>1362.3</v>
      </c>
      <c r="I33" s="488" t="n">
        <v>948.5</v>
      </c>
      <c r="J33" s="488" t="n">
        <v>1421.5</v>
      </c>
      <c r="K33" s="489" t="n">
        <v>1492.6</v>
      </c>
      <c r="L33" s="490" t="n">
        <v>1567.2</v>
      </c>
      <c r="M33" s="491" t="n">
        <v>0</v>
      </c>
      <c r="N33" s="492" t="n">
        <v>0</v>
      </c>
      <c r="O33" s="493" t="n">
        <v>0</v>
      </c>
      <c r="P33" s="492" t="n">
        <v>0</v>
      </c>
      <c r="Q33" s="493" t="n">
        <v>0</v>
      </c>
      <c r="R33" s="471" t="n">
        <v>0</v>
      </c>
      <c r="S33" s="472" t="n">
        <v>0</v>
      </c>
      <c r="T33" s="473" t="n">
        <v>0</v>
      </c>
      <c r="U33" s="511" t="n">
        <v>0</v>
      </c>
      <c r="V33" s="520" t="n">
        <v>0</v>
      </c>
    </row>
    <row r="34" customFormat="false" ht="12.75" hidden="false" customHeight="false" outlineLevel="0" collapsed="false">
      <c r="A34" s="386" t="s">
        <v>321</v>
      </c>
      <c r="B34" s="505" t="s">
        <v>60</v>
      </c>
      <c r="C34" s="462" t="n">
        <f aca="false">H34+M34+R34</f>
        <v>409.2</v>
      </c>
      <c r="D34" s="462" t="n">
        <f aca="false">I34+N34+S34</f>
        <v>209.5</v>
      </c>
      <c r="E34" s="462" t="n">
        <f aca="false">J34+O34+T34</f>
        <v>429.2</v>
      </c>
      <c r="F34" s="463" t="n">
        <f aca="false">K34+P34+U34</f>
        <v>457.6</v>
      </c>
      <c r="G34" s="463" t="n">
        <f aca="false">L34+Q34+V34</f>
        <v>480.5</v>
      </c>
      <c r="H34" s="487" t="n">
        <v>409.2</v>
      </c>
      <c r="I34" s="488" t="n">
        <v>209.5</v>
      </c>
      <c r="J34" s="488" t="n">
        <v>429.2</v>
      </c>
      <c r="K34" s="489" t="n">
        <v>457.6</v>
      </c>
      <c r="L34" s="490" t="n">
        <v>480.5</v>
      </c>
      <c r="M34" s="491" t="n">
        <v>0</v>
      </c>
      <c r="N34" s="492" t="n">
        <v>0</v>
      </c>
      <c r="O34" s="493" t="n">
        <v>0</v>
      </c>
      <c r="P34" s="492" t="n">
        <v>0</v>
      </c>
      <c r="Q34" s="493" t="n">
        <v>0</v>
      </c>
      <c r="R34" s="471" t="n">
        <v>0</v>
      </c>
      <c r="S34" s="472" t="n">
        <v>0</v>
      </c>
      <c r="T34" s="473" t="n">
        <v>0</v>
      </c>
      <c r="U34" s="511" t="n">
        <v>0</v>
      </c>
      <c r="V34" s="520" t="n">
        <v>0</v>
      </c>
    </row>
    <row r="35" customFormat="false" ht="12.75" hidden="false" customHeight="false" outlineLevel="0" collapsed="false">
      <c r="A35" s="386" t="s">
        <v>322</v>
      </c>
      <c r="B35" s="505" t="s">
        <v>60</v>
      </c>
      <c r="C35" s="462" t="n">
        <f aca="false">H35+M35+R35</f>
        <v>15851.6</v>
      </c>
      <c r="D35" s="462" t="n">
        <f aca="false">I35+N35+S35</f>
        <v>8188.7</v>
      </c>
      <c r="E35" s="462" t="n">
        <f aca="false">J35+O35+T35</f>
        <v>16170.2</v>
      </c>
      <c r="F35" s="463" t="n">
        <f aca="false">K35+P35+U35</f>
        <v>15787.5</v>
      </c>
      <c r="G35" s="463" t="n">
        <f aca="false">L35+Q35+V35</f>
        <v>15709.7</v>
      </c>
      <c r="H35" s="487" t="n">
        <v>15851.6</v>
      </c>
      <c r="I35" s="488" t="n">
        <v>8188.7</v>
      </c>
      <c r="J35" s="488" t="n">
        <v>16170.2</v>
      </c>
      <c r="K35" s="489" t="n">
        <v>15787.5</v>
      </c>
      <c r="L35" s="490" t="n">
        <v>15709.7</v>
      </c>
      <c r="M35" s="491" t="n">
        <v>0</v>
      </c>
      <c r="N35" s="492" t="n">
        <v>0</v>
      </c>
      <c r="O35" s="493" t="n">
        <v>0</v>
      </c>
      <c r="P35" s="492" t="n">
        <v>0</v>
      </c>
      <c r="Q35" s="493" t="n">
        <v>0</v>
      </c>
      <c r="R35" s="471" t="n">
        <v>0</v>
      </c>
      <c r="S35" s="472" t="n">
        <v>0</v>
      </c>
      <c r="T35" s="473" t="n">
        <v>0</v>
      </c>
      <c r="U35" s="511" t="n">
        <v>0</v>
      </c>
      <c r="V35" s="520" t="n">
        <v>0</v>
      </c>
    </row>
    <row r="36" customFormat="false" ht="12.75" hidden="false" customHeight="false" outlineLevel="0" collapsed="false">
      <c r="A36" s="386" t="s">
        <v>323</v>
      </c>
      <c r="B36" s="505" t="s">
        <v>60</v>
      </c>
      <c r="C36" s="462" t="n">
        <f aca="false">H36+M36+R36</f>
        <v>0</v>
      </c>
      <c r="D36" s="462" t="n">
        <f aca="false">I36+N36+S36</f>
        <v>0</v>
      </c>
      <c r="E36" s="462" t="n">
        <f aca="false">J36+O36+T36</f>
        <v>0</v>
      </c>
      <c r="F36" s="463" t="n">
        <f aca="false">K36+P36+U36</f>
        <v>0</v>
      </c>
      <c r="G36" s="463" t="n">
        <f aca="false">L36+Q36+V36</f>
        <v>0</v>
      </c>
      <c r="H36" s="487" t="n">
        <v>0</v>
      </c>
      <c r="I36" s="488" t="n">
        <v>0</v>
      </c>
      <c r="J36" s="488" t="n">
        <v>0</v>
      </c>
      <c r="K36" s="489" t="n">
        <v>0</v>
      </c>
      <c r="L36" s="490" t="n">
        <v>0</v>
      </c>
      <c r="M36" s="491" t="n">
        <v>0</v>
      </c>
      <c r="N36" s="492" t="n">
        <v>0</v>
      </c>
      <c r="O36" s="493" t="n">
        <v>0</v>
      </c>
      <c r="P36" s="492" t="n">
        <v>0</v>
      </c>
      <c r="Q36" s="493" t="n">
        <v>0</v>
      </c>
      <c r="R36" s="471" t="n">
        <v>0</v>
      </c>
      <c r="S36" s="472" t="n">
        <v>0</v>
      </c>
      <c r="T36" s="473" t="n">
        <v>0</v>
      </c>
      <c r="U36" s="512" t="n">
        <v>0</v>
      </c>
      <c r="V36" s="513" t="n">
        <v>0</v>
      </c>
    </row>
    <row r="37" customFormat="false" ht="12.75" hidden="false" customHeight="false" outlineLevel="0" collapsed="false">
      <c r="A37" s="514" t="s">
        <v>324</v>
      </c>
      <c r="B37" s="505" t="s">
        <v>60</v>
      </c>
      <c r="C37" s="462" t="n">
        <f aca="false">H37+M37+R37</f>
        <v>26289.8</v>
      </c>
      <c r="D37" s="462" t="n">
        <f aca="false">I37+N37+S37</f>
        <v>14254.7</v>
      </c>
      <c r="E37" s="462" t="n">
        <f aca="false">J37+O37+T37</f>
        <v>40278</v>
      </c>
      <c r="F37" s="463" t="n">
        <f aca="false">K37+P37+U37</f>
        <v>44090</v>
      </c>
      <c r="G37" s="463" t="n">
        <f aca="false">L37+Q37+V37</f>
        <v>46217.4</v>
      </c>
      <c r="H37" s="464" t="n">
        <f aca="false">H38</f>
        <v>6091.2</v>
      </c>
      <c r="I37" s="464" t="n">
        <f aca="false">I38</f>
        <v>6023.9</v>
      </c>
      <c r="J37" s="464" t="n">
        <f aca="false">J38</f>
        <v>9515.3</v>
      </c>
      <c r="K37" s="464" t="n">
        <f aca="false">K38</f>
        <v>10287.9</v>
      </c>
      <c r="L37" s="464" t="n">
        <f aca="false">L38</f>
        <v>10674.9</v>
      </c>
      <c r="M37" s="468" t="n">
        <f aca="false">M38</f>
        <v>11415</v>
      </c>
      <c r="N37" s="469" t="n">
        <f aca="false">N38</f>
        <v>4429.9</v>
      </c>
      <c r="O37" s="470" t="n">
        <f aca="false">O38</f>
        <v>16365</v>
      </c>
      <c r="P37" s="470" t="n">
        <f aca="false">P38</f>
        <v>18024</v>
      </c>
      <c r="Q37" s="470" t="n">
        <f aca="false">Q38</f>
        <v>19229.2</v>
      </c>
      <c r="R37" s="471" t="n">
        <f aca="false">R38</f>
        <v>8783.6</v>
      </c>
      <c r="S37" s="472" t="n">
        <f aca="false">S38</f>
        <v>3800.9</v>
      </c>
      <c r="T37" s="473" t="n">
        <f aca="false">T38</f>
        <v>14397.7</v>
      </c>
      <c r="U37" s="473" t="n">
        <f aca="false">U38</f>
        <v>15778.1</v>
      </c>
      <c r="V37" s="473" t="n">
        <f aca="false">V38</f>
        <v>16313.3</v>
      </c>
    </row>
    <row r="38" customFormat="false" ht="12.75" hidden="false" customHeight="false" outlineLevel="0" collapsed="false">
      <c r="A38" s="386" t="s">
        <v>325</v>
      </c>
      <c r="B38" s="505" t="s">
        <v>60</v>
      </c>
      <c r="C38" s="462" t="n">
        <f aca="false">H38+M38+R38</f>
        <v>26289.8</v>
      </c>
      <c r="D38" s="462" t="n">
        <f aca="false">I38+N38+S38</f>
        <v>14254.7</v>
      </c>
      <c r="E38" s="462" t="n">
        <f aca="false">J38+O38+T38</f>
        <v>40278</v>
      </c>
      <c r="F38" s="463" t="n">
        <f aca="false">K38+P38+U38</f>
        <v>44090</v>
      </c>
      <c r="G38" s="463" t="n">
        <f aca="false">L38+Q38+V38</f>
        <v>46217.4</v>
      </c>
      <c r="H38" s="464" t="n">
        <f aca="false">H39+H40+H41</f>
        <v>6091.2</v>
      </c>
      <c r="I38" s="466" t="n">
        <f aca="false">I39+I40+I41</f>
        <v>6023.9</v>
      </c>
      <c r="J38" s="467" t="n">
        <f aca="false">J39+J40+J41</f>
        <v>9515.3</v>
      </c>
      <c r="K38" s="464" t="n">
        <f aca="false">K39+K40+K41</f>
        <v>10287.9</v>
      </c>
      <c r="L38" s="464" t="n">
        <f aca="false">L39+L40+L41</f>
        <v>10674.9</v>
      </c>
      <c r="M38" s="468" t="n">
        <f aca="false">M39+M40+M41</f>
        <v>11415</v>
      </c>
      <c r="N38" s="469" t="n">
        <f aca="false">N39+N40+N41</f>
        <v>4429.9</v>
      </c>
      <c r="O38" s="470" t="n">
        <f aca="false">O39+O40+O41</f>
        <v>16365</v>
      </c>
      <c r="P38" s="470" t="n">
        <f aca="false">P39+P40+P41</f>
        <v>18024</v>
      </c>
      <c r="Q38" s="470" t="n">
        <f aca="false">Q39+Q40+Q41</f>
        <v>19229.2</v>
      </c>
      <c r="R38" s="471" t="n">
        <f aca="false">R39+R40+R41</f>
        <v>8783.6</v>
      </c>
      <c r="S38" s="472" t="n">
        <f aca="false">S39+S40+S41</f>
        <v>3800.9</v>
      </c>
      <c r="T38" s="473" t="n">
        <f aca="false">T39+T40+T41</f>
        <v>14397.7</v>
      </c>
      <c r="U38" s="473" t="n">
        <f aca="false">U39+U40+U41</f>
        <v>15778.1</v>
      </c>
      <c r="V38" s="473" t="n">
        <f aca="false">V39+V40+V41</f>
        <v>16313.3</v>
      </c>
    </row>
    <row r="39" customFormat="false" ht="12.75" hidden="false" customHeight="false" outlineLevel="0" collapsed="false">
      <c r="A39" s="386" t="s">
        <v>326</v>
      </c>
      <c r="B39" s="505" t="s">
        <v>60</v>
      </c>
      <c r="C39" s="462" t="n">
        <f aca="false">H39+M39+R39</f>
        <v>8803.9</v>
      </c>
      <c r="D39" s="462" t="n">
        <f aca="false">I39+N39+S39</f>
        <v>3985.2</v>
      </c>
      <c r="E39" s="462" t="n">
        <f aca="false">J39+O39+T39</f>
        <v>10606.2</v>
      </c>
      <c r="F39" s="463" t="n">
        <f aca="false">K39+P39+U39</f>
        <v>11665.1</v>
      </c>
      <c r="G39" s="463" t="n">
        <f aca="false">L39+Q39+V39</f>
        <v>12492.4</v>
      </c>
      <c r="H39" s="487" t="n">
        <v>1509.3</v>
      </c>
      <c r="I39" s="488" t="n">
        <v>963.7</v>
      </c>
      <c r="J39" s="488" t="n">
        <v>1772.1</v>
      </c>
      <c r="K39" s="489" t="n">
        <v>1825.3</v>
      </c>
      <c r="L39" s="490" t="n">
        <v>2102.3</v>
      </c>
      <c r="M39" s="491" t="n">
        <v>3983.1</v>
      </c>
      <c r="N39" s="492" t="n">
        <v>1493.5</v>
      </c>
      <c r="O39" s="493" t="n">
        <v>4430.6</v>
      </c>
      <c r="P39" s="492" t="n">
        <v>4936.6</v>
      </c>
      <c r="Q39" s="493" t="n">
        <v>5248.4</v>
      </c>
      <c r="R39" s="471" t="n">
        <v>3311.5</v>
      </c>
      <c r="S39" s="472" t="n">
        <v>1528</v>
      </c>
      <c r="T39" s="473" t="n">
        <v>4403.5</v>
      </c>
      <c r="U39" s="499" t="n">
        <v>4903.2</v>
      </c>
      <c r="V39" s="500" t="n">
        <v>5141.7</v>
      </c>
    </row>
    <row r="40" customFormat="false" ht="12.75" hidden="false" customHeight="false" outlineLevel="0" collapsed="false">
      <c r="A40" s="386" t="s">
        <v>327</v>
      </c>
      <c r="B40" s="505" t="s">
        <v>60</v>
      </c>
      <c r="C40" s="462" t="n">
        <f aca="false">H40+M40+R40</f>
        <v>17485.9</v>
      </c>
      <c r="D40" s="462" t="n">
        <f aca="false">I40+N40+S40</f>
        <v>10269.5</v>
      </c>
      <c r="E40" s="462" t="n">
        <f aca="false">J40+O40+T40</f>
        <v>29671.8</v>
      </c>
      <c r="F40" s="463" t="n">
        <f aca="false">K40+P40+U40</f>
        <v>32424.9</v>
      </c>
      <c r="G40" s="463" t="n">
        <f aca="false">L40+Q40+V40</f>
        <v>33725</v>
      </c>
      <c r="H40" s="487" t="n">
        <v>4581.9</v>
      </c>
      <c r="I40" s="488" t="n">
        <v>5060.2</v>
      </c>
      <c r="J40" s="488" t="n">
        <v>7743.2</v>
      </c>
      <c r="K40" s="489" t="n">
        <v>8462.6</v>
      </c>
      <c r="L40" s="490" t="n">
        <v>8572.6</v>
      </c>
      <c r="M40" s="491" t="n">
        <v>7431.9</v>
      </c>
      <c r="N40" s="492" t="n">
        <v>2936.4</v>
      </c>
      <c r="O40" s="493" t="n">
        <v>11934.4</v>
      </c>
      <c r="P40" s="492" t="n">
        <v>13087.4</v>
      </c>
      <c r="Q40" s="493" t="n">
        <v>13980.8</v>
      </c>
      <c r="R40" s="471" t="n">
        <v>5472.1</v>
      </c>
      <c r="S40" s="472" t="n">
        <v>2272.9</v>
      </c>
      <c r="T40" s="473" t="n">
        <v>9994.2</v>
      </c>
      <c r="U40" s="512" t="n">
        <v>10874.9</v>
      </c>
      <c r="V40" s="513" t="n">
        <v>11171.6</v>
      </c>
    </row>
    <row r="41" customFormat="false" ht="12.75" hidden="false" customHeight="false" outlineLevel="0" collapsed="false">
      <c r="A41" s="386" t="s">
        <v>328</v>
      </c>
      <c r="B41" s="505" t="s">
        <v>60</v>
      </c>
      <c r="C41" s="462" t="n">
        <f aca="false">H41+M41+R41</f>
        <v>0</v>
      </c>
      <c r="D41" s="462" t="n">
        <f aca="false">I41+N41+S41</f>
        <v>0</v>
      </c>
      <c r="E41" s="462" t="n">
        <f aca="false">J41+O41+T41</f>
        <v>0</v>
      </c>
      <c r="F41" s="463" t="n">
        <f aca="false">K41+P41+U41</f>
        <v>0</v>
      </c>
      <c r="G41" s="463" t="n">
        <f aca="false">L41+Q41+V41</f>
        <v>0</v>
      </c>
      <c r="H41" s="487" t="n">
        <v>0</v>
      </c>
      <c r="I41" s="488" t="n">
        <v>0</v>
      </c>
      <c r="J41" s="488" t="n">
        <v>0</v>
      </c>
      <c r="K41" s="489" t="n">
        <v>0</v>
      </c>
      <c r="L41" s="490" t="n">
        <v>0</v>
      </c>
      <c r="M41" s="468" t="n">
        <v>0</v>
      </c>
      <c r="N41" s="469" t="n">
        <v>0</v>
      </c>
      <c r="O41" s="470" t="n">
        <v>0</v>
      </c>
      <c r="P41" s="469" t="n">
        <v>0</v>
      </c>
      <c r="Q41" s="470" t="n">
        <v>0</v>
      </c>
      <c r="R41" s="471" t="n">
        <v>0</v>
      </c>
      <c r="S41" s="472" t="n">
        <v>0</v>
      </c>
      <c r="T41" s="473" t="n">
        <v>0</v>
      </c>
      <c r="U41" s="499" t="n">
        <v>0</v>
      </c>
      <c r="V41" s="500" t="n">
        <v>0</v>
      </c>
    </row>
    <row r="42" customFormat="false" ht="33" hidden="false" customHeight="true" outlineLevel="0" collapsed="false">
      <c r="A42" s="386" t="s">
        <v>135</v>
      </c>
      <c r="B42" s="505" t="s">
        <v>60</v>
      </c>
      <c r="C42" s="462" t="n">
        <f aca="false">H42+M42+R42</f>
        <v>68293.7</v>
      </c>
      <c r="D42" s="462" t="n">
        <f aca="false">I42+N42+S42</f>
        <v>67513.7</v>
      </c>
      <c r="E42" s="462" t="n">
        <f aca="false">J42+O42+T42</f>
        <v>66733.7</v>
      </c>
      <c r="F42" s="463" t="n">
        <f aca="false">K42+P42+U42</f>
        <v>65173.7</v>
      </c>
      <c r="G42" s="463" t="n">
        <f aca="false">L42+Q42+V42</f>
        <v>65173.7</v>
      </c>
      <c r="H42" s="464" t="n">
        <v>61130</v>
      </c>
      <c r="I42" s="465" t="n">
        <v>60350</v>
      </c>
      <c r="J42" s="465" t="n">
        <v>59570</v>
      </c>
      <c r="K42" s="466" t="n">
        <v>58010</v>
      </c>
      <c r="L42" s="467" t="n">
        <v>58010</v>
      </c>
      <c r="M42" s="468" t="n">
        <v>3762.4</v>
      </c>
      <c r="N42" s="469" t="n">
        <v>3762.4</v>
      </c>
      <c r="O42" s="470" t="n">
        <v>3762.4</v>
      </c>
      <c r="P42" s="469" t="n">
        <v>3762.4</v>
      </c>
      <c r="Q42" s="470" t="n">
        <v>3762.4</v>
      </c>
      <c r="R42" s="471" t="n">
        <v>3401.3</v>
      </c>
      <c r="S42" s="472" t="n">
        <v>3401.3</v>
      </c>
      <c r="T42" s="473" t="n">
        <v>3401.3</v>
      </c>
      <c r="U42" s="499" t="n">
        <v>3401.3</v>
      </c>
      <c r="V42" s="500" t="n">
        <v>3401.3</v>
      </c>
    </row>
    <row r="43" customFormat="false" ht="24" hidden="false" customHeight="false" outlineLevel="0" collapsed="false">
      <c r="A43" s="386" t="s">
        <v>329</v>
      </c>
      <c r="B43" s="505" t="s">
        <v>60</v>
      </c>
      <c r="C43" s="462" t="n">
        <f aca="false">H43+M43+R43</f>
        <v>0</v>
      </c>
      <c r="D43" s="462" t="n">
        <f aca="false">I43+N43+S43</f>
        <v>0</v>
      </c>
      <c r="E43" s="462" t="n">
        <f aca="false">J43+O43+T43</f>
        <v>0</v>
      </c>
      <c r="F43" s="463" t="n">
        <f aca="false">K43+P43+U43</f>
        <v>0</v>
      </c>
      <c r="G43" s="463" t="n">
        <f aca="false">L43+Q43+V43</f>
        <v>0</v>
      </c>
      <c r="H43" s="464" t="n">
        <v>0</v>
      </c>
      <c r="I43" s="465" t="n">
        <v>0</v>
      </c>
      <c r="J43" s="465" t="n">
        <v>0</v>
      </c>
      <c r="K43" s="466" t="n">
        <v>0</v>
      </c>
      <c r="L43" s="467" t="n">
        <v>0</v>
      </c>
      <c r="M43" s="468" t="n">
        <v>0</v>
      </c>
      <c r="N43" s="469" t="n">
        <v>0</v>
      </c>
      <c r="O43" s="470" t="n">
        <v>0</v>
      </c>
      <c r="P43" s="469" t="n">
        <v>0</v>
      </c>
      <c r="Q43" s="470" t="n">
        <v>0</v>
      </c>
      <c r="R43" s="471" t="n">
        <v>0</v>
      </c>
      <c r="S43" s="472" t="n">
        <v>0</v>
      </c>
      <c r="T43" s="473" t="n">
        <v>0</v>
      </c>
      <c r="U43" s="499" t="n">
        <v>0</v>
      </c>
      <c r="V43" s="500" t="n">
        <v>0</v>
      </c>
    </row>
    <row r="44" customFormat="false" ht="12.75" hidden="false" customHeight="false" outlineLevel="0" collapsed="false">
      <c r="A44" s="386" t="s">
        <v>63</v>
      </c>
      <c r="B44" s="505" t="s">
        <v>60</v>
      </c>
      <c r="C44" s="462" t="n">
        <f aca="false">H44+M44+R44</f>
        <v>36935.7</v>
      </c>
      <c r="D44" s="462" t="n">
        <f aca="false">I44+N44+S44</f>
        <v>22896.9</v>
      </c>
      <c r="E44" s="462" t="n">
        <f aca="false">J44+O44+T44</f>
        <v>53182</v>
      </c>
      <c r="F44" s="463" t="n">
        <f aca="false">K44+P44+U44</f>
        <v>56426.9</v>
      </c>
      <c r="G44" s="463" t="n">
        <f aca="false">L44+Q44+V44</f>
        <v>57832.7</v>
      </c>
      <c r="H44" s="464" t="n">
        <v>17566</v>
      </c>
      <c r="I44" s="465" t="n">
        <v>12363</v>
      </c>
      <c r="J44" s="465" t="n">
        <v>25697.1</v>
      </c>
      <c r="K44" s="466" t="n">
        <v>26211</v>
      </c>
      <c r="L44" s="467" t="n">
        <v>26907.8</v>
      </c>
      <c r="M44" s="468" t="n">
        <v>10937.1</v>
      </c>
      <c r="N44" s="469" t="n">
        <v>6044.9</v>
      </c>
      <c r="O44" s="470" t="n">
        <v>14849.1</v>
      </c>
      <c r="P44" s="469" t="n">
        <v>16241.8</v>
      </c>
      <c r="Q44" s="470" t="n">
        <v>16552.6</v>
      </c>
      <c r="R44" s="471" t="n">
        <v>8432.6</v>
      </c>
      <c r="S44" s="472" t="n">
        <v>4489</v>
      </c>
      <c r="T44" s="473" t="n">
        <v>12635.8</v>
      </c>
      <c r="U44" s="499" t="n">
        <v>13974.1</v>
      </c>
      <c r="V44" s="500" t="n">
        <v>14372.3</v>
      </c>
    </row>
    <row r="45" customFormat="false" ht="37.5" hidden="false" customHeight="true" outlineLevel="0" collapsed="false">
      <c r="A45" s="386" t="s">
        <v>61</v>
      </c>
      <c r="B45" s="439" t="s">
        <v>62</v>
      </c>
      <c r="C45" s="462" t="n">
        <f aca="false">H45+M45+R45</f>
        <v>127</v>
      </c>
      <c r="D45" s="462" t="n">
        <f aca="false">I45+N45+S45</f>
        <v>140</v>
      </c>
      <c r="E45" s="462" t="n">
        <f aca="false">J45+O45+T45</f>
        <v>175</v>
      </c>
      <c r="F45" s="463" t="n">
        <f aca="false">K45+P45+U45</f>
        <v>181</v>
      </c>
      <c r="G45" s="463" t="n">
        <f aca="false">L45+Q45+V45</f>
        <v>182</v>
      </c>
      <c r="H45" s="464" t="n">
        <v>67</v>
      </c>
      <c r="I45" s="465" t="n">
        <v>77</v>
      </c>
      <c r="J45" s="465" t="n">
        <v>95</v>
      </c>
      <c r="K45" s="466" t="n">
        <v>95</v>
      </c>
      <c r="L45" s="467" t="n">
        <v>95</v>
      </c>
      <c r="M45" s="468" t="n">
        <v>33</v>
      </c>
      <c r="N45" s="469" t="n">
        <v>35</v>
      </c>
      <c r="O45" s="470" t="n">
        <v>43</v>
      </c>
      <c r="P45" s="469" t="n">
        <v>46</v>
      </c>
      <c r="Q45" s="470" t="n">
        <v>46</v>
      </c>
      <c r="R45" s="471" t="n">
        <v>27</v>
      </c>
      <c r="S45" s="472" t="n">
        <v>28</v>
      </c>
      <c r="T45" s="473" t="n">
        <v>37</v>
      </c>
      <c r="U45" s="499" t="n">
        <v>40</v>
      </c>
      <c r="V45" s="500" t="n">
        <v>41</v>
      </c>
    </row>
    <row r="46" customFormat="false" ht="24.75" hidden="false" customHeight="true" outlineLevel="0" collapsed="false">
      <c r="A46" s="386" t="s">
        <v>136</v>
      </c>
      <c r="B46" s="439" t="s">
        <v>124</v>
      </c>
      <c r="C46" s="521" t="n">
        <f aca="false">C44/C45/12*1000</f>
        <v>24236.0236220472</v>
      </c>
      <c r="D46" s="521" t="n">
        <f aca="false">D44/D45/6*1000</f>
        <v>27258.2142857143</v>
      </c>
      <c r="E46" s="521" t="n">
        <f aca="false">E44/E45/12*1000</f>
        <v>25324.7619047619</v>
      </c>
      <c r="F46" s="522" t="n">
        <f aca="false">F44/F45/12*1000</f>
        <v>25979.2357274401</v>
      </c>
      <c r="G46" s="522" t="n">
        <f aca="false">G44/G45/12*1000</f>
        <v>26480.173992674</v>
      </c>
      <c r="H46" s="523" t="n">
        <f aca="false">H44/H45/12*1000</f>
        <v>21848.2587064677</v>
      </c>
      <c r="I46" s="524" t="n">
        <f aca="false">I44/I45/6*1000</f>
        <v>26759.7402597403</v>
      </c>
      <c r="J46" s="525" t="n">
        <f aca="false">J44/J45/12*1000</f>
        <v>22541.3157894737</v>
      </c>
      <c r="K46" s="523" t="n">
        <f aca="false">K44/K45/12*1000</f>
        <v>22992.1052631579</v>
      </c>
      <c r="L46" s="523" t="n">
        <f aca="false">L44/L45/12*1000</f>
        <v>23603.3333333333</v>
      </c>
      <c r="M46" s="526" t="n">
        <f aca="false">M44/M45/12*1000</f>
        <v>27618.9393939394</v>
      </c>
      <c r="N46" s="526" t="n">
        <f aca="false">N44/N45/6*1000</f>
        <v>28785.2380952381</v>
      </c>
      <c r="O46" s="526" t="n">
        <f aca="false">O44/O45/12*1000</f>
        <v>28777.3255813953</v>
      </c>
      <c r="P46" s="526" t="n">
        <f aca="false">P44/P45/12*1000</f>
        <v>29423.5507246377</v>
      </c>
      <c r="Q46" s="526" t="n">
        <f aca="false">Q44/Q45/12*1000</f>
        <v>29986.5942028986</v>
      </c>
      <c r="R46" s="527" t="n">
        <f aca="false">R44/R45/12*1000</f>
        <v>26026.5432098765</v>
      </c>
      <c r="S46" s="527" t="n">
        <f aca="false">S44/S45/6*1000</f>
        <v>26720.2380952381</v>
      </c>
      <c r="T46" s="527" t="n">
        <f aca="false">T44/T45/12*1000</f>
        <v>28459.009009009</v>
      </c>
      <c r="U46" s="527" t="n">
        <f aca="false">U44/U45/12*1000</f>
        <v>29112.7083333333</v>
      </c>
      <c r="V46" s="528" t="n">
        <f aca="false">V44/V45/12*1000</f>
        <v>29211.9918699187</v>
      </c>
    </row>
    <row r="47" customFormat="false" ht="24" hidden="false" customHeight="false" outlineLevel="0" collapsed="false">
      <c r="A47" s="386" t="s">
        <v>65</v>
      </c>
      <c r="B47" s="439" t="s">
        <v>60</v>
      </c>
      <c r="C47" s="462" t="n">
        <f aca="false">H47+M47+R47</f>
        <v>12168</v>
      </c>
      <c r="D47" s="462" t="n">
        <f aca="false">I47+N47+S47</f>
        <v>15102.6</v>
      </c>
      <c r="E47" s="462" t="n">
        <f aca="false">J47+O47+T47</f>
        <v>11409.2</v>
      </c>
      <c r="F47" s="463" t="n">
        <f aca="false">K47+P47+U47</f>
        <v>10268.3</v>
      </c>
      <c r="G47" s="463" t="n">
        <f aca="false">L47+Q47+V47</f>
        <v>10142.9</v>
      </c>
      <c r="H47" s="464" t="n">
        <v>9581</v>
      </c>
      <c r="I47" s="465" t="n">
        <v>11431.6</v>
      </c>
      <c r="J47" s="465" t="n">
        <v>8623</v>
      </c>
      <c r="K47" s="466" t="n">
        <v>7760.7</v>
      </c>
      <c r="L47" s="467" t="n">
        <v>7760.7</v>
      </c>
      <c r="M47" s="468" t="n">
        <v>1464</v>
      </c>
      <c r="N47" s="469" t="n">
        <v>2056</v>
      </c>
      <c r="O47" s="470" t="n">
        <v>1171.2</v>
      </c>
      <c r="P47" s="469" t="n">
        <v>1054.1</v>
      </c>
      <c r="Q47" s="470" t="n">
        <v>1001.4</v>
      </c>
      <c r="R47" s="471" t="n">
        <v>1123</v>
      </c>
      <c r="S47" s="472" t="n">
        <v>1615</v>
      </c>
      <c r="T47" s="473" t="n">
        <v>1615</v>
      </c>
      <c r="U47" s="499" t="n">
        <v>1453.5</v>
      </c>
      <c r="V47" s="500" t="n">
        <v>1380.8</v>
      </c>
    </row>
    <row r="48" customFormat="false" ht="24" hidden="false" customHeight="false" outlineLevel="0" collapsed="false">
      <c r="A48" s="386" t="s">
        <v>138</v>
      </c>
      <c r="B48" s="439" t="s">
        <v>60</v>
      </c>
      <c r="C48" s="462" t="n">
        <f aca="false">H48+M48+R48</f>
        <v>11529</v>
      </c>
      <c r="D48" s="462" t="n">
        <f aca="false">I48+N48+S48</f>
        <v>12109.8</v>
      </c>
      <c r="E48" s="462" t="n">
        <f aca="false">J48+O48+T48</f>
        <v>10370</v>
      </c>
      <c r="F48" s="463" t="n">
        <f aca="false">K48+P48+U48</f>
        <v>9414.9</v>
      </c>
      <c r="G48" s="463" t="n">
        <f aca="false">L48+Q48+V48</f>
        <v>9320.3</v>
      </c>
      <c r="H48" s="464" t="n">
        <v>9285</v>
      </c>
      <c r="I48" s="465" t="n">
        <v>9607.8</v>
      </c>
      <c r="J48" s="465" t="n">
        <v>8357</v>
      </c>
      <c r="K48" s="466" t="n">
        <v>7521.3</v>
      </c>
      <c r="L48" s="467" t="n">
        <v>7521.3</v>
      </c>
      <c r="M48" s="468" t="n">
        <v>1315</v>
      </c>
      <c r="N48" s="469" t="n">
        <v>1541</v>
      </c>
      <c r="O48" s="470" t="n">
        <v>1052</v>
      </c>
      <c r="P48" s="469" t="n">
        <v>946.8</v>
      </c>
      <c r="Q48" s="470" t="n">
        <v>899.5</v>
      </c>
      <c r="R48" s="471" t="n">
        <v>929</v>
      </c>
      <c r="S48" s="472" t="n">
        <v>961</v>
      </c>
      <c r="T48" s="473" t="n">
        <v>961</v>
      </c>
      <c r="U48" s="499" t="n">
        <v>946.8</v>
      </c>
      <c r="V48" s="500" t="n">
        <v>899.5</v>
      </c>
    </row>
    <row r="49" customFormat="false" ht="34.5" hidden="false" customHeight="true" outlineLevel="0" collapsed="false">
      <c r="A49" s="386" t="s">
        <v>330</v>
      </c>
      <c r="B49" s="439" t="s">
        <v>60</v>
      </c>
      <c r="C49" s="462" t="n">
        <f aca="false">H49+M49+R49</f>
        <v>66663.9</v>
      </c>
      <c r="D49" s="462" t="n">
        <f aca="false">I49+N49+S49</f>
        <v>39081.7</v>
      </c>
      <c r="E49" s="462" t="n">
        <f aca="false">J49+O49+T49</f>
        <v>80061.4</v>
      </c>
      <c r="F49" s="463" t="n">
        <f aca="false">K49+P49+U49</f>
        <v>81378.5</v>
      </c>
      <c r="G49" s="463" t="n">
        <f aca="false">L49+Q49+V49</f>
        <v>83587</v>
      </c>
      <c r="H49" s="464" t="n">
        <f aca="false">H26</f>
        <v>28447.8</v>
      </c>
      <c r="I49" s="465" t="n">
        <f aca="false">I26</f>
        <v>18866.1</v>
      </c>
      <c r="J49" s="465" t="n">
        <f aca="false">J26</f>
        <v>36305.1</v>
      </c>
      <c r="K49" s="465" t="n">
        <f aca="false">K26</f>
        <v>36703.6</v>
      </c>
      <c r="L49" s="465" t="n">
        <f aca="false">L26</f>
        <v>37068.3</v>
      </c>
      <c r="M49" s="468" t="n">
        <f aca="false">M26</f>
        <v>20997</v>
      </c>
      <c r="N49" s="469" t="n">
        <f aca="false">N26</f>
        <v>11218.8</v>
      </c>
      <c r="O49" s="470" t="n">
        <f aca="false">O26</f>
        <v>23850</v>
      </c>
      <c r="P49" s="470" t="n">
        <f aca="false">P26</f>
        <v>23949.7</v>
      </c>
      <c r="Q49" s="470" t="n">
        <f aca="false">Q26</f>
        <v>25114</v>
      </c>
      <c r="R49" s="471" t="n">
        <f aca="false">R26</f>
        <v>17219.1</v>
      </c>
      <c r="S49" s="472" t="n">
        <f aca="false">S26</f>
        <v>8996.8</v>
      </c>
      <c r="T49" s="473" t="n">
        <f aca="false">T26</f>
        <v>19906.3</v>
      </c>
      <c r="U49" s="473" t="n">
        <f aca="false">U26</f>
        <v>20725.2</v>
      </c>
      <c r="V49" s="473" t="n">
        <f aca="false">V26</f>
        <v>21404.7</v>
      </c>
    </row>
    <row r="50" customFormat="false" ht="24" hidden="false" customHeight="false" outlineLevel="0" collapsed="false">
      <c r="A50" s="503" t="s">
        <v>71</v>
      </c>
      <c r="B50" s="504" t="s">
        <v>60</v>
      </c>
      <c r="C50" s="462" t="n">
        <f aca="false">H50+M50+R50</f>
        <v>91241.6</v>
      </c>
      <c r="D50" s="462" t="n">
        <f aca="false">I50+N50+S50</f>
        <v>51992</v>
      </c>
      <c r="E50" s="462" t="n">
        <f aca="false">J50+O50+T50</f>
        <v>118307.7</v>
      </c>
      <c r="F50" s="463" t="n">
        <f aca="false">K50+P50+U50</f>
        <v>123108.4</v>
      </c>
      <c r="G50" s="463" t="n">
        <f aca="false">L50+Q50+V50</f>
        <v>127087.6</v>
      </c>
      <c r="H50" s="464" t="n">
        <f aca="false">H52+H53+H54+H55+H56+H57+H58+H59+H60+H62</f>
        <v>33934.1</v>
      </c>
      <c r="I50" s="465" t="n">
        <f aca="false">I52+I53+I54+I55+I56+I57+I58+I59+I60+I62</f>
        <v>24500.6</v>
      </c>
      <c r="J50" s="465" t="n">
        <f aca="false">J52+J53+J54+J55+J56+J57+J58+J59+J60+J62+J61</f>
        <v>45213.2</v>
      </c>
      <c r="K50" s="465" t="n">
        <f aca="false">K52+K53+K54+K55+K56+K57+K58+K59+K60+K62+K61</f>
        <v>46251.6</v>
      </c>
      <c r="L50" s="465" t="n">
        <f aca="false">L52+L53+L54+L55+L56+L57+L58+L59+L60+L62+L61</f>
        <v>46859.5</v>
      </c>
      <c r="M50" s="468" t="n">
        <f aca="false">M52+M53+M54+M55+M56+M57+M58+M59+M60+M62</f>
        <v>31849.8</v>
      </c>
      <c r="N50" s="469" t="n">
        <f aca="false">N52+N53+N54+N55+N56+N57+N58+N59+N60+N62</f>
        <v>15210</v>
      </c>
      <c r="O50" s="470" t="n">
        <f aca="false">O52+O53+O54+O55+O56+O57+O58+O59+O60+O62+O61</f>
        <v>39421.6</v>
      </c>
      <c r="P50" s="470" t="n">
        <f aca="false">P52+P53+P54+P55+P56+P57+P58+P59+P60+P62+P61</f>
        <v>41120.5</v>
      </c>
      <c r="Q50" s="470" t="n">
        <f aca="false">Q52+Q53+Q54+Q55+Q56+Q57+Q58+Q59+Q60+Q62+Q61</f>
        <v>43431.7</v>
      </c>
      <c r="R50" s="471" t="n">
        <f aca="false">R52+R53+R54+R55+R56+R57+R58+R59+R60+R61+R62</f>
        <v>25457.7</v>
      </c>
      <c r="S50" s="472" t="n">
        <f aca="false">S52+S53+S54+S55+S56+S57+S58+S59+S60+S62</f>
        <v>12281.4</v>
      </c>
      <c r="T50" s="473" t="n">
        <f aca="false">T52+T53+T54+T55+T56+T57+T58+T59+T60+T62+T61</f>
        <v>33672.9</v>
      </c>
      <c r="U50" s="473" t="n">
        <f aca="false">U52+U53+U54+U55+U56+U57+U58+U59+U60+U62+U61</f>
        <v>35736.3</v>
      </c>
      <c r="V50" s="473" t="n">
        <f aca="false">V52+V53+V54+V55+V56+V57+V58+V59+V60+V62+V61</f>
        <v>36796.4</v>
      </c>
    </row>
    <row r="51" customFormat="false" ht="12.75" hidden="false" customHeight="false" outlineLevel="0" collapsed="false">
      <c r="A51" s="386" t="s">
        <v>72</v>
      </c>
      <c r="B51" s="505"/>
      <c r="C51" s="462" t="n">
        <f aca="false">H51+M51+R51</f>
        <v>0</v>
      </c>
      <c r="D51" s="462" t="n">
        <f aca="false">I51+N51+S51</f>
        <v>0</v>
      </c>
      <c r="E51" s="462" t="n">
        <f aca="false">J51+O51+T51</f>
        <v>0</v>
      </c>
      <c r="F51" s="463" t="n">
        <f aca="false">K51+P51+U51</f>
        <v>0</v>
      </c>
      <c r="G51" s="463" t="n">
        <f aca="false">L51+Q51+V51</f>
        <v>0</v>
      </c>
      <c r="H51" s="529"/>
      <c r="I51" s="530"/>
      <c r="J51" s="530"/>
      <c r="K51" s="466"/>
      <c r="L51" s="467"/>
      <c r="M51" s="531"/>
      <c r="N51" s="532"/>
      <c r="O51" s="532"/>
      <c r="P51" s="469"/>
      <c r="Q51" s="470"/>
      <c r="R51" s="127"/>
      <c r="S51" s="533"/>
      <c r="T51" s="533"/>
      <c r="U51" s="534"/>
      <c r="V51" s="535"/>
    </row>
    <row r="52" customFormat="false" ht="12.75" hidden="false" customHeight="false" outlineLevel="0" collapsed="false">
      <c r="A52" s="386" t="s">
        <v>140</v>
      </c>
      <c r="B52" s="505" t="s">
        <v>60</v>
      </c>
      <c r="C52" s="462" t="n">
        <f aca="false">H52+M52+R52</f>
        <v>36935.7</v>
      </c>
      <c r="D52" s="462" t="n">
        <f aca="false">I52+N52+S52</f>
        <v>22896.9</v>
      </c>
      <c r="E52" s="462" t="n">
        <f aca="false">J52+O52+T52</f>
        <v>53182</v>
      </c>
      <c r="F52" s="463" t="n">
        <f aca="false">K52+P52+U52</f>
        <v>56426.9</v>
      </c>
      <c r="G52" s="463" t="n">
        <f aca="false">L52+Q52+V52</f>
        <v>57832.7</v>
      </c>
      <c r="H52" s="536" t="n">
        <v>17566</v>
      </c>
      <c r="I52" s="536" t="n">
        <v>12363</v>
      </c>
      <c r="J52" s="536" t="n">
        <v>25697.1</v>
      </c>
      <c r="K52" s="489" t="n">
        <v>26211</v>
      </c>
      <c r="L52" s="490" t="n">
        <v>26907.8</v>
      </c>
      <c r="M52" s="537" t="n">
        <v>10937.1</v>
      </c>
      <c r="N52" s="537" t="n">
        <v>6044.9</v>
      </c>
      <c r="O52" s="537" t="n">
        <v>14849.1</v>
      </c>
      <c r="P52" s="492" t="n">
        <v>16241.8</v>
      </c>
      <c r="Q52" s="493" t="n">
        <v>16552.6</v>
      </c>
      <c r="R52" s="538" t="n">
        <v>8432.6</v>
      </c>
      <c r="S52" s="538" t="n">
        <v>4489</v>
      </c>
      <c r="T52" s="538" t="n">
        <v>12635.8</v>
      </c>
      <c r="U52" s="534" t="n">
        <v>13974.1</v>
      </c>
      <c r="V52" s="535" t="n">
        <v>14372.3</v>
      </c>
    </row>
    <row r="53" customFormat="false" ht="12.75" hidden="false" customHeight="false" outlineLevel="0" collapsed="false">
      <c r="A53" s="386" t="s">
        <v>141</v>
      </c>
      <c r="B53" s="505" t="s">
        <v>60</v>
      </c>
      <c r="C53" s="462" t="n">
        <f aca="false">H53+M53+R53</f>
        <v>6080.4</v>
      </c>
      <c r="D53" s="462" t="n">
        <f aca="false">I53+N53+S53</f>
        <v>4242.7</v>
      </c>
      <c r="E53" s="462" t="n">
        <f aca="false">J53+O53+T53</f>
        <v>9466.4</v>
      </c>
      <c r="F53" s="463" t="n">
        <f aca="false">K53+P53+U53</f>
        <v>10044.1</v>
      </c>
      <c r="G53" s="463" t="n">
        <f aca="false">L53+Q53+V53</f>
        <v>10294.3</v>
      </c>
      <c r="H53" s="536" t="n">
        <v>2922.7</v>
      </c>
      <c r="I53" s="536" t="n">
        <v>2267.5</v>
      </c>
      <c r="J53" s="536" t="n">
        <v>4574</v>
      </c>
      <c r="K53" s="489" t="n">
        <v>4665.6</v>
      </c>
      <c r="L53" s="490" t="n">
        <v>4789.6</v>
      </c>
      <c r="M53" s="537" t="n">
        <v>1742.6</v>
      </c>
      <c r="N53" s="537" t="n">
        <v>1119.9</v>
      </c>
      <c r="O53" s="537" t="n">
        <v>2643.2</v>
      </c>
      <c r="P53" s="492" t="n">
        <v>2891.1</v>
      </c>
      <c r="Q53" s="493" t="n">
        <v>2946.4</v>
      </c>
      <c r="R53" s="538" t="n">
        <v>1415.1</v>
      </c>
      <c r="S53" s="538" t="n">
        <v>855.3</v>
      </c>
      <c r="T53" s="538" t="n">
        <v>2249.2</v>
      </c>
      <c r="U53" s="534" t="n">
        <v>2487.4</v>
      </c>
      <c r="V53" s="535" t="n">
        <v>2558.3</v>
      </c>
    </row>
    <row r="54" customFormat="false" ht="12.75" hidden="false" customHeight="false" outlineLevel="0" collapsed="false">
      <c r="A54" s="386" t="s">
        <v>142</v>
      </c>
      <c r="B54" s="505" t="s">
        <v>60</v>
      </c>
      <c r="C54" s="462" t="n">
        <f aca="false">H54+M54+R54</f>
        <v>3549</v>
      </c>
      <c r="D54" s="462" t="n">
        <f aca="false">I54+N54+S54</f>
        <v>1013.3</v>
      </c>
      <c r="E54" s="462" t="n">
        <f aca="false">J54+O54+T54</f>
        <v>4797.1</v>
      </c>
      <c r="F54" s="463" t="n">
        <f aca="false">K54+P54+U54</f>
        <v>5148.2</v>
      </c>
      <c r="G54" s="463" t="n">
        <f aca="false">L54+Q54+V54</f>
        <v>5505.5</v>
      </c>
      <c r="H54" s="536" t="n">
        <v>960.6</v>
      </c>
      <c r="I54" s="536" t="n">
        <v>446.5</v>
      </c>
      <c r="J54" s="536" t="n">
        <v>924.3</v>
      </c>
      <c r="K54" s="489" t="n">
        <v>1067.9</v>
      </c>
      <c r="L54" s="490" t="n">
        <v>1121.3</v>
      </c>
      <c r="M54" s="537" t="n">
        <v>1344.5</v>
      </c>
      <c r="N54" s="537" t="n">
        <v>274.2</v>
      </c>
      <c r="O54" s="537" t="n">
        <v>2107.7</v>
      </c>
      <c r="P54" s="492" t="n">
        <v>2219.7</v>
      </c>
      <c r="Q54" s="493" t="n">
        <v>2441.4</v>
      </c>
      <c r="R54" s="538" t="n">
        <v>1243.9</v>
      </c>
      <c r="S54" s="538" t="n">
        <v>292.6</v>
      </c>
      <c r="T54" s="538" t="n">
        <v>1765.1</v>
      </c>
      <c r="U54" s="534" t="n">
        <v>1860.6</v>
      </c>
      <c r="V54" s="535" t="n">
        <v>1942.8</v>
      </c>
    </row>
    <row r="55" customFormat="false" ht="12" hidden="false" customHeight="true" outlineLevel="0" collapsed="false">
      <c r="A55" s="386" t="s">
        <v>143</v>
      </c>
      <c r="B55" s="505" t="s">
        <v>60</v>
      </c>
      <c r="C55" s="462" t="n">
        <f aca="false">H55+M55+R55</f>
        <v>1724.7</v>
      </c>
      <c r="D55" s="462" t="n">
        <f aca="false">I55+N55+S55</f>
        <v>315.9</v>
      </c>
      <c r="E55" s="462" t="n">
        <f aca="false">J55+O55+T55</f>
        <v>1550</v>
      </c>
      <c r="F55" s="463" t="n">
        <f aca="false">K55+P55+U55</f>
        <v>1550</v>
      </c>
      <c r="G55" s="463" t="n">
        <f aca="false">L55+Q55+V55</f>
        <v>1327</v>
      </c>
      <c r="H55" s="536" t="n">
        <v>1724.7</v>
      </c>
      <c r="I55" s="536" t="n">
        <v>315.9</v>
      </c>
      <c r="J55" s="536" t="n">
        <v>1550</v>
      </c>
      <c r="K55" s="489" t="n">
        <v>1550</v>
      </c>
      <c r="L55" s="490" t="n">
        <v>1327</v>
      </c>
      <c r="M55" s="537" t="n">
        <v>0</v>
      </c>
      <c r="N55" s="537" t="n">
        <v>0</v>
      </c>
      <c r="O55" s="537" t="n">
        <v>0</v>
      </c>
      <c r="P55" s="492" t="n">
        <v>0</v>
      </c>
      <c r="Q55" s="493" t="n">
        <v>0</v>
      </c>
      <c r="R55" s="538" t="n">
        <v>0</v>
      </c>
      <c r="S55" s="538" t="n">
        <v>0</v>
      </c>
      <c r="T55" s="538" t="n">
        <v>0</v>
      </c>
      <c r="U55" s="538" t="n">
        <v>0</v>
      </c>
      <c r="V55" s="538" t="n">
        <v>0</v>
      </c>
    </row>
    <row r="56" customFormat="false" ht="12.75" hidden="false" customHeight="false" outlineLevel="0" collapsed="false">
      <c r="A56" s="386" t="s">
        <v>144</v>
      </c>
      <c r="B56" s="505" t="s">
        <v>60</v>
      </c>
      <c r="C56" s="462" t="n">
        <f aca="false">H56+M56+R56</f>
        <v>1619.3</v>
      </c>
      <c r="D56" s="462" t="n">
        <f aca="false">I56+N56+S56</f>
        <v>935</v>
      </c>
      <c r="E56" s="462" t="n">
        <f aca="false">J56+O56+T56</f>
        <v>1721.3</v>
      </c>
      <c r="F56" s="463" t="n">
        <f aca="false">K56+P56+U56</f>
        <v>1785.9</v>
      </c>
      <c r="G56" s="463" t="n">
        <f aca="false">L56+Q56+V56</f>
        <v>1875.2</v>
      </c>
      <c r="H56" s="536" t="n">
        <v>1619.3</v>
      </c>
      <c r="I56" s="536" t="n">
        <v>935</v>
      </c>
      <c r="J56" s="536" t="n">
        <v>1721.3</v>
      </c>
      <c r="K56" s="489" t="n">
        <v>1785.9</v>
      </c>
      <c r="L56" s="490" t="n">
        <v>1875.2</v>
      </c>
      <c r="M56" s="537" t="n">
        <v>0</v>
      </c>
      <c r="N56" s="537" t="n">
        <v>0</v>
      </c>
      <c r="O56" s="537" t="n">
        <v>0</v>
      </c>
      <c r="P56" s="492" t="n">
        <v>0</v>
      </c>
      <c r="Q56" s="493" t="n">
        <v>0</v>
      </c>
      <c r="R56" s="538" t="n">
        <v>0</v>
      </c>
      <c r="S56" s="538" t="n">
        <v>0</v>
      </c>
      <c r="T56" s="538" t="n">
        <v>0</v>
      </c>
      <c r="U56" s="538" t="n">
        <v>0</v>
      </c>
      <c r="V56" s="538" t="n">
        <v>0</v>
      </c>
    </row>
    <row r="57" customFormat="false" ht="12.75" hidden="false" customHeight="false" outlineLevel="0" collapsed="false">
      <c r="A57" s="386" t="s">
        <v>147</v>
      </c>
      <c r="B57" s="505" t="s">
        <v>60</v>
      </c>
      <c r="C57" s="462" t="n">
        <f aca="false">H57+M57+R57</f>
        <v>139.8</v>
      </c>
      <c r="D57" s="462" t="n">
        <f aca="false">I57+N57+S57</f>
        <v>204.3</v>
      </c>
      <c r="E57" s="462" t="n">
        <f aca="false">J57+O57+T57</f>
        <v>144.9</v>
      </c>
      <c r="F57" s="463" t="n">
        <f aca="false">K57+P57+U57</f>
        <v>166.7</v>
      </c>
      <c r="G57" s="463" t="n">
        <f aca="false">L57+Q57+V57</f>
        <v>185.7</v>
      </c>
      <c r="H57" s="536" t="n">
        <v>139.8</v>
      </c>
      <c r="I57" s="536" t="n">
        <v>204.3</v>
      </c>
      <c r="J57" s="536" t="n">
        <v>144.9</v>
      </c>
      <c r="K57" s="489" t="n">
        <v>166.7</v>
      </c>
      <c r="L57" s="490" t="n">
        <v>185.7</v>
      </c>
      <c r="M57" s="537" t="n">
        <v>0</v>
      </c>
      <c r="N57" s="537" t="n">
        <v>0</v>
      </c>
      <c r="O57" s="537" t="n">
        <v>0</v>
      </c>
      <c r="P57" s="492" t="n">
        <v>0</v>
      </c>
      <c r="Q57" s="493" t="n">
        <v>0</v>
      </c>
      <c r="R57" s="538" t="n">
        <v>0</v>
      </c>
      <c r="S57" s="538" t="n">
        <v>0</v>
      </c>
      <c r="T57" s="538" t="n">
        <v>0</v>
      </c>
      <c r="U57" s="538" t="n">
        <v>0</v>
      </c>
      <c r="V57" s="538" t="n">
        <v>0</v>
      </c>
    </row>
    <row r="58" customFormat="false" ht="12.75" hidden="false" customHeight="false" outlineLevel="0" collapsed="false">
      <c r="A58" s="386" t="s">
        <v>148</v>
      </c>
      <c r="B58" s="505" t="s">
        <v>60</v>
      </c>
      <c r="C58" s="462" t="n">
        <f aca="false">H58+M58+R58</f>
        <v>12926.7</v>
      </c>
      <c r="D58" s="462" t="n">
        <f aca="false">I58+N58+S58</f>
        <v>10129.7</v>
      </c>
      <c r="E58" s="462" t="n">
        <f aca="false">J58+O58+T58</f>
        <v>11254</v>
      </c>
      <c r="F58" s="463" t="n">
        <f aca="false">K58+P58+U58</f>
        <v>8847.1</v>
      </c>
      <c r="G58" s="463" t="n">
        <f aca="false">L58+Q58+V58</f>
        <v>9005.5</v>
      </c>
      <c r="H58" s="536" t="n">
        <v>4978.7</v>
      </c>
      <c r="I58" s="536" t="n">
        <v>4605.2</v>
      </c>
      <c r="J58" s="536" t="n">
        <v>2919</v>
      </c>
      <c r="K58" s="489" t="n">
        <v>2150</v>
      </c>
      <c r="L58" s="490" t="n">
        <v>1517.1</v>
      </c>
      <c r="M58" s="537" t="n">
        <v>4178.5</v>
      </c>
      <c r="N58" s="537" t="n">
        <v>2968.4</v>
      </c>
      <c r="O58" s="537" t="n">
        <v>4314.9</v>
      </c>
      <c r="P58" s="492" t="n">
        <v>3382.9</v>
      </c>
      <c r="Q58" s="493" t="n">
        <v>4123.5</v>
      </c>
      <c r="R58" s="538" t="n">
        <v>3769.5</v>
      </c>
      <c r="S58" s="538" t="n">
        <v>2556.1</v>
      </c>
      <c r="T58" s="538" t="n">
        <v>4020.1</v>
      </c>
      <c r="U58" s="534" t="n">
        <v>3314.2</v>
      </c>
      <c r="V58" s="535" t="n">
        <v>3364.9</v>
      </c>
    </row>
    <row r="59" customFormat="false" ht="12.75" hidden="false" customHeight="false" outlineLevel="0" collapsed="false">
      <c r="A59" s="386" t="s">
        <v>331</v>
      </c>
      <c r="B59" s="505" t="s">
        <v>60</v>
      </c>
      <c r="C59" s="462" t="n">
        <f aca="false">H59+M59+R59</f>
        <v>7288.1</v>
      </c>
      <c r="D59" s="462" t="n">
        <f aca="false">I59+N59+S59</f>
        <v>3032.1</v>
      </c>
      <c r="E59" s="462" t="n">
        <f aca="false">J59+O59+T59</f>
        <v>8680</v>
      </c>
      <c r="F59" s="463" t="n">
        <f aca="false">K59+P59+U59</f>
        <v>9196.6</v>
      </c>
      <c r="G59" s="463" t="n">
        <f aca="false">L59+Q59+V59</f>
        <v>9697.3</v>
      </c>
      <c r="H59" s="536" t="n">
        <v>810.6</v>
      </c>
      <c r="I59" s="536" t="n">
        <v>1245.6</v>
      </c>
      <c r="J59" s="536" t="n">
        <v>1832.5</v>
      </c>
      <c r="K59" s="489" t="n">
        <v>1895.2</v>
      </c>
      <c r="L59" s="490" t="n">
        <v>2041</v>
      </c>
      <c r="M59" s="537" t="n">
        <v>3586.1</v>
      </c>
      <c r="N59" s="537" t="n">
        <v>973.5</v>
      </c>
      <c r="O59" s="537" t="n">
        <v>3731.7</v>
      </c>
      <c r="P59" s="492" t="n">
        <v>3958.3</v>
      </c>
      <c r="Q59" s="493" t="n">
        <v>4195.7</v>
      </c>
      <c r="R59" s="538" t="n">
        <v>2891.4</v>
      </c>
      <c r="S59" s="538" t="n">
        <v>813</v>
      </c>
      <c r="T59" s="538" t="n">
        <v>3115.8</v>
      </c>
      <c r="U59" s="534" t="n">
        <v>3343.1</v>
      </c>
      <c r="V59" s="535" t="n">
        <v>3460.6</v>
      </c>
    </row>
    <row r="60" customFormat="false" ht="12.75" hidden="false" customHeight="false" outlineLevel="0" collapsed="false">
      <c r="A60" s="386" t="s">
        <v>332</v>
      </c>
      <c r="B60" s="505" t="s">
        <v>60</v>
      </c>
      <c r="C60" s="462" t="n">
        <f aca="false">H60+M60+R60</f>
        <v>20976.6</v>
      </c>
      <c r="D60" s="462" t="n">
        <f aca="false">I60+N60+S60</f>
        <v>9220.5</v>
      </c>
      <c r="E60" s="462" t="n">
        <f aca="false">J60+O60+T60</f>
        <v>27510.5</v>
      </c>
      <c r="F60" s="463" t="n">
        <f aca="false">K60+P60+U60</f>
        <v>29941</v>
      </c>
      <c r="G60" s="463" t="n">
        <f aca="false">L60+Q60+V60</f>
        <v>31364.4</v>
      </c>
      <c r="H60" s="536" t="n">
        <v>3210.4</v>
      </c>
      <c r="I60" s="536" t="n">
        <v>2116</v>
      </c>
      <c r="J60" s="536" t="n">
        <v>5848.6</v>
      </c>
      <c r="K60" s="489" t="n">
        <v>6757.4</v>
      </c>
      <c r="L60" s="490" t="n">
        <v>7094.8</v>
      </c>
      <c r="M60" s="537" t="n">
        <v>10061</v>
      </c>
      <c r="N60" s="537" t="n">
        <v>3829.1</v>
      </c>
      <c r="O60" s="537" t="n">
        <v>11775</v>
      </c>
      <c r="P60" s="492" t="n">
        <v>12426.7</v>
      </c>
      <c r="Q60" s="493" t="n">
        <v>13172.1</v>
      </c>
      <c r="R60" s="538" t="n">
        <v>7705.2</v>
      </c>
      <c r="S60" s="538" t="n">
        <v>3275.4</v>
      </c>
      <c r="T60" s="538" t="n">
        <v>9886.9</v>
      </c>
      <c r="U60" s="534" t="n">
        <v>10756.9</v>
      </c>
      <c r="V60" s="535" t="n">
        <v>11097.5</v>
      </c>
    </row>
    <row r="61" customFormat="false" ht="12.75" hidden="false" customHeight="false" outlineLevel="0" collapsed="false">
      <c r="A61" s="386" t="s">
        <v>333</v>
      </c>
      <c r="B61" s="505"/>
      <c r="C61" s="462" t="n">
        <f aca="false">H61+M61+R61</f>
        <v>0</v>
      </c>
      <c r="D61" s="462" t="n">
        <f aca="false">I61+N61+S61</f>
        <v>0</v>
      </c>
      <c r="E61" s="462" t="n">
        <f aca="false">J61+O61+T61</f>
        <v>0</v>
      </c>
      <c r="F61" s="463" t="n">
        <f aca="false">K61+P61+U61</f>
        <v>0</v>
      </c>
      <c r="G61" s="463" t="n">
        <f aca="false">L61+Q61+V61</f>
        <v>0</v>
      </c>
      <c r="H61" s="536" t="n">
        <v>0</v>
      </c>
      <c r="I61" s="536" t="n">
        <v>0</v>
      </c>
      <c r="J61" s="536" t="n">
        <v>0</v>
      </c>
      <c r="K61" s="489" t="n">
        <v>0</v>
      </c>
      <c r="L61" s="490" t="n">
        <v>0</v>
      </c>
      <c r="M61" s="537" t="n">
        <v>0</v>
      </c>
      <c r="N61" s="537" t="n">
        <v>0</v>
      </c>
      <c r="O61" s="537" t="n">
        <v>0</v>
      </c>
      <c r="P61" s="492" t="n">
        <v>0</v>
      </c>
      <c r="Q61" s="493" t="n">
        <v>0</v>
      </c>
      <c r="R61" s="538" t="n">
        <v>0</v>
      </c>
      <c r="S61" s="538" t="n">
        <v>0</v>
      </c>
      <c r="T61" s="538" t="n">
        <v>0</v>
      </c>
      <c r="U61" s="538" t="n">
        <v>0</v>
      </c>
      <c r="V61" s="538" t="n">
        <v>0</v>
      </c>
    </row>
    <row r="62" customFormat="false" ht="12.75" hidden="false" customHeight="false" outlineLevel="0" collapsed="false">
      <c r="A62" s="386" t="s">
        <v>91</v>
      </c>
      <c r="B62" s="505" t="s">
        <v>60</v>
      </c>
      <c r="C62" s="462" t="n">
        <f aca="false">H62+M62+R62</f>
        <v>1.3</v>
      </c>
      <c r="D62" s="462" t="n">
        <f aca="false">I62+N62+S62</f>
        <v>1.6</v>
      </c>
      <c r="E62" s="462" t="n">
        <f aca="false">J62+O62+T62</f>
        <v>1.5</v>
      </c>
      <c r="F62" s="463" t="n">
        <f aca="false">K62+P62+U62</f>
        <v>1.9</v>
      </c>
      <c r="G62" s="463" t="n">
        <f aca="false">L62+Q62+V62</f>
        <v>0</v>
      </c>
      <c r="H62" s="536" t="n">
        <v>1.3</v>
      </c>
      <c r="I62" s="536" t="n">
        <v>1.6</v>
      </c>
      <c r="J62" s="536" t="n">
        <v>1.5</v>
      </c>
      <c r="K62" s="489" t="n">
        <v>1.9</v>
      </c>
      <c r="L62" s="490" t="n">
        <v>0</v>
      </c>
      <c r="M62" s="537" t="n">
        <v>0</v>
      </c>
      <c r="N62" s="537" t="n">
        <v>0</v>
      </c>
      <c r="O62" s="537" t="n">
        <v>0</v>
      </c>
      <c r="P62" s="492" t="n">
        <v>0</v>
      </c>
      <c r="Q62" s="493" t="n">
        <v>0</v>
      </c>
      <c r="R62" s="538" t="n">
        <v>0</v>
      </c>
      <c r="S62" s="538" t="n">
        <v>0</v>
      </c>
      <c r="T62" s="538" t="n">
        <v>0</v>
      </c>
      <c r="U62" s="538" t="n">
        <v>0</v>
      </c>
      <c r="V62" s="538" t="n">
        <v>0</v>
      </c>
    </row>
    <row r="63" customFormat="false" ht="12.75" hidden="false" customHeight="false" outlineLevel="0" collapsed="false">
      <c r="A63" s="514" t="s">
        <v>152</v>
      </c>
      <c r="B63" s="504" t="s">
        <v>60</v>
      </c>
      <c r="C63" s="462" t="n">
        <f aca="false">H63+M63+R63</f>
        <v>1712.1</v>
      </c>
      <c r="D63" s="462" t="n">
        <f aca="false">I63+N63+S63</f>
        <v>1344.4</v>
      </c>
      <c r="E63" s="462" t="n">
        <f aca="false">J63+O63+T63</f>
        <v>2031.7</v>
      </c>
      <c r="F63" s="463" t="n">
        <f aca="false">K63+P63+U63</f>
        <v>2360.10000000001</v>
      </c>
      <c r="G63" s="463" t="n">
        <f aca="false">L63+Q63+V63</f>
        <v>2716.8</v>
      </c>
      <c r="H63" s="464" t="n">
        <f aca="false">H25-H50</f>
        <v>604.900000000002</v>
      </c>
      <c r="I63" s="465" t="n">
        <f aca="false">I25-I50</f>
        <v>389.400000000001</v>
      </c>
      <c r="J63" s="465" t="n">
        <f aca="false">J25-J50</f>
        <v>607.199999999997</v>
      </c>
      <c r="K63" s="465" t="n">
        <f aca="false">K25-K50</f>
        <v>739.900000000009</v>
      </c>
      <c r="L63" s="465" t="n">
        <f aca="false">L25-L50</f>
        <v>883.700000000004</v>
      </c>
      <c r="M63" s="468" t="n">
        <f aca="false">M25-M50</f>
        <v>562.200000000001</v>
      </c>
      <c r="N63" s="469" t="n">
        <f aca="false">N25-N50</f>
        <v>438.700000000001</v>
      </c>
      <c r="O63" s="470" t="n">
        <f aca="false">O25-O50</f>
        <v>793.399999999994</v>
      </c>
      <c r="P63" s="470" t="n">
        <f aca="false">P25-P50</f>
        <v>853.199999999997</v>
      </c>
      <c r="Q63" s="470" t="n">
        <f aca="false">Q25-Q50</f>
        <v>911.499999999993</v>
      </c>
      <c r="R63" s="471" t="n">
        <f aca="false">R25-R50</f>
        <v>544.999999999996</v>
      </c>
      <c r="S63" s="472" t="n">
        <f aca="false">S25-S50</f>
        <v>516.299999999999</v>
      </c>
      <c r="T63" s="473" t="n">
        <f aca="false">T25-T50</f>
        <v>631.100000000006</v>
      </c>
      <c r="U63" s="473" t="n">
        <f aca="false">U25-U50</f>
        <v>767.000000000007</v>
      </c>
      <c r="V63" s="473" t="n">
        <f aca="false">V25-V50</f>
        <v>921.600000000006</v>
      </c>
    </row>
    <row r="64" customFormat="false" ht="12.75" hidden="false" customHeight="false" outlineLevel="0" collapsed="false">
      <c r="A64" s="386" t="s">
        <v>154</v>
      </c>
      <c r="B64" s="505" t="s">
        <v>60</v>
      </c>
      <c r="C64" s="462" t="n">
        <f aca="false">H64+M64+R64</f>
        <v>2538</v>
      </c>
      <c r="D64" s="462" t="n">
        <f aca="false">I64+N64+S64</f>
        <v>300</v>
      </c>
      <c r="E64" s="462" t="n">
        <f aca="false">J64+O64+T64</f>
        <v>0</v>
      </c>
      <c r="F64" s="463" t="n">
        <f aca="false">K64+P64+U64</f>
        <v>0</v>
      </c>
      <c r="G64" s="463" t="n">
        <f aca="false">L64+Q64+V64</f>
        <v>0</v>
      </c>
      <c r="H64" s="464" t="n">
        <v>2523</v>
      </c>
      <c r="I64" s="465" t="n">
        <v>300</v>
      </c>
      <c r="J64" s="465" t="n">
        <v>0</v>
      </c>
      <c r="K64" s="466" t="n">
        <v>0</v>
      </c>
      <c r="L64" s="467" t="n">
        <v>0</v>
      </c>
      <c r="M64" s="468" t="n">
        <v>6</v>
      </c>
      <c r="N64" s="469" t="n">
        <v>0</v>
      </c>
      <c r="O64" s="470" t="n">
        <v>0</v>
      </c>
      <c r="P64" s="470" t="n">
        <v>0</v>
      </c>
      <c r="Q64" s="470" t="n">
        <v>0</v>
      </c>
      <c r="R64" s="471" t="n">
        <v>9</v>
      </c>
      <c r="S64" s="472" t="n">
        <v>0</v>
      </c>
      <c r="T64" s="473" t="n">
        <v>0</v>
      </c>
      <c r="U64" s="499" t="n">
        <v>0</v>
      </c>
      <c r="V64" s="500" t="n">
        <v>0</v>
      </c>
    </row>
    <row r="65" customFormat="false" ht="12.75" hidden="false" customHeight="false" outlineLevel="0" collapsed="false">
      <c r="A65" s="386" t="s">
        <v>153</v>
      </c>
      <c r="B65" s="505" t="s">
        <v>60</v>
      </c>
      <c r="C65" s="462" t="n">
        <f aca="false">H65+M65+R65</f>
        <v>2723</v>
      </c>
      <c r="D65" s="462" t="n">
        <f aca="false">I65+N65+S65</f>
        <v>475</v>
      </c>
      <c r="E65" s="462" t="n">
        <f aca="false">J65+O65+T65</f>
        <v>0</v>
      </c>
      <c r="F65" s="463" t="n">
        <f aca="false">K65+P65+U65</f>
        <v>0</v>
      </c>
      <c r="G65" s="463" t="n">
        <f aca="false">L65+Q65+V65</f>
        <v>0</v>
      </c>
      <c r="H65" s="464" t="n">
        <v>2568</v>
      </c>
      <c r="I65" s="465" t="n">
        <v>381</v>
      </c>
      <c r="J65" s="465" t="n">
        <v>0</v>
      </c>
      <c r="K65" s="466" t="n">
        <v>0</v>
      </c>
      <c r="L65" s="467" t="n">
        <v>0</v>
      </c>
      <c r="M65" s="468" t="n">
        <v>92</v>
      </c>
      <c r="N65" s="469" t="n">
        <v>22</v>
      </c>
      <c r="O65" s="470" t="n">
        <v>0</v>
      </c>
      <c r="P65" s="469" t="n">
        <v>0</v>
      </c>
      <c r="Q65" s="470" t="n">
        <v>0</v>
      </c>
      <c r="R65" s="471" t="n">
        <v>63</v>
      </c>
      <c r="S65" s="472" t="n">
        <v>72</v>
      </c>
      <c r="T65" s="473" t="n">
        <v>0</v>
      </c>
      <c r="U65" s="499" t="n">
        <v>0</v>
      </c>
      <c r="V65" s="500" t="n">
        <v>0</v>
      </c>
    </row>
    <row r="66" customFormat="false" ht="12.75" hidden="false" customHeight="false" outlineLevel="0" collapsed="false">
      <c r="A66" s="503" t="s">
        <v>155</v>
      </c>
      <c r="B66" s="505" t="s">
        <v>60</v>
      </c>
      <c r="C66" s="462" t="n">
        <f aca="false">H66+M66+R66</f>
        <v>93964.6</v>
      </c>
      <c r="D66" s="462" t="n">
        <f aca="false">I66+N66+S66</f>
        <v>52467</v>
      </c>
      <c r="E66" s="462" t="n">
        <f aca="false">J66+O66+T66</f>
        <v>118307.7</v>
      </c>
      <c r="F66" s="463" t="n">
        <f aca="false">K66+P66+U66</f>
        <v>123108.4</v>
      </c>
      <c r="G66" s="463" t="n">
        <f aca="false">L66+Q66+V66</f>
        <v>127087.6</v>
      </c>
      <c r="H66" s="464" t="n">
        <f aca="false">H50+H65</f>
        <v>36502.1</v>
      </c>
      <c r="I66" s="465" t="n">
        <f aca="false">I50+I65</f>
        <v>24881.6</v>
      </c>
      <c r="J66" s="465" t="n">
        <f aca="false">J50+J65</f>
        <v>45213.2</v>
      </c>
      <c r="K66" s="465" t="n">
        <f aca="false">K50+K65</f>
        <v>46251.6</v>
      </c>
      <c r="L66" s="465" t="n">
        <f aca="false">L50+L65</f>
        <v>46859.5</v>
      </c>
      <c r="M66" s="468" t="n">
        <f aca="false">M50+M65</f>
        <v>31941.8</v>
      </c>
      <c r="N66" s="469" t="n">
        <f aca="false">N50+N65</f>
        <v>15232</v>
      </c>
      <c r="O66" s="470" t="n">
        <f aca="false">O50+O65</f>
        <v>39421.6</v>
      </c>
      <c r="P66" s="470" t="n">
        <f aca="false">P50+P65</f>
        <v>41120.5</v>
      </c>
      <c r="Q66" s="470" t="n">
        <f aca="false">Q50+Q65</f>
        <v>43431.7</v>
      </c>
      <c r="R66" s="471" t="n">
        <f aca="false">R50+R65</f>
        <v>25520.7</v>
      </c>
      <c r="S66" s="472" t="n">
        <f aca="false">S50+S65</f>
        <v>12353.4</v>
      </c>
      <c r="T66" s="473" t="n">
        <f aca="false">T50+T65</f>
        <v>33672.9</v>
      </c>
      <c r="U66" s="473" t="n">
        <f aca="false">U50+U65</f>
        <v>35736.3</v>
      </c>
      <c r="V66" s="473" t="n">
        <f aca="false">V50+V65</f>
        <v>36796.4</v>
      </c>
    </row>
    <row r="67" customFormat="false" ht="12.75" hidden="false" customHeight="false" outlineLevel="0" collapsed="false">
      <c r="A67" s="503" t="s">
        <v>156</v>
      </c>
      <c r="B67" s="505" t="s">
        <v>60</v>
      </c>
      <c r="C67" s="462" t="n">
        <f aca="false">H67+M67+R67</f>
        <v>95491.7</v>
      </c>
      <c r="D67" s="462" t="n">
        <f aca="false">I67+N67+S67</f>
        <v>53636.4</v>
      </c>
      <c r="E67" s="462" t="n">
        <f aca="false">J67+O67+T67</f>
        <v>120339.4</v>
      </c>
      <c r="F67" s="463" t="n">
        <f aca="false">K67+P67+U67</f>
        <v>125468.5</v>
      </c>
      <c r="G67" s="463" t="n">
        <f aca="false">L67+Q67+V67</f>
        <v>129804.4</v>
      </c>
      <c r="H67" s="464" t="n">
        <f aca="false">H25+H64</f>
        <v>37062</v>
      </c>
      <c r="I67" s="466" t="n">
        <f aca="false">I25+I64</f>
        <v>25190</v>
      </c>
      <c r="J67" s="467" t="n">
        <f aca="false">J25+J64</f>
        <v>45820.4</v>
      </c>
      <c r="K67" s="464" t="n">
        <f aca="false">K25+K64</f>
        <v>46991.5</v>
      </c>
      <c r="L67" s="464" t="n">
        <f aca="false">L25+L64</f>
        <v>47743.2</v>
      </c>
      <c r="M67" s="468" t="n">
        <f aca="false">M25+M64</f>
        <v>32418</v>
      </c>
      <c r="N67" s="469" t="n">
        <f aca="false">N25</f>
        <v>15648.7</v>
      </c>
      <c r="O67" s="470" t="n">
        <f aca="false">O25+O64</f>
        <v>40215</v>
      </c>
      <c r="P67" s="470" t="n">
        <f aca="false">P25+P64</f>
        <v>41973.7</v>
      </c>
      <c r="Q67" s="470" t="n">
        <f aca="false">Q25+Q64</f>
        <v>44343.2</v>
      </c>
      <c r="R67" s="471" t="n">
        <f aca="false">R25+R64</f>
        <v>26011.7</v>
      </c>
      <c r="S67" s="472" t="n">
        <f aca="false">S25</f>
        <v>12797.7</v>
      </c>
      <c r="T67" s="473" t="n">
        <f aca="false">T25+T64</f>
        <v>34304</v>
      </c>
      <c r="U67" s="473" t="n">
        <f aca="false">U25+U64</f>
        <v>36503.3</v>
      </c>
      <c r="V67" s="473" t="n">
        <f aca="false">V25+V64</f>
        <v>37718</v>
      </c>
    </row>
    <row r="68" customFormat="false" ht="12.75" hidden="false" customHeight="false" outlineLevel="0" collapsed="false">
      <c r="A68" s="503" t="s">
        <v>157</v>
      </c>
      <c r="B68" s="505" t="s">
        <v>60</v>
      </c>
      <c r="C68" s="462" t="n">
        <f aca="false">H68+M68+R68</f>
        <v>1527.1</v>
      </c>
      <c r="D68" s="462" t="n">
        <f aca="false">I68+N68+S68</f>
        <v>1169.4</v>
      </c>
      <c r="E68" s="462" t="n">
        <f aca="false">J68+O68+T68</f>
        <v>2031.7</v>
      </c>
      <c r="F68" s="463" t="n">
        <f aca="false">K68+P68+U68</f>
        <v>2360.10000000001</v>
      </c>
      <c r="G68" s="463" t="n">
        <f aca="false">L68+Q68+V68</f>
        <v>2716.8</v>
      </c>
      <c r="H68" s="464" t="n">
        <f aca="false">H67-H66</f>
        <v>559.900000000002</v>
      </c>
      <c r="I68" s="465" t="n">
        <f aca="false">I67-I66</f>
        <v>308.400000000001</v>
      </c>
      <c r="J68" s="465" t="n">
        <f aca="false">J67-J66</f>
        <v>607.199999999997</v>
      </c>
      <c r="K68" s="467" t="n">
        <f aca="false">K67-K66</f>
        <v>739.900000000009</v>
      </c>
      <c r="L68" s="467" t="n">
        <f aca="false">L67-L66</f>
        <v>883.700000000004</v>
      </c>
      <c r="M68" s="468" t="n">
        <f aca="false">M67-M66</f>
        <v>476.200000000001</v>
      </c>
      <c r="N68" s="469" t="n">
        <f aca="false">N67-N66</f>
        <v>416.700000000001</v>
      </c>
      <c r="O68" s="470" t="n">
        <f aca="false">O67-O66</f>
        <v>793.399999999994</v>
      </c>
      <c r="P68" s="470" t="n">
        <f aca="false">P67-P66</f>
        <v>853.199999999997</v>
      </c>
      <c r="Q68" s="470" t="n">
        <f aca="false">Q67-Q66</f>
        <v>911.499999999993</v>
      </c>
      <c r="R68" s="471" t="n">
        <f aca="false">R67-R66</f>
        <v>490.999999999996</v>
      </c>
      <c r="S68" s="472" t="n">
        <f aca="false">S67-S66</f>
        <v>444.299999999999</v>
      </c>
      <c r="T68" s="473" t="n">
        <f aca="false">T67-T66</f>
        <v>631.100000000006</v>
      </c>
      <c r="U68" s="473" t="n">
        <f aca="false">U67-U66</f>
        <v>767.000000000007</v>
      </c>
      <c r="V68" s="473" t="n">
        <f aca="false">V67-V66</f>
        <v>921.600000000006</v>
      </c>
    </row>
    <row r="69" customFormat="false" ht="24" hidden="false" customHeight="false" outlineLevel="0" collapsed="false">
      <c r="A69" s="386" t="s">
        <v>96</v>
      </c>
      <c r="B69" s="505" t="s">
        <v>60</v>
      </c>
      <c r="C69" s="462" t="n">
        <f aca="false">H69+M69+R69</f>
        <v>907</v>
      </c>
      <c r="D69" s="462" t="n">
        <f aca="false">I69+N69+S69</f>
        <v>673</v>
      </c>
      <c r="E69" s="462" t="n">
        <f aca="false">J69+O69+T69</f>
        <v>624.3</v>
      </c>
      <c r="F69" s="539" t="n">
        <f aca="false">K69+P69+U69</f>
        <v>700.1</v>
      </c>
      <c r="G69" s="540" t="n">
        <f aca="false">L69+Q69+V69</f>
        <v>879.6</v>
      </c>
      <c r="H69" s="466" t="n">
        <v>273</v>
      </c>
      <c r="I69" s="467" t="n">
        <v>203</v>
      </c>
      <c r="J69" s="467" t="n">
        <v>285</v>
      </c>
      <c r="K69" s="466" t="n">
        <v>327.8</v>
      </c>
      <c r="L69" s="467" t="n">
        <v>393.4</v>
      </c>
      <c r="M69" s="469" t="n">
        <v>324</v>
      </c>
      <c r="N69" s="469" t="n">
        <v>242</v>
      </c>
      <c r="O69" s="470" t="n">
        <v>79.3</v>
      </c>
      <c r="P69" s="469" t="n">
        <v>85.3</v>
      </c>
      <c r="Q69" s="470" t="n">
        <v>91.2</v>
      </c>
      <c r="R69" s="472" t="n">
        <v>310</v>
      </c>
      <c r="S69" s="472" t="n">
        <v>228</v>
      </c>
      <c r="T69" s="473" t="n">
        <v>260</v>
      </c>
      <c r="U69" s="499" t="n">
        <v>287</v>
      </c>
      <c r="V69" s="500" t="n">
        <v>395</v>
      </c>
    </row>
    <row r="70" customFormat="false" ht="12.75" hidden="false" customHeight="true" outlineLevel="0" collapsed="false">
      <c r="A70" s="135" t="s">
        <v>159</v>
      </c>
      <c r="B70" s="136"/>
      <c r="C70" s="137"/>
      <c r="D70" s="137"/>
      <c r="E70" s="137"/>
      <c r="F70" s="137"/>
      <c r="G70" s="137"/>
      <c r="H70" s="541"/>
      <c r="I70" s="541"/>
      <c r="J70" s="541"/>
      <c r="K70" s="541"/>
      <c r="L70" s="541"/>
      <c r="M70" s="542"/>
      <c r="N70" s="542"/>
      <c r="O70" s="542"/>
      <c r="P70" s="542"/>
      <c r="Q70" s="542"/>
    </row>
    <row r="71" customFormat="false" ht="38.25" hidden="false" customHeight="true" outlineLevel="0" collapsed="false">
      <c r="A71" s="140" t="s">
        <v>334</v>
      </c>
      <c r="B71" s="140"/>
      <c r="C71" s="140"/>
      <c r="D71" s="140"/>
      <c r="E71" s="140"/>
      <c r="F71" s="543"/>
      <c r="G71" s="543"/>
      <c r="M71" s="544"/>
      <c r="N71" s="544"/>
      <c r="O71" s="544"/>
      <c r="P71" s="544"/>
      <c r="Q71" s="544"/>
    </row>
    <row r="72" customFormat="false" ht="12.75" hidden="false" customHeight="false" outlineLevel="0" collapsed="false">
      <c r="A72" s="545"/>
      <c r="B72" s="545"/>
      <c r="C72" s="545"/>
      <c r="D72" s="545"/>
      <c r="E72" s="545"/>
      <c r="F72" s="545"/>
      <c r="G72" s="545"/>
      <c r="M72" s="544"/>
      <c r="N72" s="544"/>
      <c r="O72" s="544"/>
      <c r="P72" s="544"/>
      <c r="Q72" s="544"/>
    </row>
    <row r="73" customFormat="false" ht="12.75" hidden="false" customHeight="false" outlineLevel="0" collapsed="false">
      <c r="A73" s="545"/>
      <c r="B73" s="545"/>
      <c r="C73" s="545"/>
      <c r="D73" s="545"/>
      <c r="E73" s="545"/>
      <c r="F73" s="545"/>
      <c r="G73" s="545"/>
      <c r="M73" s="544"/>
      <c r="N73" s="544"/>
      <c r="O73" s="544"/>
      <c r="P73" s="544"/>
      <c r="Q73" s="544"/>
    </row>
    <row r="74" customFormat="false" ht="12.75" hidden="false" customHeight="false" outlineLevel="0" collapsed="false">
      <c r="A74" s="545"/>
      <c r="B74" s="545"/>
      <c r="C74" s="545"/>
      <c r="D74" s="545"/>
      <c r="E74" s="545"/>
      <c r="F74" s="545"/>
      <c r="G74" s="545"/>
      <c r="M74" s="544"/>
      <c r="N74" s="544"/>
      <c r="O74" s="544"/>
      <c r="P74" s="544"/>
      <c r="Q74" s="544"/>
    </row>
    <row r="75" customFormat="false" ht="12.75" hidden="false" customHeight="false" outlineLevel="0" collapsed="false">
      <c r="A75" s="545"/>
      <c r="B75" s="545"/>
      <c r="C75" s="545"/>
      <c r="D75" s="545"/>
      <c r="E75" s="545"/>
      <c r="F75" s="545"/>
      <c r="G75" s="545"/>
      <c r="M75" s="544"/>
      <c r="N75" s="544"/>
      <c r="O75" s="544"/>
      <c r="P75" s="544"/>
      <c r="Q75" s="544"/>
    </row>
    <row r="76" customFormat="false" ht="12.75" hidden="false" customHeight="false" outlineLevel="0" collapsed="false">
      <c r="A76" s="67"/>
      <c r="B76" s="78"/>
      <c r="C76" s="546"/>
      <c r="D76" s="546"/>
      <c r="E76" s="546"/>
      <c r="F76" s="546"/>
      <c r="G76" s="546"/>
      <c r="M76" s="544"/>
      <c r="N76" s="544"/>
      <c r="O76" s="544"/>
      <c r="P76" s="544"/>
      <c r="Q76" s="544"/>
    </row>
    <row r="77" customFormat="false" ht="12.75" hidden="false" customHeight="false" outlineLevel="0" collapsed="false">
      <c r="A77" s="67"/>
      <c r="B77" s="78"/>
      <c r="C77" s="546"/>
      <c r="D77" s="546"/>
      <c r="E77" s="546"/>
      <c r="F77" s="546"/>
      <c r="G77" s="546"/>
      <c r="M77" s="544"/>
      <c r="N77" s="544"/>
      <c r="O77" s="544"/>
      <c r="P77" s="544"/>
      <c r="Q77" s="544"/>
    </row>
    <row r="78" customFormat="false" ht="12.75" hidden="false" customHeight="false" outlineLevel="0" collapsed="false">
      <c r="A78" s="67"/>
      <c r="B78" s="78"/>
      <c r="C78" s="546"/>
      <c r="D78" s="546"/>
      <c r="E78" s="546"/>
      <c r="F78" s="546"/>
      <c r="G78" s="546"/>
    </row>
    <row r="79" customFormat="false" ht="12.75" hidden="false" customHeight="false" outlineLevel="0" collapsed="false">
      <c r="A79" s="67"/>
      <c r="B79" s="78"/>
      <c r="C79" s="546"/>
      <c r="D79" s="546"/>
      <c r="E79" s="546"/>
      <c r="F79" s="546"/>
      <c r="G79" s="546"/>
    </row>
    <row r="80" customFormat="false" ht="12.75" hidden="false" customHeight="false" outlineLevel="0" collapsed="false">
      <c r="A80" s="67"/>
      <c r="B80" s="78"/>
      <c r="C80" s="546"/>
      <c r="D80" s="546"/>
      <c r="E80" s="546"/>
      <c r="F80" s="546"/>
      <c r="G80" s="546"/>
    </row>
    <row r="81" customFormat="false" ht="12.75" hidden="false" customHeight="false" outlineLevel="0" collapsed="false">
      <c r="A81" s="67"/>
      <c r="B81" s="78"/>
      <c r="C81" s="546"/>
      <c r="D81" s="546"/>
      <c r="E81" s="546"/>
      <c r="F81" s="546"/>
      <c r="G81" s="546"/>
    </row>
    <row r="82" customFormat="false" ht="12.75" hidden="false" customHeight="false" outlineLevel="0" collapsed="false">
      <c r="A82" s="67"/>
      <c r="B82" s="78"/>
      <c r="C82" s="546"/>
      <c r="D82" s="546"/>
      <c r="E82" s="546"/>
      <c r="F82" s="546"/>
      <c r="G82" s="546"/>
    </row>
    <row r="83" customFormat="false" ht="12.75" hidden="false" customHeight="false" outlineLevel="0" collapsed="false">
      <c r="A83" s="67"/>
      <c r="B83" s="78"/>
      <c r="C83" s="546"/>
      <c r="D83" s="546"/>
      <c r="E83" s="546"/>
      <c r="F83" s="546"/>
      <c r="G83" s="546"/>
    </row>
    <row r="84" customFormat="false" ht="12.75" hidden="false" customHeight="false" outlineLevel="0" collapsed="false">
      <c r="A84" s="67"/>
      <c r="B84" s="78"/>
      <c r="C84" s="546"/>
      <c r="D84" s="546"/>
      <c r="E84" s="546"/>
      <c r="F84" s="546"/>
      <c r="G84" s="546"/>
    </row>
    <row r="85" customFormat="false" ht="12.75" hidden="false" customHeight="false" outlineLevel="0" collapsed="false">
      <c r="A85" s="67"/>
      <c r="B85" s="78"/>
      <c r="C85" s="546"/>
      <c r="D85" s="546"/>
      <c r="E85" s="546"/>
      <c r="F85" s="546"/>
      <c r="G85" s="546"/>
    </row>
    <row r="86" customFormat="false" ht="12.75" hidden="false" customHeight="false" outlineLevel="0" collapsed="false">
      <c r="A86" s="67"/>
      <c r="B86" s="78"/>
      <c r="C86" s="546"/>
      <c r="D86" s="546"/>
      <c r="E86" s="546"/>
      <c r="F86" s="546"/>
      <c r="G86" s="546"/>
    </row>
    <row r="87" customFormat="false" ht="12.75" hidden="false" customHeight="false" outlineLevel="0" collapsed="false">
      <c r="A87" s="67"/>
      <c r="B87" s="78"/>
      <c r="C87" s="546"/>
      <c r="D87" s="546"/>
      <c r="E87" s="546"/>
      <c r="F87" s="546"/>
      <c r="G87" s="546"/>
    </row>
    <row r="88" customFormat="false" ht="12.75" hidden="false" customHeight="false" outlineLevel="0" collapsed="false">
      <c r="A88" s="67"/>
      <c r="B88" s="78"/>
      <c r="C88" s="546"/>
      <c r="D88" s="546"/>
      <c r="E88" s="546"/>
      <c r="F88" s="546"/>
      <c r="G88" s="546"/>
    </row>
    <row r="89" customFormat="false" ht="12.75" hidden="false" customHeight="false" outlineLevel="0" collapsed="false">
      <c r="A89" s="67"/>
      <c r="B89" s="78"/>
      <c r="C89" s="546"/>
      <c r="D89" s="546"/>
      <c r="E89" s="546"/>
      <c r="F89" s="546"/>
      <c r="G89" s="546"/>
    </row>
    <row r="90" customFormat="false" ht="12.75" hidden="false" customHeight="false" outlineLevel="0" collapsed="false">
      <c r="A90" s="67"/>
      <c r="B90" s="78"/>
      <c r="C90" s="546"/>
      <c r="D90" s="546"/>
      <c r="E90" s="546"/>
      <c r="F90" s="546"/>
      <c r="G90" s="546"/>
    </row>
    <row r="91" customFormat="false" ht="12.75" hidden="false" customHeight="false" outlineLevel="0" collapsed="false">
      <c r="A91" s="67"/>
      <c r="B91" s="78"/>
      <c r="C91" s="546"/>
      <c r="D91" s="546"/>
      <c r="E91" s="546"/>
      <c r="F91" s="546"/>
      <c r="G91" s="546"/>
    </row>
    <row r="92" customFormat="false" ht="12.75" hidden="false" customHeight="false" outlineLevel="0" collapsed="false">
      <c r="A92" s="67"/>
      <c r="B92" s="78"/>
      <c r="C92" s="546"/>
      <c r="D92" s="546"/>
      <c r="E92" s="546"/>
      <c r="F92" s="546"/>
      <c r="G92" s="546"/>
    </row>
    <row r="93" customFormat="false" ht="12.75" hidden="false" customHeight="false" outlineLevel="0" collapsed="false">
      <c r="A93" s="67"/>
      <c r="B93" s="78"/>
      <c r="C93" s="546"/>
      <c r="D93" s="546"/>
      <c r="E93" s="546"/>
      <c r="F93" s="546"/>
      <c r="G93" s="546"/>
    </row>
    <row r="94" customFormat="false" ht="12.75" hidden="false" customHeight="false" outlineLevel="0" collapsed="false">
      <c r="A94" s="67"/>
      <c r="B94" s="78"/>
      <c r="C94" s="546"/>
      <c r="D94" s="546"/>
      <c r="E94" s="546"/>
      <c r="F94" s="546"/>
      <c r="G94" s="546"/>
    </row>
    <row r="95" customFormat="false" ht="12.75" hidden="false" customHeight="false" outlineLevel="0" collapsed="false">
      <c r="A95" s="67"/>
      <c r="B95" s="78"/>
      <c r="C95" s="546"/>
      <c r="D95" s="546"/>
      <c r="E95" s="546"/>
      <c r="F95" s="546"/>
      <c r="G95" s="546"/>
    </row>
    <row r="96" customFormat="false" ht="12.75" hidden="false" customHeight="false" outlineLevel="0" collapsed="false">
      <c r="A96" s="67"/>
      <c r="B96" s="78"/>
      <c r="C96" s="546"/>
      <c r="D96" s="546"/>
      <c r="E96" s="546"/>
      <c r="F96" s="546"/>
      <c r="G96" s="546"/>
    </row>
    <row r="97" customFormat="false" ht="12.75" hidden="false" customHeight="false" outlineLevel="0" collapsed="false">
      <c r="A97" s="67"/>
      <c r="B97" s="78"/>
      <c r="C97" s="546"/>
      <c r="D97" s="546"/>
      <c r="E97" s="546"/>
      <c r="F97" s="546"/>
      <c r="G97" s="546"/>
    </row>
    <row r="98" customFormat="false" ht="12.75" hidden="false" customHeight="false" outlineLevel="0" collapsed="false">
      <c r="A98" s="67"/>
      <c r="B98" s="78"/>
      <c r="C98" s="546"/>
      <c r="D98" s="546"/>
      <c r="E98" s="546"/>
      <c r="F98" s="546"/>
      <c r="G98" s="546"/>
    </row>
    <row r="99" customFormat="false" ht="12.75" hidden="false" customHeight="false" outlineLevel="0" collapsed="false">
      <c r="A99" s="67"/>
      <c r="B99" s="78"/>
      <c r="C99" s="546"/>
      <c r="D99" s="546"/>
      <c r="E99" s="546"/>
      <c r="F99" s="546"/>
      <c r="G99" s="546"/>
    </row>
    <row r="100" customFormat="false" ht="12.75" hidden="false" customHeight="false" outlineLevel="0" collapsed="false">
      <c r="A100" s="67"/>
      <c r="B100" s="78"/>
      <c r="C100" s="546"/>
      <c r="D100" s="546"/>
      <c r="E100" s="546"/>
      <c r="F100" s="546"/>
      <c r="G100" s="546"/>
    </row>
    <row r="101" customFormat="false" ht="12.75" hidden="false" customHeight="false" outlineLevel="0" collapsed="false">
      <c r="A101" s="67"/>
      <c r="B101" s="78"/>
      <c r="C101" s="546"/>
      <c r="D101" s="546"/>
      <c r="E101" s="546"/>
      <c r="F101" s="546"/>
      <c r="G101" s="546"/>
    </row>
    <row r="102" customFormat="false" ht="12.75" hidden="false" customHeight="false" outlineLevel="0" collapsed="false">
      <c r="A102" s="67"/>
      <c r="B102" s="78"/>
      <c r="C102" s="546"/>
      <c r="D102" s="546"/>
      <c r="E102" s="546"/>
      <c r="F102" s="546"/>
      <c r="G102" s="546"/>
    </row>
    <row r="103" customFormat="false" ht="12.75" hidden="false" customHeight="false" outlineLevel="0" collapsed="false">
      <c r="A103" s="67"/>
      <c r="B103" s="78"/>
      <c r="C103" s="546"/>
      <c r="D103" s="546"/>
      <c r="E103" s="546"/>
      <c r="F103" s="546"/>
      <c r="G103" s="546"/>
    </row>
    <row r="104" customFormat="false" ht="12.75" hidden="false" customHeight="false" outlineLevel="0" collapsed="false">
      <c r="A104" s="67"/>
      <c r="B104" s="78"/>
      <c r="C104" s="546"/>
      <c r="D104" s="546"/>
      <c r="E104" s="546"/>
      <c r="F104" s="546"/>
      <c r="G104" s="546"/>
    </row>
    <row r="105" customFormat="false" ht="12.75" hidden="false" customHeight="false" outlineLevel="0" collapsed="false">
      <c r="A105" s="67"/>
      <c r="B105" s="78"/>
      <c r="C105" s="546"/>
      <c r="D105" s="546"/>
      <c r="E105" s="546"/>
      <c r="F105" s="546"/>
      <c r="G105" s="546"/>
    </row>
    <row r="106" customFormat="false" ht="12.75" hidden="false" customHeight="false" outlineLevel="0" collapsed="false">
      <c r="A106" s="67"/>
      <c r="B106" s="78"/>
      <c r="C106" s="546"/>
      <c r="D106" s="546"/>
      <c r="E106" s="546"/>
      <c r="F106" s="546"/>
      <c r="G106" s="546"/>
    </row>
    <row r="107" customFormat="false" ht="12.75" hidden="false" customHeight="false" outlineLevel="0" collapsed="false">
      <c r="A107" s="67"/>
      <c r="B107" s="78"/>
      <c r="C107" s="546"/>
      <c r="D107" s="546"/>
      <c r="E107" s="546"/>
      <c r="F107" s="546"/>
      <c r="G107" s="546"/>
    </row>
    <row r="108" customFormat="false" ht="12.75" hidden="false" customHeight="false" outlineLevel="0" collapsed="false">
      <c r="A108" s="67"/>
      <c r="B108" s="78"/>
      <c r="C108" s="546"/>
      <c r="D108" s="546"/>
      <c r="E108" s="546"/>
      <c r="F108" s="546"/>
      <c r="G108" s="546"/>
    </row>
    <row r="109" customFormat="false" ht="12.75" hidden="false" customHeight="false" outlineLevel="0" collapsed="false">
      <c r="A109" s="67"/>
      <c r="B109" s="78"/>
      <c r="C109" s="546"/>
      <c r="D109" s="546"/>
      <c r="E109" s="546"/>
      <c r="F109" s="546"/>
      <c r="G109" s="546"/>
    </row>
    <row r="110" customFormat="false" ht="12.75" hidden="false" customHeight="false" outlineLevel="0" collapsed="false">
      <c r="A110" s="67"/>
      <c r="B110" s="78"/>
      <c r="C110" s="546"/>
      <c r="D110" s="546"/>
      <c r="E110" s="546"/>
      <c r="F110" s="546"/>
      <c r="G110" s="546"/>
    </row>
    <row r="111" customFormat="false" ht="12.75" hidden="false" customHeight="false" outlineLevel="0" collapsed="false">
      <c r="A111" s="67"/>
      <c r="B111" s="78"/>
      <c r="C111" s="546"/>
      <c r="D111" s="546"/>
      <c r="E111" s="546"/>
      <c r="F111" s="546"/>
      <c r="G111" s="546"/>
    </row>
    <row r="112" customFormat="false" ht="12.75" hidden="false" customHeight="false" outlineLevel="0" collapsed="false">
      <c r="A112" s="67"/>
      <c r="B112" s="78"/>
      <c r="C112" s="546"/>
      <c r="D112" s="546"/>
      <c r="E112" s="546"/>
      <c r="F112" s="546"/>
      <c r="G112" s="546"/>
    </row>
    <row r="113" customFormat="false" ht="12.75" hidden="false" customHeight="false" outlineLevel="0" collapsed="false">
      <c r="A113" s="67"/>
      <c r="B113" s="78"/>
      <c r="C113" s="546"/>
      <c r="D113" s="546"/>
      <c r="E113" s="546"/>
      <c r="F113" s="546"/>
      <c r="G113" s="546"/>
    </row>
    <row r="114" customFormat="false" ht="12.75" hidden="false" customHeight="false" outlineLevel="0" collapsed="false">
      <c r="A114" s="67"/>
      <c r="B114" s="78"/>
      <c r="C114" s="546"/>
      <c r="D114" s="546"/>
      <c r="E114" s="546"/>
      <c r="F114" s="546"/>
      <c r="G114" s="546"/>
    </row>
    <row r="115" customFormat="false" ht="12.75" hidden="false" customHeight="false" outlineLevel="0" collapsed="false">
      <c r="A115" s="67"/>
      <c r="B115" s="78"/>
      <c r="C115" s="546"/>
      <c r="D115" s="546"/>
      <c r="E115" s="546"/>
      <c r="F115" s="546"/>
      <c r="G115" s="546"/>
    </row>
    <row r="116" customFormat="false" ht="12.75" hidden="false" customHeight="false" outlineLevel="0" collapsed="false">
      <c r="A116" s="67"/>
      <c r="B116" s="78"/>
      <c r="C116" s="546"/>
      <c r="D116" s="546"/>
      <c r="E116" s="546"/>
      <c r="F116" s="546"/>
      <c r="G116" s="546"/>
    </row>
    <row r="117" customFormat="false" ht="12.75" hidden="false" customHeight="false" outlineLevel="0" collapsed="false">
      <c r="A117" s="67"/>
      <c r="B117" s="78"/>
      <c r="C117" s="546"/>
      <c r="D117" s="546"/>
      <c r="E117" s="546"/>
      <c r="F117" s="546"/>
      <c r="G117" s="546"/>
    </row>
    <row r="118" customFormat="false" ht="12.75" hidden="false" customHeight="false" outlineLevel="0" collapsed="false">
      <c r="A118" s="67"/>
      <c r="B118" s="78"/>
      <c r="C118" s="546"/>
      <c r="D118" s="546"/>
      <c r="E118" s="546"/>
      <c r="F118" s="546"/>
      <c r="G118" s="546"/>
    </row>
    <row r="119" customFormat="false" ht="12.75" hidden="false" customHeight="false" outlineLevel="0" collapsed="false">
      <c r="A119" s="67"/>
      <c r="B119" s="78"/>
      <c r="C119" s="546"/>
      <c r="D119" s="546"/>
      <c r="E119" s="546"/>
      <c r="F119" s="546"/>
      <c r="G119" s="546"/>
    </row>
    <row r="120" customFormat="false" ht="12.75" hidden="false" customHeight="false" outlineLevel="0" collapsed="false">
      <c r="A120" s="67"/>
      <c r="B120" s="78"/>
      <c r="C120" s="546"/>
      <c r="D120" s="546"/>
      <c r="E120" s="546"/>
      <c r="F120" s="546"/>
      <c r="G120" s="546"/>
    </row>
    <row r="121" customFormat="false" ht="12.75" hidden="false" customHeight="false" outlineLevel="0" collapsed="false">
      <c r="A121" s="67"/>
      <c r="B121" s="78"/>
      <c r="C121" s="546"/>
      <c r="D121" s="546"/>
      <c r="E121" s="546"/>
      <c r="F121" s="546"/>
      <c r="G121" s="546"/>
    </row>
    <row r="122" customFormat="false" ht="12.75" hidden="false" customHeight="false" outlineLevel="0" collapsed="false">
      <c r="A122" s="67"/>
      <c r="B122" s="78"/>
      <c r="C122" s="546"/>
      <c r="D122" s="546"/>
      <c r="E122" s="546"/>
      <c r="F122" s="546"/>
      <c r="G122" s="546"/>
    </row>
    <row r="123" customFormat="false" ht="12.75" hidden="false" customHeight="false" outlineLevel="0" collapsed="false">
      <c r="A123" s="67"/>
      <c r="B123" s="78"/>
      <c r="C123" s="546"/>
      <c r="D123" s="546"/>
      <c r="E123" s="546"/>
      <c r="F123" s="546"/>
      <c r="G123" s="546"/>
    </row>
    <row r="124" customFormat="false" ht="12.75" hidden="false" customHeight="false" outlineLevel="0" collapsed="false">
      <c r="A124" s="67"/>
      <c r="B124" s="78"/>
      <c r="C124" s="546"/>
      <c r="D124" s="546"/>
      <c r="E124" s="546"/>
      <c r="F124" s="546"/>
      <c r="G124" s="546"/>
    </row>
    <row r="125" customFormat="false" ht="12.75" hidden="false" customHeight="false" outlineLevel="0" collapsed="false">
      <c r="A125" s="67"/>
      <c r="B125" s="78"/>
      <c r="C125" s="546"/>
      <c r="D125" s="546"/>
      <c r="E125" s="546"/>
      <c r="F125" s="546"/>
      <c r="G125" s="546"/>
    </row>
    <row r="126" customFormat="false" ht="12.75" hidden="false" customHeight="false" outlineLevel="0" collapsed="false">
      <c r="A126" s="67"/>
      <c r="B126" s="78"/>
      <c r="C126" s="546"/>
      <c r="D126" s="546"/>
      <c r="E126" s="546"/>
      <c r="F126" s="546"/>
      <c r="G126" s="546"/>
    </row>
    <row r="127" customFormat="false" ht="12.75" hidden="false" customHeight="false" outlineLevel="0" collapsed="false">
      <c r="A127" s="67"/>
      <c r="B127" s="78"/>
      <c r="C127" s="546"/>
      <c r="D127" s="546"/>
      <c r="E127" s="546"/>
      <c r="F127" s="546"/>
      <c r="G127" s="546"/>
    </row>
    <row r="128" customFormat="false" ht="12.75" hidden="false" customHeight="false" outlineLevel="0" collapsed="false">
      <c r="A128" s="67"/>
      <c r="B128" s="78"/>
      <c r="C128" s="546"/>
      <c r="D128" s="546"/>
      <c r="E128" s="546"/>
      <c r="F128" s="546"/>
      <c r="G128" s="546"/>
    </row>
    <row r="129" customFormat="false" ht="12.75" hidden="false" customHeight="false" outlineLevel="0" collapsed="false">
      <c r="A129" s="67"/>
      <c r="B129" s="78"/>
      <c r="C129" s="546"/>
      <c r="D129" s="546"/>
      <c r="E129" s="546"/>
      <c r="F129" s="546"/>
      <c r="G129" s="546"/>
    </row>
    <row r="130" customFormat="false" ht="12.75" hidden="false" customHeight="false" outlineLevel="0" collapsed="false">
      <c r="A130" s="67"/>
      <c r="B130" s="78"/>
      <c r="C130" s="546"/>
      <c r="D130" s="546"/>
      <c r="E130" s="546"/>
      <c r="F130" s="546"/>
      <c r="G130" s="546"/>
    </row>
    <row r="131" customFormat="false" ht="12.75" hidden="false" customHeight="false" outlineLevel="0" collapsed="false">
      <c r="A131" s="67"/>
      <c r="B131" s="78"/>
      <c r="C131" s="546"/>
      <c r="D131" s="546"/>
      <c r="E131" s="546"/>
      <c r="F131" s="546"/>
      <c r="G131" s="546"/>
    </row>
    <row r="132" customFormat="false" ht="12.75" hidden="false" customHeight="false" outlineLevel="0" collapsed="false">
      <c r="A132" s="67"/>
      <c r="B132" s="78"/>
      <c r="C132" s="546"/>
      <c r="D132" s="546"/>
      <c r="E132" s="546"/>
      <c r="F132" s="546"/>
      <c r="G132" s="546"/>
    </row>
    <row r="133" customFormat="false" ht="12.75" hidden="false" customHeight="false" outlineLevel="0" collapsed="false">
      <c r="A133" s="67"/>
      <c r="B133" s="78"/>
      <c r="C133" s="546"/>
      <c r="D133" s="546"/>
      <c r="E133" s="546"/>
      <c r="F133" s="546"/>
      <c r="G133" s="546"/>
    </row>
    <row r="134" customFormat="false" ht="12.75" hidden="false" customHeight="false" outlineLevel="0" collapsed="false">
      <c r="A134" s="67"/>
      <c r="B134" s="78"/>
      <c r="C134" s="546"/>
      <c r="D134" s="546"/>
      <c r="E134" s="546"/>
      <c r="F134" s="546"/>
      <c r="G134" s="546"/>
    </row>
    <row r="135" customFormat="false" ht="12.75" hidden="false" customHeight="false" outlineLevel="0" collapsed="false">
      <c r="A135" s="67"/>
      <c r="B135" s="78"/>
      <c r="C135" s="546"/>
      <c r="D135" s="546"/>
      <c r="E135" s="546"/>
      <c r="F135" s="546"/>
      <c r="G135" s="546"/>
    </row>
    <row r="136" customFormat="false" ht="12.75" hidden="false" customHeight="false" outlineLevel="0" collapsed="false">
      <c r="A136" s="67"/>
      <c r="B136" s="78"/>
      <c r="C136" s="546"/>
      <c r="D136" s="546"/>
      <c r="E136" s="546"/>
      <c r="F136" s="546"/>
      <c r="G136" s="546"/>
    </row>
    <row r="137" customFormat="false" ht="12.75" hidden="false" customHeight="false" outlineLevel="0" collapsed="false">
      <c r="A137" s="67"/>
      <c r="B137" s="78"/>
      <c r="C137" s="546"/>
      <c r="D137" s="546"/>
      <c r="E137" s="546"/>
      <c r="F137" s="546"/>
      <c r="G137" s="546"/>
    </row>
    <row r="138" customFormat="false" ht="12.75" hidden="false" customHeight="false" outlineLevel="0" collapsed="false">
      <c r="A138" s="67"/>
      <c r="B138" s="78"/>
      <c r="C138" s="546"/>
      <c r="D138" s="546"/>
      <c r="E138" s="546"/>
      <c r="F138" s="546"/>
      <c r="G138" s="546"/>
    </row>
    <row r="139" customFormat="false" ht="12.75" hidden="false" customHeight="false" outlineLevel="0" collapsed="false">
      <c r="A139" s="67"/>
      <c r="B139" s="78"/>
      <c r="C139" s="546"/>
      <c r="D139" s="546"/>
      <c r="E139" s="546"/>
      <c r="F139" s="546"/>
      <c r="G139" s="546"/>
    </row>
    <row r="140" customFormat="false" ht="12.75" hidden="false" customHeight="false" outlineLevel="0" collapsed="false">
      <c r="A140" s="67"/>
      <c r="B140" s="78"/>
      <c r="C140" s="546"/>
      <c r="D140" s="546"/>
      <c r="E140" s="546"/>
      <c r="F140" s="546"/>
      <c r="G140" s="546"/>
    </row>
    <row r="141" customFormat="false" ht="12.75" hidden="false" customHeight="false" outlineLevel="0" collapsed="false">
      <c r="A141" s="67"/>
      <c r="B141" s="78"/>
      <c r="C141" s="546"/>
      <c r="D141" s="546"/>
      <c r="E141" s="546"/>
      <c r="F141" s="546"/>
      <c r="G141" s="546"/>
    </row>
    <row r="142" customFormat="false" ht="12.75" hidden="false" customHeight="false" outlineLevel="0" collapsed="false">
      <c r="A142" s="67"/>
      <c r="B142" s="78"/>
      <c r="C142" s="546"/>
      <c r="D142" s="546"/>
      <c r="E142" s="546"/>
      <c r="F142" s="546"/>
      <c r="G142" s="546"/>
    </row>
    <row r="143" customFormat="false" ht="12.75" hidden="false" customHeight="false" outlineLevel="0" collapsed="false">
      <c r="A143" s="67"/>
      <c r="B143" s="78"/>
      <c r="C143" s="546"/>
      <c r="D143" s="546"/>
      <c r="E143" s="546"/>
      <c r="F143" s="546"/>
      <c r="G143" s="546"/>
    </row>
    <row r="144" customFormat="false" ht="12.75" hidden="false" customHeight="false" outlineLevel="0" collapsed="false">
      <c r="A144" s="67"/>
      <c r="B144" s="78"/>
      <c r="C144" s="546"/>
      <c r="D144" s="546"/>
      <c r="E144" s="546"/>
      <c r="F144" s="546"/>
      <c r="G144" s="546"/>
    </row>
    <row r="145" customFormat="false" ht="12.75" hidden="false" customHeight="false" outlineLevel="0" collapsed="false">
      <c r="A145" s="67"/>
      <c r="B145" s="78"/>
      <c r="C145" s="546"/>
      <c r="D145" s="546"/>
      <c r="E145" s="546"/>
      <c r="F145" s="546"/>
      <c r="G145" s="546"/>
    </row>
    <row r="146" customFormat="false" ht="12.75" hidden="false" customHeight="false" outlineLevel="0" collapsed="false">
      <c r="A146" s="67"/>
      <c r="B146" s="78"/>
      <c r="C146" s="546"/>
      <c r="D146" s="546"/>
      <c r="E146" s="546"/>
      <c r="F146" s="546"/>
      <c r="G146" s="546"/>
    </row>
    <row r="147" customFormat="false" ht="12.75" hidden="false" customHeight="false" outlineLevel="0" collapsed="false">
      <c r="A147" s="67"/>
      <c r="B147" s="78"/>
      <c r="C147" s="546"/>
      <c r="D147" s="546"/>
      <c r="E147" s="546"/>
      <c r="F147" s="546"/>
      <c r="G147" s="546"/>
    </row>
    <row r="148" customFormat="false" ht="12.75" hidden="false" customHeight="false" outlineLevel="0" collapsed="false">
      <c r="A148" s="67"/>
      <c r="B148" s="78"/>
      <c r="C148" s="546"/>
      <c r="D148" s="546"/>
      <c r="E148" s="546"/>
      <c r="F148" s="546"/>
      <c r="G148" s="546"/>
    </row>
    <row r="149" customFormat="false" ht="12.75" hidden="false" customHeight="false" outlineLevel="0" collapsed="false">
      <c r="A149" s="67"/>
      <c r="B149" s="78"/>
      <c r="C149" s="546"/>
      <c r="D149" s="546"/>
      <c r="E149" s="546"/>
      <c r="F149" s="546"/>
      <c r="G149" s="546"/>
    </row>
    <row r="150" customFormat="false" ht="12.75" hidden="false" customHeight="false" outlineLevel="0" collapsed="false">
      <c r="A150" s="67"/>
      <c r="B150" s="78"/>
      <c r="C150" s="546"/>
      <c r="D150" s="546"/>
      <c r="E150" s="546"/>
      <c r="F150" s="546"/>
      <c r="G150" s="546"/>
    </row>
    <row r="151" customFormat="false" ht="12.75" hidden="false" customHeight="false" outlineLevel="0" collapsed="false">
      <c r="A151" s="67"/>
      <c r="B151" s="78"/>
      <c r="C151" s="546"/>
      <c r="D151" s="546"/>
      <c r="E151" s="546"/>
      <c r="F151" s="546"/>
      <c r="G151" s="546"/>
    </row>
    <row r="152" customFormat="false" ht="12.75" hidden="false" customHeight="false" outlineLevel="0" collapsed="false">
      <c r="A152" s="67"/>
      <c r="B152" s="78"/>
      <c r="C152" s="546"/>
      <c r="D152" s="546"/>
      <c r="E152" s="546"/>
      <c r="F152" s="546"/>
      <c r="G152" s="546"/>
    </row>
    <row r="153" customFormat="false" ht="12.75" hidden="false" customHeight="false" outlineLevel="0" collapsed="false">
      <c r="A153" s="67"/>
      <c r="B153" s="78"/>
      <c r="C153" s="546"/>
      <c r="D153" s="546"/>
      <c r="E153" s="546"/>
      <c r="F153" s="546"/>
      <c r="G153" s="546"/>
    </row>
    <row r="154" customFormat="false" ht="12.75" hidden="false" customHeight="false" outlineLevel="0" collapsed="false">
      <c r="A154" s="67"/>
      <c r="B154" s="78"/>
      <c r="C154" s="546"/>
      <c r="D154" s="546"/>
      <c r="E154" s="546"/>
      <c r="F154" s="546"/>
      <c r="G154" s="546"/>
    </row>
    <row r="155" customFormat="false" ht="12.75" hidden="false" customHeight="false" outlineLevel="0" collapsed="false">
      <c r="A155" s="67"/>
      <c r="B155" s="78"/>
      <c r="C155" s="546"/>
      <c r="D155" s="546"/>
      <c r="E155" s="546"/>
      <c r="F155" s="546"/>
      <c r="G155" s="546"/>
    </row>
    <row r="156" customFormat="false" ht="12.75" hidden="false" customHeight="false" outlineLevel="0" collapsed="false">
      <c r="A156" s="67"/>
      <c r="B156" s="78"/>
      <c r="C156" s="546"/>
      <c r="D156" s="546"/>
      <c r="E156" s="546"/>
      <c r="F156" s="546"/>
      <c r="G156" s="546"/>
    </row>
    <row r="157" customFormat="false" ht="12.75" hidden="false" customHeight="false" outlineLevel="0" collapsed="false">
      <c r="A157" s="67"/>
      <c r="B157" s="78"/>
      <c r="C157" s="546"/>
      <c r="D157" s="546"/>
      <c r="E157" s="546"/>
      <c r="F157" s="546"/>
      <c r="G157" s="546"/>
    </row>
    <row r="158" customFormat="false" ht="12.75" hidden="false" customHeight="false" outlineLevel="0" collapsed="false">
      <c r="A158" s="67"/>
      <c r="B158" s="78"/>
      <c r="C158" s="546"/>
      <c r="D158" s="546"/>
      <c r="E158" s="546"/>
      <c r="F158" s="546"/>
      <c r="G158" s="546"/>
    </row>
    <row r="159" customFormat="false" ht="12.75" hidden="false" customHeight="false" outlineLevel="0" collapsed="false">
      <c r="A159" s="67"/>
      <c r="B159" s="78"/>
      <c r="C159" s="546"/>
      <c r="D159" s="546"/>
      <c r="E159" s="546"/>
      <c r="F159" s="546"/>
      <c r="G159" s="546"/>
    </row>
    <row r="160" customFormat="false" ht="12.75" hidden="false" customHeight="false" outlineLevel="0" collapsed="false">
      <c r="A160" s="67"/>
      <c r="B160" s="78"/>
      <c r="C160" s="546"/>
      <c r="D160" s="546"/>
      <c r="E160" s="546"/>
      <c r="F160" s="546"/>
      <c r="G160" s="546"/>
    </row>
    <row r="161" customFormat="false" ht="12.75" hidden="false" customHeight="false" outlineLevel="0" collapsed="false">
      <c r="A161" s="67"/>
      <c r="B161" s="78"/>
      <c r="C161" s="546"/>
      <c r="D161" s="546"/>
      <c r="E161" s="546"/>
      <c r="F161" s="546"/>
      <c r="G161" s="546"/>
    </row>
    <row r="162" customFormat="false" ht="12.75" hidden="false" customHeight="false" outlineLevel="0" collapsed="false">
      <c r="A162" s="67"/>
      <c r="B162" s="78"/>
      <c r="C162" s="546"/>
      <c r="D162" s="546"/>
      <c r="E162" s="546"/>
      <c r="F162" s="546"/>
      <c r="G162" s="546"/>
    </row>
    <row r="163" customFormat="false" ht="12.75" hidden="false" customHeight="false" outlineLevel="0" collapsed="false">
      <c r="A163" s="67"/>
      <c r="B163" s="78"/>
      <c r="C163" s="546"/>
      <c r="D163" s="546"/>
      <c r="E163" s="546"/>
      <c r="F163" s="546"/>
      <c r="G163" s="546"/>
    </row>
    <row r="164" customFormat="false" ht="12.75" hidden="false" customHeight="false" outlineLevel="0" collapsed="false">
      <c r="A164" s="67"/>
      <c r="B164" s="78"/>
      <c r="C164" s="546"/>
      <c r="D164" s="546"/>
      <c r="E164" s="546"/>
      <c r="F164" s="546"/>
      <c r="G164" s="546"/>
    </row>
    <row r="165" customFormat="false" ht="12.75" hidden="false" customHeight="false" outlineLevel="0" collapsed="false">
      <c r="A165" s="67"/>
      <c r="B165" s="78"/>
      <c r="C165" s="546"/>
      <c r="D165" s="546"/>
      <c r="E165" s="546"/>
      <c r="F165" s="546"/>
      <c r="G165" s="546"/>
    </row>
    <row r="166" customFormat="false" ht="12.75" hidden="false" customHeight="false" outlineLevel="0" collapsed="false">
      <c r="A166" s="67"/>
      <c r="B166" s="78"/>
      <c r="C166" s="546"/>
      <c r="D166" s="546"/>
      <c r="E166" s="546"/>
      <c r="F166" s="546"/>
      <c r="G166" s="546"/>
    </row>
    <row r="167" customFormat="false" ht="12.75" hidden="false" customHeight="false" outlineLevel="0" collapsed="false">
      <c r="A167" s="67"/>
      <c r="B167" s="78"/>
      <c r="C167" s="546"/>
      <c r="D167" s="546"/>
      <c r="E167" s="546"/>
      <c r="F167" s="546"/>
      <c r="G167" s="546"/>
    </row>
    <row r="168" customFormat="false" ht="12.75" hidden="false" customHeight="false" outlineLevel="0" collapsed="false">
      <c r="A168" s="67"/>
      <c r="B168" s="78"/>
      <c r="C168" s="546"/>
      <c r="D168" s="546"/>
      <c r="E168" s="546"/>
      <c r="F168" s="546"/>
      <c r="G168" s="546"/>
    </row>
    <row r="169" customFormat="false" ht="12.75" hidden="false" customHeight="false" outlineLevel="0" collapsed="false">
      <c r="A169" s="67"/>
      <c r="B169" s="78"/>
      <c r="C169" s="546"/>
      <c r="D169" s="546"/>
      <c r="E169" s="546"/>
      <c r="F169" s="546"/>
      <c r="G169" s="546"/>
    </row>
    <row r="170" customFormat="false" ht="12.75" hidden="false" customHeight="false" outlineLevel="0" collapsed="false">
      <c r="A170" s="67"/>
      <c r="B170" s="78"/>
      <c r="C170" s="546"/>
      <c r="D170" s="546"/>
      <c r="E170" s="546"/>
      <c r="F170" s="546"/>
      <c r="G170" s="546"/>
    </row>
    <row r="171" customFormat="false" ht="12.75" hidden="false" customHeight="false" outlineLevel="0" collapsed="false">
      <c r="A171" s="67"/>
      <c r="B171" s="78"/>
      <c r="C171" s="546"/>
      <c r="D171" s="546"/>
      <c r="E171" s="546"/>
      <c r="F171" s="546"/>
      <c r="G171" s="546"/>
    </row>
    <row r="172" customFormat="false" ht="12.75" hidden="false" customHeight="false" outlineLevel="0" collapsed="false">
      <c r="A172" s="67"/>
      <c r="B172" s="78"/>
      <c r="C172" s="546"/>
      <c r="D172" s="546"/>
      <c r="E172" s="546"/>
      <c r="F172" s="546"/>
      <c r="G172" s="546"/>
    </row>
    <row r="173" customFormat="false" ht="12.75" hidden="false" customHeight="false" outlineLevel="0" collapsed="false">
      <c r="A173" s="67"/>
      <c r="B173" s="78"/>
      <c r="C173" s="546"/>
      <c r="D173" s="546"/>
      <c r="E173" s="546"/>
      <c r="F173" s="546"/>
      <c r="G173" s="546"/>
    </row>
    <row r="174" customFormat="false" ht="12.75" hidden="false" customHeight="false" outlineLevel="0" collapsed="false">
      <c r="A174" s="67"/>
      <c r="B174" s="78"/>
      <c r="C174" s="546"/>
      <c r="D174" s="546"/>
      <c r="E174" s="546"/>
      <c r="F174" s="546"/>
      <c r="G174" s="546"/>
    </row>
    <row r="175" customFormat="false" ht="12.75" hidden="false" customHeight="false" outlineLevel="0" collapsed="false">
      <c r="A175" s="67"/>
      <c r="B175" s="78"/>
      <c r="C175" s="546"/>
      <c r="D175" s="546"/>
      <c r="E175" s="546"/>
      <c r="F175" s="546"/>
      <c r="G175" s="546"/>
    </row>
    <row r="176" customFormat="false" ht="12.75" hidden="false" customHeight="false" outlineLevel="0" collapsed="false">
      <c r="A176" s="67"/>
      <c r="B176" s="78"/>
      <c r="C176" s="546"/>
      <c r="D176" s="546"/>
      <c r="E176" s="546"/>
      <c r="F176" s="546"/>
      <c r="G176" s="546"/>
    </row>
    <row r="177" customFormat="false" ht="12.75" hidden="false" customHeight="false" outlineLevel="0" collapsed="false">
      <c r="A177" s="67"/>
      <c r="B177" s="78"/>
      <c r="C177" s="546"/>
      <c r="D177" s="546"/>
      <c r="E177" s="546"/>
      <c r="F177" s="546"/>
      <c r="G177" s="546"/>
    </row>
    <row r="178" customFormat="false" ht="12.75" hidden="false" customHeight="false" outlineLevel="0" collapsed="false">
      <c r="A178" s="67"/>
      <c r="B178" s="78"/>
      <c r="C178" s="546"/>
      <c r="D178" s="546"/>
      <c r="E178" s="546"/>
      <c r="F178" s="546"/>
      <c r="G178" s="546"/>
    </row>
    <row r="179" customFormat="false" ht="12.75" hidden="false" customHeight="false" outlineLevel="0" collapsed="false">
      <c r="A179" s="67"/>
      <c r="B179" s="78"/>
      <c r="C179" s="546"/>
      <c r="D179" s="546"/>
      <c r="E179" s="546"/>
      <c r="F179" s="546"/>
      <c r="G179" s="546"/>
    </row>
    <row r="180" customFormat="false" ht="12.75" hidden="false" customHeight="false" outlineLevel="0" collapsed="false">
      <c r="A180" s="67"/>
      <c r="B180" s="78"/>
      <c r="C180" s="546"/>
      <c r="D180" s="546"/>
      <c r="E180" s="546"/>
      <c r="F180" s="546"/>
      <c r="G180" s="546"/>
    </row>
    <row r="181" customFormat="false" ht="12.75" hidden="false" customHeight="false" outlineLevel="0" collapsed="false">
      <c r="A181" s="67"/>
      <c r="B181" s="78"/>
      <c r="C181" s="546"/>
      <c r="D181" s="546"/>
      <c r="E181" s="546"/>
      <c r="F181" s="546"/>
      <c r="G181" s="546"/>
    </row>
    <row r="182" customFormat="false" ht="12.75" hidden="false" customHeight="false" outlineLevel="0" collapsed="false">
      <c r="A182" s="67"/>
      <c r="B182" s="78"/>
      <c r="C182" s="546"/>
      <c r="D182" s="546"/>
      <c r="E182" s="546"/>
      <c r="F182" s="546"/>
      <c r="G182" s="546"/>
    </row>
    <row r="183" customFormat="false" ht="12.75" hidden="false" customHeight="false" outlineLevel="0" collapsed="false">
      <c r="A183" s="67"/>
      <c r="B183" s="78"/>
      <c r="C183" s="546"/>
      <c r="D183" s="546"/>
      <c r="E183" s="546"/>
      <c r="F183" s="546"/>
      <c r="G183" s="546"/>
    </row>
    <row r="184" customFormat="false" ht="12.75" hidden="false" customHeight="false" outlineLevel="0" collapsed="false">
      <c r="A184" s="67"/>
      <c r="B184" s="78"/>
      <c r="C184" s="546"/>
      <c r="D184" s="546"/>
      <c r="E184" s="546"/>
      <c r="F184" s="546"/>
      <c r="G184" s="546"/>
    </row>
    <row r="185" customFormat="false" ht="12.75" hidden="false" customHeight="false" outlineLevel="0" collapsed="false">
      <c r="A185" s="67"/>
      <c r="B185" s="78"/>
      <c r="C185" s="546"/>
      <c r="D185" s="546"/>
      <c r="E185" s="546"/>
      <c r="F185" s="546"/>
      <c r="G185" s="546"/>
    </row>
    <row r="186" customFormat="false" ht="12.75" hidden="false" customHeight="false" outlineLevel="0" collapsed="false">
      <c r="A186" s="67"/>
      <c r="B186" s="78"/>
      <c r="C186" s="546"/>
      <c r="D186" s="546"/>
      <c r="E186" s="546"/>
      <c r="F186" s="546"/>
      <c r="G186" s="546"/>
    </row>
    <row r="187" customFormat="false" ht="12.75" hidden="false" customHeight="false" outlineLevel="0" collapsed="false">
      <c r="A187" s="67"/>
      <c r="B187" s="78"/>
      <c r="C187" s="546"/>
      <c r="D187" s="546"/>
      <c r="E187" s="546"/>
      <c r="F187" s="546"/>
      <c r="G187" s="546"/>
    </row>
    <row r="188" customFormat="false" ht="12.75" hidden="false" customHeight="false" outlineLevel="0" collapsed="false">
      <c r="A188" s="67"/>
      <c r="B188" s="78"/>
      <c r="C188" s="546"/>
      <c r="D188" s="546"/>
      <c r="E188" s="546"/>
      <c r="F188" s="546"/>
      <c r="G188" s="546"/>
    </row>
    <row r="189" customFormat="false" ht="12.75" hidden="false" customHeight="false" outlineLevel="0" collapsed="false">
      <c r="A189" s="67"/>
      <c r="B189" s="78"/>
      <c r="C189" s="546"/>
      <c r="D189" s="546"/>
      <c r="E189" s="546"/>
      <c r="F189" s="546"/>
      <c r="G189" s="546"/>
    </row>
    <row r="190" customFormat="false" ht="12.75" hidden="false" customHeight="false" outlineLevel="0" collapsed="false">
      <c r="A190" s="67"/>
      <c r="B190" s="78"/>
      <c r="C190" s="546"/>
      <c r="D190" s="546"/>
      <c r="E190" s="546"/>
      <c r="F190" s="546"/>
      <c r="G190" s="546"/>
    </row>
    <row r="191" customFormat="false" ht="12.75" hidden="false" customHeight="false" outlineLevel="0" collapsed="false">
      <c r="A191" s="67"/>
      <c r="B191" s="78"/>
      <c r="C191" s="546"/>
      <c r="D191" s="546"/>
      <c r="E191" s="546"/>
      <c r="F191" s="546"/>
      <c r="G191" s="546"/>
    </row>
    <row r="192" customFormat="false" ht="12.75" hidden="false" customHeight="false" outlineLevel="0" collapsed="false">
      <c r="A192" s="67"/>
      <c r="B192" s="78"/>
      <c r="C192" s="546"/>
      <c r="D192" s="546"/>
      <c r="E192" s="546"/>
      <c r="F192" s="546"/>
      <c r="G192" s="546"/>
    </row>
    <row r="193" customFormat="false" ht="12.75" hidden="false" customHeight="false" outlineLevel="0" collapsed="false">
      <c r="A193" s="67"/>
      <c r="B193" s="78"/>
      <c r="C193" s="546"/>
      <c r="D193" s="546"/>
      <c r="E193" s="546"/>
      <c r="F193" s="546"/>
      <c r="G193" s="546"/>
    </row>
    <row r="194" customFormat="false" ht="12.75" hidden="false" customHeight="false" outlineLevel="0" collapsed="false">
      <c r="A194" s="67"/>
      <c r="B194" s="78"/>
      <c r="C194" s="546"/>
      <c r="D194" s="546"/>
      <c r="E194" s="546"/>
      <c r="F194" s="546"/>
      <c r="G194" s="546"/>
    </row>
    <row r="195" customFormat="false" ht="12.75" hidden="false" customHeight="false" outlineLevel="0" collapsed="false">
      <c r="A195" s="67"/>
      <c r="B195" s="78"/>
      <c r="C195" s="546"/>
      <c r="D195" s="546"/>
      <c r="E195" s="546"/>
      <c r="F195" s="546"/>
      <c r="G195" s="546"/>
    </row>
    <row r="196" customFormat="false" ht="12.75" hidden="false" customHeight="false" outlineLevel="0" collapsed="false">
      <c r="A196" s="67"/>
      <c r="B196" s="78"/>
      <c r="C196" s="546"/>
      <c r="D196" s="546"/>
      <c r="E196" s="546"/>
      <c r="F196" s="546"/>
      <c r="G196" s="546"/>
    </row>
    <row r="197" customFormat="false" ht="12.75" hidden="false" customHeight="false" outlineLevel="0" collapsed="false">
      <c r="A197" s="67"/>
      <c r="B197" s="78"/>
      <c r="C197" s="546"/>
      <c r="D197" s="546"/>
      <c r="E197" s="546"/>
      <c r="F197" s="546"/>
      <c r="G197" s="546"/>
    </row>
    <row r="198" customFormat="false" ht="12.75" hidden="false" customHeight="false" outlineLevel="0" collapsed="false">
      <c r="A198" s="67"/>
      <c r="B198" s="78"/>
      <c r="C198" s="546"/>
      <c r="D198" s="546"/>
      <c r="E198" s="546"/>
      <c r="F198" s="546"/>
      <c r="G198" s="546"/>
    </row>
    <row r="199" customFormat="false" ht="12.75" hidden="false" customHeight="false" outlineLevel="0" collapsed="false">
      <c r="A199" s="67"/>
      <c r="B199" s="78"/>
      <c r="C199" s="546"/>
      <c r="D199" s="546"/>
      <c r="E199" s="546"/>
      <c r="F199" s="546"/>
      <c r="G199" s="546"/>
    </row>
    <row r="200" customFormat="false" ht="12.75" hidden="false" customHeight="false" outlineLevel="0" collapsed="false">
      <c r="A200" s="67"/>
      <c r="B200" s="78"/>
      <c r="C200" s="546"/>
      <c r="D200" s="546"/>
      <c r="E200" s="546"/>
      <c r="F200" s="546"/>
      <c r="G200" s="546"/>
    </row>
    <row r="201" customFormat="false" ht="12.75" hidden="false" customHeight="false" outlineLevel="0" collapsed="false">
      <c r="A201" s="67"/>
      <c r="B201" s="78"/>
      <c r="C201" s="546"/>
      <c r="D201" s="546"/>
      <c r="E201" s="546"/>
      <c r="F201" s="546"/>
      <c r="G201" s="546"/>
    </row>
    <row r="202" customFormat="false" ht="12.75" hidden="false" customHeight="false" outlineLevel="0" collapsed="false">
      <c r="A202" s="67"/>
      <c r="B202" s="78"/>
      <c r="C202" s="546"/>
      <c r="D202" s="546"/>
      <c r="E202" s="546"/>
      <c r="F202" s="546"/>
      <c r="G202" s="546"/>
    </row>
    <row r="203" customFormat="false" ht="12.75" hidden="false" customHeight="false" outlineLevel="0" collapsed="false">
      <c r="A203" s="67"/>
      <c r="B203" s="78"/>
      <c r="C203" s="546"/>
      <c r="D203" s="546"/>
      <c r="E203" s="546"/>
      <c r="F203" s="546"/>
      <c r="G203" s="546"/>
    </row>
    <row r="204" customFormat="false" ht="12.75" hidden="false" customHeight="false" outlineLevel="0" collapsed="false">
      <c r="A204" s="67"/>
      <c r="B204" s="78"/>
      <c r="C204" s="546"/>
      <c r="D204" s="546"/>
      <c r="E204" s="546"/>
      <c r="F204" s="546"/>
      <c r="G204" s="546"/>
    </row>
    <row r="205" customFormat="false" ht="12.75" hidden="false" customHeight="false" outlineLevel="0" collapsed="false">
      <c r="A205" s="67"/>
      <c r="B205" s="78"/>
      <c r="C205" s="546"/>
      <c r="D205" s="546"/>
      <c r="E205" s="546"/>
      <c r="F205" s="546"/>
      <c r="G205" s="546"/>
    </row>
    <row r="206" customFormat="false" ht="12.75" hidden="false" customHeight="false" outlineLevel="0" collapsed="false">
      <c r="A206" s="67"/>
      <c r="B206" s="78"/>
      <c r="C206" s="546"/>
      <c r="D206" s="546"/>
      <c r="E206" s="546"/>
      <c r="F206" s="546"/>
      <c r="G206" s="546"/>
    </row>
    <row r="207" customFormat="false" ht="12.75" hidden="false" customHeight="false" outlineLevel="0" collapsed="false">
      <c r="A207" s="67"/>
      <c r="B207" s="78"/>
      <c r="C207" s="546"/>
      <c r="D207" s="546"/>
      <c r="E207" s="546"/>
      <c r="F207" s="546"/>
      <c r="G207" s="546"/>
    </row>
    <row r="208" customFormat="false" ht="12.75" hidden="false" customHeight="false" outlineLevel="0" collapsed="false">
      <c r="A208" s="67"/>
      <c r="B208" s="78"/>
      <c r="C208" s="546"/>
      <c r="D208" s="546"/>
      <c r="E208" s="546"/>
      <c r="F208" s="546"/>
      <c r="G208" s="546"/>
    </row>
    <row r="209" customFormat="false" ht="12.75" hidden="false" customHeight="false" outlineLevel="0" collapsed="false">
      <c r="A209" s="67"/>
      <c r="B209" s="78"/>
      <c r="C209" s="546"/>
      <c r="D209" s="546"/>
      <c r="E209" s="546"/>
      <c r="F209" s="546"/>
      <c r="G209" s="546"/>
    </row>
    <row r="210" customFormat="false" ht="12.75" hidden="false" customHeight="false" outlineLevel="0" collapsed="false">
      <c r="A210" s="67"/>
      <c r="B210" s="78"/>
      <c r="C210" s="546"/>
      <c r="D210" s="546"/>
      <c r="E210" s="546"/>
      <c r="F210" s="546"/>
      <c r="G210" s="546"/>
    </row>
    <row r="211" customFormat="false" ht="12.75" hidden="false" customHeight="false" outlineLevel="0" collapsed="false">
      <c r="A211" s="67"/>
      <c r="B211" s="78"/>
      <c r="C211" s="546"/>
      <c r="D211" s="546"/>
      <c r="E211" s="546"/>
      <c r="F211" s="546"/>
      <c r="G211" s="546"/>
    </row>
    <row r="212" customFormat="false" ht="12.75" hidden="false" customHeight="false" outlineLevel="0" collapsed="false">
      <c r="A212" s="67"/>
      <c r="B212" s="78"/>
      <c r="C212" s="546"/>
      <c r="D212" s="546"/>
      <c r="E212" s="546"/>
      <c r="F212" s="546"/>
      <c r="G212" s="546"/>
    </row>
    <row r="213" customFormat="false" ht="12.75" hidden="false" customHeight="false" outlineLevel="0" collapsed="false">
      <c r="A213" s="67"/>
      <c r="B213" s="78"/>
      <c r="C213" s="546"/>
      <c r="D213" s="546"/>
      <c r="E213" s="546"/>
      <c r="F213" s="546"/>
      <c r="G213" s="546"/>
    </row>
    <row r="214" customFormat="false" ht="12.75" hidden="false" customHeight="false" outlineLevel="0" collapsed="false">
      <c r="A214" s="67"/>
      <c r="B214" s="78"/>
      <c r="C214" s="546"/>
      <c r="D214" s="546"/>
      <c r="E214" s="546"/>
      <c r="F214" s="546"/>
      <c r="G214" s="546"/>
    </row>
    <row r="215" customFormat="false" ht="12.75" hidden="false" customHeight="false" outlineLevel="0" collapsed="false">
      <c r="A215" s="67"/>
      <c r="B215" s="78"/>
      <c r="C215" s="546"/>
      <c r="D215" s="546"/>
      <c r="E215" s="546"/>
      <c r="F215" s="546"/>
      <c r="G215" s="546"/>
    </row>
    <row r="216" customFormat="false" ht="12.75" hidden="false" customHeight="false" outlineLevel="0" collapsed="false">
      <c r="A216" s="67"/>
      <c r="B216" s="78"/>
      <c r="C216" s="546"/>
      <c r="D216" s="546"/>
      <c r="E216" s="546"/>
      <c r="F216" s="546"/>
      <c r="G216" s="546"/>
    </row>
    <row r="217" customFormat="false" ht="12.75" hidden="false" customHeight="false" outlineLevel="0" collapsed="false">
      <c r="A217" s="67"/>
      <c r="B217" s="78"/>
      <c r="C217" s="546"/>
      <c r="D217" s="546"/>
      <c r="E217" s="546"/>
      <c r="F217" s="546"/>
      <c r="G217" s="546"/>
    </row>
    <row r="218" customFormat="false" ht="12.75" hidden="false" customHeight="false" outlineLevel="0" collapsed="false">
      <c r="A218" s="67"/>
      <c r="B218" s="78"/>
      <c r="C218" s="546"/>
      <c r="D218" s="546"/>
      <c r="E218" s="546"/>
      <c r="F218" s="546"/>
      <c r="G218" s="546"/>
    </row>
    <row r="219" customFormat="false" ht="12.75" hidden="false" customHeight="false" outlineLevel="0" collapsed="false">
      <c r="A219" s="67"/>
      <c r="B219" s="78"/>
      <c r="C219" s="546"/>
      <c r="D219" s="546"/>
      <c r="E219" s="546"/>
      <c r="F219" s="546"/>
      <c r="G219" s="546"/>
    </row>
    <row r="220" customFormat="false" ht="12.75" hidden="false" customHeight="false" outlineLevel="0" collapsed="false">
      <c r="A220" s="67"/>
      <c r="B220" s="78"/>
      <c r="C220" s="546"/>
      <c r="D220" s="546"/>
      <c r="E220" s="546"/>
      <c r="F220" s="546"/>
      <c r="G220" s="546"/>
    </row>
    <row r="221" customFormat="false" ht="12.75" hidden="false" customHeight="false" outlineLevel="0" collapsed="false">
      <c r="A221" s="67"/>
      <c r="B221" s="78"/>
      <c r="C221" s="546"/>
      <c r="D221" s="546"/>
      <c r="E221" s="546"/>
      <c r="F221" s="546"/>
      <c r="G221" s="546"/>
    </row>
    <row r="222" customFormat="false" ht="12.75" hidden="false" customHeight="false" outlineLevel="0" collapsed="false">
      <c r="A222" s="67"/>
      <c r="B222" s="78"/>
      <c r="C222" s="546"/>
      <c r="D222" s="546"/>
      <c r="E222" s="546"/>
      <c r="F222" s="546"/>
      <c r="G222" s="546"/>
    </row>
    <row r="223" customFormat="false" ht="12.75" hidden="false" customHeight="false" outlineLevel="0" collapsed="false">
      <c r="A223" s="67"/>
      <c r="B223" s="78"/>
      <c r="C223" s="546"/>
      <c r="D223" s="546"/>
      <c r="E223" s="546"/>
      <c r="F223" s="546"/>
      <c r="G223" s="546"/>
    </row>
    <row r="224" customFormat="false" ht="12.75" hidden="false" customHeight="false" outlineLevel="0" collapsed="false">
      <c r="A224" s="67"/>
      <c r="B224" s="78"/>
      <c r="C224" s="546"/>
      <c r="D224" s="546"/>
      <c r="E224" s="546"/>
      <c r="F224" s="546"/>
      <c r="G224" s="546"/>
    </row>
    <row r="225" customFormat="false" ht="12.75" hidden="false" customHeight="false" outlineLevel="0" collapsed="false">
      <c r="A225" s="67"/>
      <c r="B225" s="78"/>
      <c r="C225" s="546"/>
      <c r="D225" s="546"/>
      <c r="E225" s="546"/>
      <c r="F225" s="546"/>
      <c r="G225" s="546"/>
    </row>
    <row r="226" customFormat="false" ht="12.75" hidden="false" customHeight="false" outlineLevel="0" collapsed="false">
      <c r="A226" s="67"/>
      <c r="B226" s="78"/>
      <c r="C226" s="546"/>
      <c r="D226" s="546"/>
      <c r="E226" s="546"/>
      <c r="F226" s="546"/>
      <c r="G226" s="546"/>
    </row>
    <row r="227" customFormat="false" ht="12.75" hidden="false" customHeight="false" outlineLevel="0" collapsed="false">
      <c r="A227" s="67"/>
      <c r="B227" s="78"/>
      <c r="C227" s="546"/>
      <c r="D227" s="546"/>
      <c r="E227" s="546"/>
      <c r="F227" s="546"/>
      <c r="G227" s="546"/>
    </row>
    <row r="228" customFormat="false" ht="12.75" hidden="false" customHeight="false" outlineLevel="0" collapsed="false">
      <c r="A228" s="67"/>
      <c r="B228" s="78"/>
      <c r="C228" s="546"/>
      <c r="D228" s="546"/>
      <c r="E228" s="546"/>
      <c r="F228" s="546"/>
      <c r="G228" s="546"/>
    </row>
    <row r="229" customFormat="false" ht="12.75" hidden="false" customHeight="false" outlineLevel="0" collapsed="false">
      <c r="A229" s="67"/>
      <c r="B229" s="78"/>
      <c r="C229" s="546"/>
      <c r="D229" s="546"/>
      <c r="E229" s="546"/>
      <c r="F229" s="546"/>
      <c r="G229" s="546"/>
    </row>
    <row r="230" customFormat="false" ht="12.75" hidden="false" customHeight="false" outlineLevel="0" collapsed="false">
      <c r="A230" s="67"/>
      <c r="B230" s="78"/>
      <c r="C230" s="546"/>
      <c r="D230" s="546"/>
      <c r="E230" s="546"/>
      <c r="F230" s="546"/>
      <c r="G230" s="546"/>
    </row>
    <row r="231" customFormat="false" ht="12.75" hidden="false" customHeight="false" outlineLevel="0" collapsed="false">
      <c r="A231" s="67"/>
      <c r="B231" s="78"/>
      <c r="C231" s="546"/>
      <c r="D231" s="546"/>
      <c r="E231" s="546"/>
      <c r="F231" s="546"/>
      <c r="G231" s="546"/>
    </row>
    <row r="232" customFormat="false" ht="12.75" hidden="false" customHeight="false" outlineLevel="0" collapsed="false">
      <c r="A232" s="67"/>
      <c r="B232" s="78"/>
      <c r="C232" s="546"/>
      <c r="D232" s="546"/>
      <c r="E232" s="546"/>
      <c r="F232" s="546"/>
      <c r="G232" s="546"/>
    </row>
    <row r="233" customFormat="false" ht="12.75" hidden="false" customHeight="false" outlineLevel="0" collapsed="false">
      <c r="A233" s="67"/>
      <c r="B233" s="78"/>
      <c r="C233" s="546"/>
      <c r="D233" s="546"/>
      <c r="E233" s="546"/>
      <c r="F233" s="546"/>
      <c r="G233" s="546"/>
    </row>
    <row r="234" customFormat="false" ht="12.75" hidden="false" customHeight="false" outlineLevel="0" collapsed="false">
      <c r="A234" s="67"/>
      <c r="B234" s="78"/>
      <c r="C234" s="546"/>
      <c r="D234" s="546"/>
      <c r="E234" s="546"/>
      <c r="F234" s="546"/>
      <c r="G234" s="546"/>
    </row>
    <row r="235" customFormat="false" ht="12.75" hidden="false" customHeight="false" outlineLevel="0" collapsed="false">
      <c r="A235" s="67"/>
      <c r="B235" s="78"/>
      <c r="C235" s="546"/>
      <c r="D235" s="546"/>
      <c r="E235" s="546"/>
      <c r="F235" s="546"/>
      <c r="G235" s="546"/>
    </row>
    <row r="236" customFormat="false" ht="12.75" hidden="false" customHeight="false" outlineLevel="0" collapsed="false">
      <c r="A236" s="67"/>
      <c r="B236" s="78"/>
      <c r="C236" s="546"/>
      <c r="D236" s="546"/>
      <c r="E236" s="546"/>
      <c r="F236" s="546"/>
      <c r="G236" s="546"/>
    </row>
    <row r="237" customFormat="false" ht="12.75" hidden="false" customHeight="false" outlineLevel="0" collapsed="false">
      <c r="A237" s="67"/>
      <c r="B237" s="78"/>
      <c r="C237" s="546"/>
      <c r="D237" s="546"/>
      <c r="E237" s="546"/>
      <c r="F237" s="546"/>
      <c r="G237" s="546"/>
    </row>
    <row r="238" customFormat="false" ht="12.75" hidden="false" customHeight="false" outlineLevel="0" collapsed="false">
      <c r="A238" s="67"/>
      <c r="B238" s="78"/>
      <c r="C238" s="546"/>
      <c r="D238" s="546"/>
      <c r="E238" s="546"/>
      <c r="F238" s="546"/>
      <c r="G238" s="546"/>
    </row>
    <row r="239" customFormat="false" ht="12.75" hidden="false" customHeight="false" outlineLevel="0" collapsed="false">
      <c r="A239" s="67"/>
      <c r="B239" s="78"/>
      <c r="C239" s="546"/>
      <c r="D239" s="546"/>
      <c r="E239" s="546"/>
      <c r="F239" s="546"/>
      <c r="G239" s="546"/>
    </row>
    <row r="240" customFormat="false" ht="12.75" hidden="false" customHeight="false" outlineLevel="0" collapsed="false">
      <c r="A240" s="67"/>
      <c r="B240" s="78"/>
      <c r="C240" s="546"/>
      <c r="D240" s="546"/>
      <c r="E240" s="546"/>
      <c r="F240" s="546"/>
      <c r="G240" s="546"/>
    </row>
    <row r="241" customFormat="false" ht="12.75" hidden="false" customHeight="false" outlineLevel="0" collapsed="false">
      <c r="A241" s="67"/>
      <c r="B241" s="78"/>
      <c r="C241" s="546"/>
      <c r="D241" s="546"/>
      <c r="E241" s="546"/>
      <c r="F241" s="546"/>
      <c r="G241" s="546"/>
    </row>
    <row r="242" customFormat="false" ht="12.75" hidden="false" customHeight="false" outlineLevel="0" collapsed="false">
      <c r="A242" s="67"/>
      <c r="B242" s="78"/>
      <c r="C242" s="546"/>
      <c r="D242" s="546"/>
      <c r="E242" s="546"/>
      <c r="F242" s="546"/>
      <c r="G242" s="546"/>
    </row>
    <row r="243" customFormat="false" ht="12.75" hidden="false" customHeight="false" outlineLevel="0" collapsed="false">
      <c r="A243" s="67"/>
      <c r="B243" s="78"/>
      <c r="C243" s="546"/>
      <c r="D243" s="546"/>
      <c r="E243" s="546"/>
      <c r="F243" s="546"/>
      <c r="G243" s="546"/>
    </row>
    <row r="244" customFormat="false" ht="12.75" hidden="false" customHeight="false" outlineLevel="0" collapsed="false">
      <c r="A244" s="67"/>
      <c r="B244" s="78"/>
      <c r="C244" s="546"/>
      <c r="D244" s="546"/>
      <c r="E244" s="546"/>
      <c r="F244" s="546"/>
      <c r="G244" s="546"/>
    </row>
    <row r="245" customFormat="false" ht="12.75" hidden="false" customHeight="false" outlineLevel="0" collapsed="false">
      <c r="A245" s="67"/>
      <c r="B245" s="78"/>
      <c r="C245" s="546"/>
      <c r="D245" s="546"/>
      <c r="E245" s="546"/>
      <c r="F245" s="546"/>
      <c r="G245" s="546"/>
    </row>
    <row r="246" customFormat="false" ht="12.75" hidden="false" customHeight="false" outlineLevel="0" collapsed="false">
      <c r="A246" s="67"/>
      <c r="B246" s="78"/>
      <c r="C246" s="546"/>
      <c r="D246" s="546"/>
      <c r="E246" s="546"/>
      <c r="F246" s="546"/>
      <c r="G246" s="546"/>
    </row>
    <row r="247" customFormat="false" ht="12.75" hidden="false" customHeight="false" outlineLevel="0" collapsed="false">
      <c r="A247" s="67"/>
      <c r="B247" s="78"/>
      <c r="C247" s="546"/>
      <c r="D247" s="546"/>
      <c r="E247" s="546"/>
      <c r="F247" s="546"/>
      <c r="G247" s="546"/>
    </row>
    <row r="248" customFormat="false" ht="12.75" hidden="false" customHeight="false" outlineLevel="0" collapsed="false">
      <c r="A248" s="67"/>
      <c r="B248" s="78"/>
      <c r="C248" s="546"/>
      <c r="D248" s="546"/>
      <c r="E248" s="546"/>
      <c r="F248" s="546"/>
      <c r="G248" s="546"/>
    </row>
    <row r="249" customFormat="false" ht="12.75" hidden="false" customHeight="false" outlineLevel="0" collapsed="false">
      <c r="A249" s="67"/>
      <c r="B249" s="78"/>
      <c r="C249" s="546"/>
      <c r="D249" s="546"/>
      <c r="E249" s="546"/>
      <c r="F249" s="546"/>
      <c r="G249" s="546"/>
    </row>
    <row r="250" customFormat="false" ht="12.75" hidden="false" customHeight="false" outlineLevel="0" collapsed="false">
      <c r="A250" s="67"/>
      <c r="B250" s="78"/>
      <c r="C250" s="546"/>
      <c r="D250" s="546"/>
      <c r="E250" s="546"/>
      <c r="F250" s="546"/>
      <c r="G250" s="546"/>
    </row>
    <row r="251" customFormat="false" ht="12.75" hidden="false" customHeight="false" outlineLevel="0" collapsed="false">
      <c r="A251" s="67"/>
      <c r="B251" s="78"/>
      <c r="C251" s="546"/>
      <c r="D251" s="546"/>
      <c r="E251" s="546"/>
      <c r="F251" s="546"/>
      <c r="G251" s="546"/>
    </row>
    <row r="252" customFormat="false" ht="12.75" hidden="false" customHeight="false" outlineLevel="0" collapsed="false">
      <c r="A252" s="67"/>
      <c r="B252" s="78"/>
      <c r="C252" s="546"/>
      <c r="D252" s="546"/>
      <c r="E252" s="546"/>
      <c r="F252" s="546"/>
      <c r="G252" s="546"/>
    </row>
    <row r="253" customFormat="false" ht="12.75" hidden="false" customHeight="false" outlineLevel="0" collapsed="false">
      <c r="A253" s="67"/>
      <c r="B253" s="78"/>
      <c r="C253" s="546"/>
      <c r="D253" s="546"/>
      <c r="E253" s="546"/>
      <c r="F253" s="546"/>
      <c r="G253" s="546"/>
    </row>
    <row r="254" customFormat="false" ht="12.75" hidden="false" customHeight="false" outlineLevel="0" collapsed="false">
      <c r="A254" s="67"/>
      <c r="B254" s="78"/>
      <c r="C254" s="546"/>
      <c r="D254" s="546"/>
      <c r="E254" s="546"/>
      <c r="F254" s="546"/>
      <c r="G254" s="546"/>
    </row>
    <row r="255" customFormat="false" ht="12.75" hidden="false" customHeight="false" outlineLevel="0" collapsed="false">
      <c r="A255" s="67"/>
      <c r="B255" s="78"/>
      <c r="C255" s="546"/>
      <c r="D255" s="546"/>
      <c r="E255" s="546"/>
      <c r="F255" s="546"/>
      <c r="G255" s="546"/>
    </row>
    <row r="256" customFormat="false" ht="12.75" hidden="false" customHeight="false" outlineLevel="0" collapsed="false">
      <c r="A256" s="67"/>
      <c r="B256" s="78"/>
      <c r="C256" s="546"/>
      <c r="D256" s="546"/>
      <c r="E256" s="546"/>
      <c r="F256" s="546"/>
      <c r="G256" s="546"/>
    </row>
    <row r="257" customFormat="false" ht="12.75" hidden="false" customHeight="false" outlineLevel="0" collapsed="false">
      <c r="A257" s="67"/>
      <c r="B257" s="78"/>
      <c r="C257" s="546"/>
      <c r="D257" s="546"/>
      <c r="E257" s="546"/>
      <c r="F257" s="546"/>
      <c r="G257" s="546"/>
    </row>
    <row r="258" customFormat="false" ht="12.75" hidden="false" customHeight="false" outlineLevel="0" collapsed="false">
      <c r="A258" s="67"/>
      <c r="B258" s="78"/>
      <c r="C258" s="546"/>
      <c r="D258" s="546"/>
      <c r="E258" s="546"/>
      <c r="F258" s="546"/>
      <c r="G258" s="546"/>
    </row>
    <row r="259" customFormat="false" ht="12.75" hidden="false" customHeight="false" outlineLevel="0" collapsed="false">
      <c r="A259" s="67"/>
      <c r="B259" s="78"/>
      <c r="C259" s="546"/>
      <c r="D259" s="546"/>
      <c r="E259" s="546"/>
      <c r="F259" s="546"/>
      <c r="G259" s="546"/>
    </row>
    <row r="260" customFormat="false" ht="12.75" hidden="false" customHeight="false" outlineLevel="0" collapsed="false">
      <c r="A260" s="67"/>
      <c r="B260" s="78"/>
      <c r="C260" s="546"/>
      <c r="D260" s="546"/>
      <c r="E260" s="546"/>
      <c r="F260" s="546"/>
      <c r="G260" s="546"/>
    </row>
    <row r="261" customFormat="false" ht="12.75" hidden="false" customHeight="false" outlineLevel="0" collapsed="false">
      <c r="A261" s="67"/>
      <c r="B261" s="78"/>
      <c r="C261" s="546"/>
      <c r="D261" s="546"/>
      <c r="E261" s="546"/>
      <c r="F261" s="546"/>
      <c r="G261" s="546"/>
    </row>
    <row r="262" customFormat="false" ht="12.75" hidden="false" customHeight="false" outlineLevel="0" collapsed="false">
      <c r="A262" s="67"/>
      <c r="B262" s="78"/>
      <c r="C262" s="546"/>
      <c r="D262" s="546"/>
      <c r="E262" s="546"/>
      <c r="F262" s="546"/>
      <c r="G262" s="546"/>
    </row>
    <row r="263" customFormat="false" ht="12.75" hidden="false" customHeight="false" outlineLevel="0" collapsed="false">
      <c r="A263" s="67"/>
      <c r="B263" s="78"/>
      <c r="C263" s="546"/>
      <c r="D263" s="546"/>
      <c r="E263" s="546"/>
      <c r="F263" s="546"/>
      <c r="G263" s="546"/>
    </row>
    <row r="264" customFormat="false" ht="12.75" hidden="false" customHeight="false" outlineLevel="0" collapsed="false">
      <c r="A264" s="67"/>
      <c r="B264" s="78"/>
      <c r="C264" s="546"/>
      <c r="D264" s="546"/>
      <c r="E264" s="546"/>
      <c r="F264" s="546"/>
      <c r="G264" s="546"/>
    </row>
    <row r="265" customFormat="false" ht="12.75" hidden="false" customHeight="false" outlineLevel="0" collapsed="false">
      <c r="A265" s="67"/>
      <c r="B265" s="78"/>
      <c r="C265" s="546"/>
      <c r="D265" s="546"/>
      <c r="E265" s="546"/>
      <c r="F265" s="546"/>
      <c r="G265" s="546"/>
    </row>
    <row r="266" customFormat="false" ht="12.75" hidden="false" customHeight="false" outlineLevel="0" collapsed="false">
      <c r="A266" s="67"/>
      <c r="B266" s="78"/>
      <c r="C266" s="546"/>
      <c r="D266" s="546"/>
      <c r="E266" s="546"/>
      <c r="F266" s="546"/>
      <c r="G266" s="546"/>
    </row>
    <row r="267" customFormat="false" ht="12.75" hidden="false" customHeight="false" outlineLevel="0" collapsed="false">
      <c r="A267" s="67"/>
      <c r="B267" s="78"/>
      <c r="C267" s="546"/>
      <c r="D267" s="546"/>
      <c r="E267" s="546"/>
      <c r="F267" s="546"/>
      <c r="G267" s="546"/>
    </row>
    <row r="268" customFormat="false" ht="12.75" hidden="false" customHeight="false" outlineLevel="0" collapsed="false">
      <c r="A268" s="67"/>
      <c r="B268" s="78"/>
      <c r="C268" s="546"/>
      <c r="D268" s="546"/>
      <c r="E268" s="546"/>
      <c r="F268" s="546"/>
      <c r="G268" s="546"/>
    </row>
    <row r="269" customFormat="false" ht="12.75" hidden="false" customHeight="false" outlineLevel="0" collapsed="false">
      <c r="A269" s="67"/>
      <c r="B269" s="78"/>
      <c r="C269" s="546"/>
      <c r="D269" s="546"/>
      <c r="E269" s="546"/>
      <c r="F269" s="546"/>
      <c r="G269" s="546"/>
    </row>
    <row r="270" customFormat="false" ht="12.75" hidden="false" customHeight="false" outlineLevel="0" collapsed="false">
      <c r="A270" s="67"/>
      <c r="B270" s="78"/>
      <c r="C270" s="546"/>
      <c r="D270" s="546"/>
      <c r="E270" s="546"/>
      <c r="F270" s="546"/>
      <c r="G270" s="546"/>
    </row>
    <row r="271" customFormat="false" ht="12.75" hidden="false" customHeight="false" outlineLevel="0" collapsed="false">
      <c r="A271" s="67"/>
      <c r="B271" s="78"/>
      <c r="C271" s="546"/>
      <c r="D271" s="546"/>
      <c r="E271" s="546"/>
      <c r="F271" s="546"/>
      <c r="G271" s="546"/>
    </row>
    <row r="272" customFormat="false" ht="12.75" hidden="false" customHeight="false" outlineLevel="0" collapsed="false">
      <c r="A272" s="67"/>
      <c r="B272" s="78"/>
      <c r="C272" s="546"/>
      <c r="D272" s="546"/>
      <c r="E272" s="546"/>
      <c r="F272" s="546"/>
      <c r="G272" s="546"/>
    </row>
    <row r="273" customFormat="false" ht="12.75" hidden="false" customHeight="false" outlineLevel="0" collapsed="false">
      <c r="A273" s="67"/>
      <c r="B273" s="78"/>
      <c r="C273" s="546"/>
      <c r="D273" s="546"/>
      <c r="E273" s="546"/>
      <c r="F273" s="546"/>
      <c r="G273" s="546"/>
    </row>
    <row r="274" customFormat="false" ht="12.75" hidden="false" customHeight="false" outlineLevel="0" collapsed="false">
      <c r="A274" s="67"/>
      <c r="B274" s="78"/>
      <c r="C274" s="546"/>
      <c r="D274" s="546"/>
      <c r="E274" s="546"/>
      <c r="F274" s="546"/>
      <c r="G274" s="546"/>
    </row>
    <row r="275" customFormat="false" ht="12.75" hidden="false" customHeight="false" outlineLevel="0" collapsed="false">
      <c r="A275" s="67"/>
      <c r="B275" s="78"/>
      <c r="C275" s="546"/>
      <c r="D275" s="546"/>
      <c r="E275" s="546"/>
      <c r="F275" s="546"/>
      <c r="G275" s="546"/>
    </row>
    <row r="276" customFormat="false" ht="12.75" hidden="false" customHeight="false" outlineLevel="0" collapsed="false">
      <c r="A276" s="67"/>
      <c r="B276" s="78"/>
      <c r="C276" s="546"/>
      <c r="D276" s="546"/>
      <c r="E276" s="546"/>
      <c r="F276" s="546"/>
      <c r="G276" s="546"/>
    </row>
    <row r="277" customFormat="false" ht="12.75" hidden="false" customHeight="false" outlineLevel="0" collapsed="false">
      <c r="A277" s="67"/>
      <c r="B277" s="78"/>
      <c r="C277" s="546"/>
      <c r="D277" s="546"/>
      <c r="E277" s="546"/>
      <c r="F277" s="546"/>
      <c r="G277" s="546"/>
    </row>
    <row r="278" customFormat="false" ht="12.75" hidden="false" customHeight="false" outlineLevel="0" collapsed="false">
      <c r="A278" s="67"/>
      <c r="B278" s="78"/>
      <c r="C278" s="546"/>
      <c r="D278" s="546"/>
      <c r="E278" s="546"/>
      <c r="F278" s="546"/>
      <c r="G278" s="546"/>
    </row>
    <row r="279" customFormat="false" ht="12.75" hidden="false" customHeight="false" outlineLevel="0" collapsed="false">
      <c r="A279" s="67"/>
      <c r="B279" s="78"/>
      <c r="C279" s="546"/>
      <c r="D279" s="546"/>
      <c r="E279" s="546"/>
      <c r="F279" s="546"/>
      <c r="G279" s="546"/>
    </row>
    <row r="280" customFormat="false" ht="12.75" hidden="false" customHeight="false" outlineLevel="0" collapsed="false">
      <c r="A280" s="67"/>
      <c r="B280" s="78"/>
      <c r="C280" s="546"/>
      <c r="D280" s="546"/>
      <c r="E280" s="546"/>
      <c r="F280" s="546"/>
      <c r="G280" s="546"/>
    </row>
    <row r="281" customFormat="false" ht="12.75" hidden="false" customHeight="false" outlineLevel="0" collapsed="false">
      <c r="A281" s="67"/>
      <c r="B281" s="78"/>
      <c r="C281" s="546"/>
      <c r="D281" s="546"/>
      <c r="E281" s="546"/>
      <c r="F281" s="546"/>
      <c r="G281" s="546"/>
    </row>
    <row r="282" customFormat="false" ht="12.75" hidden="false" customHeight="false" outlineLevel="0" collapsed="false">
      <c r="A282" s="67"/>
      <c r="B282" s="78"/>
      <c r="C282" s="546"/>
      <c r="D282" s="546"/>
      <c r="E282" s="546"/>
      <c r="F282" s="546"/>
      <c r="G282" s="546"/>
    </row>
    <row r="283" customFormat="false" ht="12.75" hidden="false" customHeight="false" outlineLevel="0" collapsed="false">
      <c r="A283" s="67"/>
      <c r="B283" s="78"/>
      <c r="C283" s="546"/>
      <c r="D283" s="546"/>
      <c r="E283" s="546"/>
      <c r="F283" s="546"/>
      <c r="G283" s="546"/>
    </row>
    <row r="284" customFormat="false" ht="12.75" hidden="false" customHeight="false" outlineLevel="0" collapsed="false">
      <c r="A284" s="67"/>
      <c r="B284" s="78"/>
      <c r="C284" s="546"/>
      <c r="D284" s="546"/>
      <c r="E284" s="546"/>
      <c r="F284" s="546"/>
      <c r="G284" s="546"/>
    </row>
    <row r="285" customFormat="false" ht="12.75" hidden="false" customHeight="false" outlineLevel="0" collapsed="false">
      <c r="A285" s="67"/>
      <c r="B285" s="78"/>
      <c r="C285" s="546"/>
      <c r="D285" s="546"/>
      <c r="E285" s="546"/>
      <c r="F285" s="546"/>
      <c r="G285" s="546"/>
    </row>
    <row r="286" customFormat="false" ht="12.75" hidden="false" customHeight="false" outlineLevel="0" collapsed="false">
      <c r="A286" s="67"/>
      <c r="B286" s="78"/>
      <c r="C286" s="546"/>
      <c r="D286" s="546"/>
      <c r="E286" s="546"/>
      <c r="F286" s="546"/>
      <c r="G286" s="546"/>
    </row>
    <row r="287" customFormat="false" ht="12.75" hidden="false" customHeight="false" outlineLevel="0" collapsed="false">
      <c r="A287" s="67"/>
      <c r="B287" s="78"/>
      <c r="C287" s="546"/>
      <c r="D287" s="546"/>
      <c r="E287" s="546"/>
      <c r="F287" s="546"/>
      <c r="G287" s="546"/>
    </row>
    <row r="288" customFormat="false" ht="12.75" hidden="false" customHeight="false" outlineLevel="0" collapsed="false">
      <c r="A288" s="67"/>
      <c r="B288" s="78"/>
      <c r="C288" s="546"/>
      <c r="D288" s="546"/>
      <c r="E288" s="546"/>
      <c r="F288" s="546"/>
      <c r="G288" s="546"/>
    </row>
    <row r="289" customFormat="false" ht="12.75" hidden="false" customHeight="false" outlineLevel="0" collapsed="false">
      <c r="A289" s="67"/>
      <c r="B289" s="78"/>
      <c r="C289" s="546"/>
      <c r="D289" s="546"/>
      <c r="E289" s="546"/>
      <c r="F289" s="546"/>
      <c r="G289" s="546"/>
    </row>
    <row r="290" customFormat="false" ht="12.75" hidden="false" customHeight="false" outlineLevel="0" collapsed="false">
      <c r="A290" s="67"/>
      <c r="B290" s="78"/>
      <c r="C290" s="546"/>
      <c r="D290" s="546"/>
      <c r="E290" s="546"/>
      <c r="F290" s="546"/>
      <c r="G290" s="546"/>
    </row>
    <row r="291" customFormat="false" ht="12.75" hidden="false" customHeight="false" outlineLevel="0" collapsed="false">
      <c r="A291" s="67"/>
      <c r="B291" s="78"/>
      <c r="C291" s="546"/>
      <c r="D291" s="546"/>
      <c r="E291" s="546"/>
      <c r="F291" s="546"/>
      <c r="G291" s="546"/>
    </row>
    <row r="292" customFormat="false" ht="12.75" hidden="false" customHeight="false" outlineLevel="0" collapsed="false">
      <c r="A292" s="67"/>
      <c r="B292" s="78"/>
      <c r="C292" s="546"/>
      <c r="D292" s="546"/>
      <c r="E292" s="546"/>
      <c r="F292" s="546"/>
      <c r="G292" s="546"/>
    </row>
    <row r="293" customFormat="false" ht="12.75" hidden="false" customHeight="false" outlineLevel="0" collapsed="false">
      <c r="A293" s="67"/>
      <c r="B293" s="78"/>
      <c r="C293" s="546"/>
      <c r="D293" s="546"/>
      <c r="E293" s="546"/>
      <c r="F293" s="546"/>
      <c r="G293" s="546"/>
    </row>
    <row r="294" customFormat="false" ht="12.75" hidden="false" customHeight="false" outlineLevel="0" collapsed="false">
      <c r="A294" s="67"/>
      <c r="B294" s="78"/>
      <c r="C294" s="546"/>
      <c r="D294" s="546"/>
      <c r="E294" s="546"/>
      <c r="F294" s="546"/>
      <c r="G294" s="546"/>
    </row>
    <row r="295" customFormat="false" ht="12.75" hidden="false" customHeight="false" outlineLevel="0" collapsed="false">
      <c r="A295" s="67"/>
      <c r="B295" s="78"/>
      <c r="C295" s="546"/>
      <c r="D295" s="546"/>
      <c r="E295" s="546"/>
      <c r="F295" s="546"/>
      <c r="G295" s="546"/>
    </row>
    <row r="296" customFormat="false" ht="12.75" hidden="false" customHeight="false" outlineLevel="0" collapsed="false">
      <c r="A296" s="67"/>
      <c r="B296" s="78"/>
      <c r="C296" s="546"/>
      <c r="D296" s="546"/>
      <c r="E296" s="546"/>
      <c r="F296" s="546"/>
      <c r="G296" s="546"/>
    </row>
    <row r="297" customFormat="false" ht="12.75" hidden="false" customHeight="false" outlineLevel="0" collapsed="false">
      <c r="A297" s="67"/>
      <c r="B297" s="78"/>
      <c r="C297" s="546"/>
      <c r="D297" s="546"/>
      <c r="E297" s="546"/>
      <c r="F297" s="546"/>
      <c r="G297" s="546"/>
    </row>
    <row r="298" customFormat="false" ht="12.75" hidden="false" customHeight="false" outlineLevel="0" collapsed="false">
      <c r="A298" s="67"/>
      <c r="B298" s="78"/>
      <c r="C298" s="546"/>
      <c r="D298" s="546"/>
      <c r="E298" s="546"/>
      <c r="F298" s="546"/>
      <c r="G298" s="546"/>
    </row>
    <row r="299" customFormat="false" ht="12.75" hidden="false" customHeight="false" outlineLevel="0" collapsed="false">
      <c r="A299" s="67"/>
      <c r="B299" s="78"/>
      <c r="C299" s="546"/>
      <c r="D299" s="546"/>
      <c r="E299" s="546"/>
      <c r="F299" s="546"/>
      <c r="G299" s="546"/>
    </row>
    <row r="300" customFormat="false" ht="12.75" hidden="false" customHeight="false" outlineLevel="0" collapsed="false">
      <c r="A300" s="67"/>
      <c r="B300" s="78"/>
      <c r="C300" s="546"/>
      <c r="D300" s="546"/>
      <c r="E300" s="546"/>
      <c r="F300" s="546"/>
      <c r="G300" s="546"/>
    </row>
    <row r="301" customFormat="false" ht="12.75" hidden="false" customHeight="false" outlineLevel="0" collapsed="false">
      <c r="A301" s="67"/>
      <c r="B301" s="78"/>
      <c r="C301" s="546"/>
      <c r="D301" s="546"/>
      <c r="E301" s="546"/>
      <c r="F301" s="546"/>
      <c r="G301" s="546"/>
    </row>
    <row r="302" customFormat="false" ht="12.75" hidden="false" customHeight="false" outlineLevel="0" collapsed="false">
      <c r="A302" s="67"/>
      <c r="B302" s="78"/>
      <c r="C302" s="546"/>
      <c r="D302" s="546"/>
      <c r="E302" s="546"/>
      <c r="F302" s="546"/>
      <c r="G302" s="546"/>
    </row>
    <row r="303" customFormat="false" ht="12.75" hidden="false" customHeight="false" outlineLevel="0" collapsed="false">
      <c r="A303" s="67"/>
      <c r="B303" s="78"/>
      <c r="C303" s="546"/>
      <c r="D303" s="546"/>
      <c r="E303" s="546"/>
      <c r="F303" s="546"/>
      <c r="G303" s="546"/>
    </row>
    <row r="304" customFormat="false" ht="12.75" hidden="false" customHeight="false" outlineLevel="0" collapsed="false">
      <c r="A304" s="67"/>
      <c r="B304" s="78"/>
      <c r="C304" s="546"/>
      <c r="D304" s="546"/>
      <c r="E304" s="546"/>
      <c r="F304" s="546"/>
      <c r="G304" s="546"/>
    </row>
    <row r="305" customFormat="false" ht="12.75" hidden="false" customHeight="false" outlineLevel="0" collapsed="false">
      <c r="A305" s="67"/>
      <c r="B305" s="78"/>
      <c r="C305" s="546"/>
      <c r="D305" s="546"/>
      <c r="E305" s="546"/>
      <c r="F305" s="546"/>
      <c r="G305" s="546"/>
    </row>
    <row r="306" customFormat="false" ht="12.75" hidden="false" customHeight="false" outlineLevel="0" collapsed="false">
      <c r="A306" s="67"/>
      <c r="B306" s="78"/>
      <c r="C306" s="546"/>
      <c r="D306" s="546"/>
      <c r="E306" s="546"/>
      <c r="F306" s="546"/>
      <c r="G306" s="546"/>
    </row>
    <row r="307" customFormat="false" ht="12.75" hidden="false" customHeight="false" outlineLevel="0" collapsed="false">
      <c r="A307" s="67"/>
      <c r="B307" s="78"/>
      <c r="C307" s="546"/>
      <c r="D307" s="546"/>
      <c r="E307" s="546"/>
      <c r="F307" s="546"/>
      <c r="G307" s="546"/>
    </row>
    <row r="308" customFormat="false" ht="12.75" hidden="false" customHeight="false" outlineLevel="0" collapsed="false">
      <c r="A308" s="67"/>
      <c r="B308" s="78"/>
      <c r="C308" s="546"/>
      <c r="D308" s="546"/>
      <c r="E308" s="546"/>
      <c r="F308" s="546"/>
      <c r="G308" s="546"/>
    </row>
    <row r="309" customFormat="false" ht="12.75" hidden="false" customHeight="false" outlineLevel="0" collapsed="false">
      <c r="A309" s="67"/>
      <c r="B309" s="78"/>
      <c r="C309" s="546"/>
      <c r="D309" s="546"/>
      <c r="E309" s="546"/>
      <c r="F309" s="546"/>
      <c r="G309" s="546"/>
    </row>
    <row r="310" customFormat="false" ht="12.75" hidden="false" customHeight="false" outlineLevel="0" collapsed="false">
      <c r="A310" s="67"/>
      <c r="B310" s="78"/>
      <c r="C310" s="546"/>
      <c r="D310" s="546"/>
      <c r="E310" s="546"/>
      <c r="F310" s="546"/>
      <c r="G310" s="546"/>
    </row>
    <row r="311" customFormat="false" ht="12.75" hidden="false" customHeight="false" outlineLevel="0" collapsed="false">
      <c r="A311" s="67"/>
      <c r="B311" s="78"/>
      <c r="C311" s="546"/>
      <c r="D311" s="546"/>
      <c r="E311" s="546"/>
      <c r="F311" s="546"/>
      <c r="G311" s="546"/>
    </row>
    <row r="312" customFormat="false" ht="12.75" hidden="false" customHeight="false" outlineLevel="0" collapsed="false">
      <c r="A312" s="67"/>
      <c r="B312" s="78"/>
      <c r="C312" s="546"/>
      <c r="D312" s="546"/>
      <c r="E312" s="546"/>
      <c r="F312" s="546"/>
      <c r="G312" s="546"/>
    </row>
    <row r="313" customFormat="false" ht="12.75" hidden="false" customHeight="false" outlineLevel="0" collapsed="false">
      <c r="C313" s="546"/>
      <c r="D313" s="546"/>
      <c r="E313" s="546"/>
      <c r="F313" s="546"/>
      <c r="G313" s="546"/>
    </row>
    <row r="314" customFormat="false" ht="12.75" hidden="false" customHeight="false" outlineLevel="0" collapsed="false">
      <c r="C314" s="546"/>
      <c r="D314" s="546"/>
      <c r="E314" s="546"/>
      <c r="F314" s="546"/>
      <c r="G314" s="546"/>
    </row>
    <row r="315" customFormat="false" ht="12.75" hidden="false" customHeight="false" outlineLevel="0" collapsed="false">
      <c r="C315" s="546"/>
      <c r="D315" s="546"/>
      <c r="E315" s="546"/>
      <c r="F315" s="546"/>
      <c r="G315" s="546"/>
    </row>
    <row r="316" customFormat="false" ht="12.75" hidden="false" customHeight="false" outlineLevel="0" collapsed="false">
      <c r="C316" s="546"/>
      <c r="D316" s="546"/>
      <c r="E316" s="546"/>
      <c r="F316" s="546"/>
      <c r="G316" s="546"/>
    </row>
    <row r="317" customFormat="false" ht="12.75" hidden="false" customHeight="false" outlineLevel="0" collapsed="false">
      <c r="C317" s="546"/>
      <c r="D317" s="546"/>
      <c r="E317" s="546"/>
      <c r="F317" s="546"/>
      <c r="G317" s="546"/>
    </row>
    <row r="318" customFormat="false" ht="12.75" hidden="false" customHeight="false" outlineLevel="0" collapsed="false">
      <c r="C318" s="546"/>
      <c r="D318" s="546"/>
      <c r="E318" s="546"/>
      <c r="F318" s="546"/>
      <c r="G318" s="546"/>
    </row>
    <row r="319" customFormat="false" ht="12.75" hidden="false" customHeight="false" outlineLevel="0" collapsed="false">
      <c r="C319" s="546"/>
      <c r="D319" s="546"/>
      <c r="E319" s="546"/>
      <c r="F319" s="546"/>
      <c r="G319" s="546"/>
    </row>
    <row r="320" customFormat="false" ht="12.75" hidden="false" customHeight="false" outlineLevel="0" collapsed="false">
      <c r="C320" s="546"/>
      <c r="D320" s="546"/>
      <c r="E320" s="546"/>
      <c r="F320" s="546"/>
      <c r="G320" s="546"/>
    </row>
    <row r="321" customFormat="false" ht="12.75" hidden="false" customHeight="false" outlineLevel="0" collapsed="false">
      <c r="C321" s="546"/>
      <c r="D321" s="546"/>
      <c r="E321" s="546"/>
      <c r="F321" s="546"/>
      <c r="G321" s="546"/>
    </row>
    <row r="322" customFormat="false" ht="12.75" hidden="false" customHeight="false" outlineLevel="0" collapsed="false">
      <c r="C322" s="546"/>
      <c r="D322" s="546"/>
      <c r="E322" s="546"/>
      <c r="F322" s="546"/>
      <c r="G322" s="546"/>
    </row>
    <row r="323" customFormat="false" ht="12.75" hidden="false" customHeight="false" outlineLevel="0" collapsed="false">
      <c r="C323" s="546"/>
      <c r="D323" s="546"/>
      <c r="E323" s="546"/>
      <c r="F323" s="546"/>
      <c r="G323" s="546"/>
    </row>
    <row r="324" customFormat="false" ht="12.75" hidden="false" customHeight="false" outlineLevel="0" collapsed="false">
      <c r="C324" s="546"/>
      <c r="D324" s="546"/>
      <c r="E324" s="546"/>
      <c r="F324" s="546"/>
      <c r="G324" s="546"/>
    </row>
    <row r="325" customFormat="false" ht="12.75" hidden="false" customHeight="false" outlineLevel="0" collapsed="false">
      <c r="C325" s="546"/>
      <c r="D325" s="546"/>
      <c r="E325" s="546"/>
      <c r="F325" s="546"/>
      <c r="G325" s="546"/>
    </row>
    <row r="326" customFormat="false" ht="12.75" hidden="false" customHeight="false" outlineLevel="0" collapsed="false">
      <c r="C326" s="546"/>
      <c r="D326" s="546"/>
      <c r="E326" s="546"/>
      <c r="F326" s="546"/>
      <c r="G326" s="546"/>
    </row>
    <row r="327" customFormat="false" ht="12.75" hidden="false" customHeight="false" outlineLevel="0" collapsed="false">
      <c r="C327" s="546"/>
      <c r="D327" s="546"/>
      <c r="E327" s="546"/>
      <c r="F327" s="546"/>
      <c r="G327" s="546"/>
    </row>
    <row r="328" customFormat="false" ht="12.75" hidden="false" customHeight="false" outlineLevel="0" collapsed="false">
      <c r="C328" s="546"/>
      <c r="D328" s="546"/>
      <c r="E328" s="546"/>
      <c r="F328" s="546"/>
      <c r="G328" s="546"/>
    </row>
    <row r="329" customFormat="false" ht="12.75" hidden="false" customHeight="false" outlineLevel="0" collapsed="false">
      <c r="C329" s="546"/>
      <c r="D329" s="546"/>
      <c r="E329" s="546"/>
      <c r="F329" s="546"/>
      <c r="G329" s="546"/>
    </row>
    <row r="330" customFormat="false" ht="12.75" hidden="false" customHeight="false" outlineLevel="0" collapsed="false">
      <c r="C330" s="546"/>
      <c r="D330" s="546"/>
      <c r="E330" s="546"/>
      <c r="F330" s="546"/>
      <c r="G330" s="546"/>
    </row>
    <row r="331" customFormat="false" ht="12.75" hidden="false" customHeight="false" outlineLevel="0" collapsed="false">
      <c r="C331" s="546"/>
      <c r="D331" s="546"/>
      <c r="E331" s="546"/>
      <c r="F331" s="546"/>
      <c r="G331" s="546"/>
    </row>
    <row r="332" customFormat="false" ht="12.75" hidden="false" customHeight="false" outlineLevel="0" collapsed="false">
      <c r="C332" s="546"/>
      <c r="D332" s="546"/>
      <c r="E332" s="546"/>
      <c r="F332" s="546"/>
      <c r="G332" s="546"/>
    </row>
    <row r="333" customFormat="false" ht="12.75" hidden="false" customHeight="false" outlineLevel="0" collapsed="false">
      <c r="C333" s="546"/>
      <c r="D333" s="546"/>
      <c r="E333" s="546"/>
      <c r="F333" s="546"/>
      <c r="G333" s="546"/>
    </row>
    <row r="334" customFormat="false" ht="12.75" hidden="false" customHeight="false" outlineLevel="0" collapsed="false">
      <c r="C334" s="546"/>
      <c r="D334" s="546"/>
      <c r="E334" s="546"/>
      <c r="F334" s="546"/>
      <c r="G334" s="546"/>
    </row>
    <row r="335" customFormat="false" ht="12.75" hidden="false" customHeight="false" outlineLevel="0" collapsed="false">
      <c r="C335" s="546"/>
      <c r="D335" s="546"/>
      <c r="E335" s="546"/>
      <c r="F335" s="546"/>
      <c r="G335" s="546"/>
    </row>
    <row r="336" customFormat="false" ht="12.75" hidden="false" customHeight="false" outlineLevel="0" collapsed="false">
      <c r="C336" s="546"/>
      <c r="D336" s="546"/>
      <c r="E336" s="546"/>
      <c r="F336" s="546"/>
      <c r="G336" s="546"/>
    </row>
    <row r="337" customFormat="false" ht="12.75" hidden="false" customHeight="false" outlineLevel="0" collapsed="false">
      <c r="C337" s="546"/>
      <c r="D337" s="546"/>
      <c r="E337" s="546"/>
      <c r="F337" s="546"/>
      <c r="G337" s="546"/>
    </row>
    <row r="338" customFormat="false" ht="12.75" hidden="false" customHeight="false" outlineLevel="0" collapsed="false">
      <c r="C338" s="546"/>
      <c r="D338" s="546"/>
      <c r="E338" s="546"/>
      <c r="F338" s="546"/>
      <c r="G338" s="546"/>
    </row>
    <row r="339" customFormat="false" ht="12.75" hidden="false" customHeight="false" outlineLevel="0" collapsed="false">
      <c r="C339" s="546"/>
      <c r="D339" s="546"/>
      <c r="E339" s="546"/>
      <c r="F339" s="546"/>
      <c r="G339" s="546"/>
    </row>
    <row r="340" customFormat="false" ht="12.75" hidden="false" customHeight="false" outlineLevel="0" collapsed="false">
      <c r="C340" s="546"/>
      <c r="D340" s="546"/>
      <c r="E340" s="546"/>
      <c r="F340" s="546"/>
      <c r="G340" s="546"/>
    </row>
    <row r="341" customFormat="false" ht="12.75" hidden="false" customHeight="false" outlineLevel="0" collapsed="false">
      <c r="C341" s="546"/>
      <c r="D341" s="546"/>
      <c r="E341" s="546"/>
      <c r="F341" s="546"/>
      <c r="G341" s="546"/>
    </row>
    <row r="342" customFormat="false" ht="12.75" hidden="false" customHeight="false" outlineLevel="0" collapsed="false">
      <c r="C342" s="546"/>
      <c r="D342" s="546"/>
      <c r="E342" s="546"/>
      <c r="F342" s="546"/>
      <c r="G342" s="546"/>
    </row>
    <row r="343" customFormat="false" ht="12.75" hidden="false" customHeight="false" outlineLevel="0" collapsed="false">
      <c r="C343" s="546"/>
      <c r="D343" s="546"/>
      <c r="E343" s="546"/>
      <c r="F343" s="546"/>
      <c r="G343" s="546"/>
    </row>
    <row r="344" customFormat="false" ht="12.75" hidden="false" customHeight="false" outlineLevel="0" collapsed="false">
      <c r="C344" s="546"/>
      <c r="D344" s="546"/>
      <c r="E344" s="546"/>
      <c r="F344" s="546"/>
      <c r="G344" s="546"/>
    </row>
    <row r="345" customFormat="false" ht="12.75" hidden="false" customHeight="false" outlineLevel="0" collapsed="false">
      <c r="C345" s="546"/>
      <c r="D345" s="546"/>
      <c r="E345" s="546"/>
      <c r="F345" s="546"/>
      <c r="G345" s="546"/>
    </row>
    <row r="346" customFormat="false" ht="12.75" hidden="false" customHeight="false" outlineLevel="0" collapsed="false">
      <c r="C346" s="546"/>
      <c r="D346" s="546"/>
      <c r="E346" s="546"/>
      <c r="F346" s="546"/>
      <c r="G346" s="546"/>
    </row>
    <row r="347" customFormat="false" ht="12.75" hidden="false" customHeight="false" outlineLevel="0" collapsed="false">
      <c r="C347" s="546"/>
      <c r="D347" s="546"/>
      <c r="E347" s="546"/>
      <c r="F347" s="546"/>
      <c r="G347" s="546"/>
    </row>
    <row r="348" customFormat="false" ht="12.75" hidden="false" customHeight="false" outlineLevel="0" collapsed="false">
      <c r="C348" s="546"/>
      <c r="D348" s="546"/>
      <c r="E348" s="546"/>
      <c r="F348" s="546"/>
      <c r="G348" s="546"/>
    </row>
    <row r="349" customFormat="false" ht="12.75" hidden="false" customHeight="false" outlineLevel="0" collapsed="false">
      <c r="C349" s="546"/>
      <c r="D349" s="546"/>
      <c r="E349" s="546"/>
      <c r="F349" s="546"/>
      <c r="G349" s="546"/>
    </row>
    <row r="350" customFormat="false" ht="12.75" hidden="false" customHeight="false" outlineLevel="0" collapsed="false">
      <c r="C350" s="546"/>
      <c r="D350" s="546"/>
      <c r="E350" s="546"/>
      <c r="F350" s="546"/>
      <c r="G350" s="546"/>
    </row>
    <row r="351" customFormat="false" ht="12.75" hidden="false" customHeight="false" outlineLevel="0" collapsed="false">
      <c r="C351" s="546"/>
      <c r="D351" s="546"/>
      <c r="E351" s="546"/>
      <c r="F351" s="546"/>
      <c r="G351" s="546"/>
    </row>
    <row r="352" customFormat="false" ht="12.75" hidden="false" customHeight="false" outlineLevel="0" collapsed="false">
      <c r="C352" s="546"/>
      <c r="D352" s="546"/>
      <c r="E352" s="546"/>
      <c r="F352" s="546"/>
      <c r="G352" s="546"/>
    </row>
    <row r="353" customFormat="false" ht="12.75" hidden="false" customHeight="false" outlineLevel="0" collapsed="false">
      <c r="C353" s="546"/>
      <c r="D353" s="546"/>
      <c r="E353" s="546"/>
      <c r="F353" s="546"/>
      <c r="G353" s="546"/>
    </row>
    <row r="354" customFormat="false" ht="12.75" hidden="false" customHeight="false" outlineLevel="0" collapsed="false">
      <c r="C354" s="546"/>
      <c r="D354" s="546"/>
      <c r="E354" s="546"/>
      <c r="F354" s="546"/>
      <c r="G354" s="546"/>
    </row>
    <row r="355" customFormat="false" ht="12.75" hidden="false" customHeight="false" outlineLevel="0" collapsed="false">
      <c r="C355" s="546"/>
      <c r="D355" s="546"/>
      <c r="E355" s="546"/>
      <c r="F355" s="546"/>
      <c r="G355" s="546"/>
    </row>
    <row r="356" customFormat="false" ht="12.75" hidden="false" customHeight="false" outlineLevel="0" collapsed="false">
      <c r="C356" s="546"/>
      <c r="D356" s="546"/>
      <c r="E356" s="546"/>
      <c r="F356" s="546"/>
      <c r="G356" s="546"/>
    </row>
    <row r="357" customFormat="false" ht="12.75" hidden="false" customHeight="false" outlineLevel="0" collapsed="false">
      <c r="C357" s="546"/>
      <c r="D357" s="546"/>
      <c r="E357" s="546"/>
      <c r="F357" s="546"/>
      <c r="G357" s="546"/>
    </row>
    <row r="358" customFormat="false" ht="12.75" hidden="false" customHeight="false" outlineLevel="0" collapsed="false">
      <c r="C358" s="546"/>
      <c r="D358" s="546"/>
      <c r="E358" s="546"/>
      <c r="F358" s="546"/>
      <c r="G358" s="546"/>
    </row>
    <row r="359" customFormat="false" ht="12.75" hidden="false" customHeight="false" outlineLevel="0" collapsed="false">
      <c r="C359" s="546"/>
      <c r="D359" s="546"/>
      <c r="E359" s="546"/>
      <c r="F359" s="546"/>
      <c r="G359" s="546"/>
    </row>
    <row r="360" customFormat="false" ht="12.75" hidden="false" customHeight="false" outlineLevel="0" collapsed="false">
      <c r="C360" s="546"/>
      <c r="D360" s="546"/>
      <c r="E360" s="546"/>
      <c r="F360" s="546"/>
      <c r="G360" s="546"/>
    </row>
    <row r="361" customFormat="false" ht="12.75" hidden="false" customHeight="false" outlineLevel="0" collapsed="false">
      <c r="C361" s="546"/>
      <c r="D361" s="546"/>
      <c r="E361" s="546"/>
      <c r="F361" s="546"/>
      <c r="G361" s="546"/>
    </row>
    <row r="362" customFormat="false" ht="12.75" hidden="false" customHeight="false" outlineLevel="0" collapsed="false">
      <c r="C362" s="546"/>
      <c r="D362" s="546"/>
      <c r="E362" s="546"/>
      <c r="F362" s="546"/>
      <c r="G362" s="546"/>
    </row>
    <row r="363" customFormat="false" ht="12.75" hidden="false" customHeight="false" outlineLevel="0" collapsed="false">
      <c r="C363" s="546"/>
      <c r="D363" s="546"/>
      <c r="E363" s="546"/>
      <c r="F363" s="546"/>
      <c r="G363" s="546"/>
    </row>
    <row r="364" customFormat="false" ht="12.75" hidden="false" customHeight="false" outlineLevel="0" collapsed="false">
      <c r="C364" s="546"/>
      <c r="D364" s="546"/>
      <c r="E364" s="546"/>
      <c r="F364" s="546"/>
      <c r="G364" s="546"/>
    </row>
    <row r="365" customFormat="false" ht="12.75" hidden="false" customHeight="false" outlineLevel="0" collapsed="false">
      <c r="C365" s="546"/>
      <c r="D365" s="546"/>
      <c r="E365" s="546"/>
      <c r="F365" s="546"/>
      <c r="G365" s="546"/>
    </row>
    <row r="366" customFormat="false" ht="12.75" hidden="false" customHeight="false" outlineLevel="0" collapsed="false">
      <c r="C366" s="546"/>
      <c r="D366" s="546"/>
      <c r="E366" s="546"/>
      <c r="F366" s="546"/>
      <c r="G366" s="546"/>
    </row>
    <row r="367" customFormat="false" ht="12.75" hidden="false" customHeight="false" outlineLevel="0" collapsed="false">
      <c r="C367" s="546"/>
      <c r="D367" s="546"/>
      <c r="E367" s="546"/>
      <c r="F367" s="546"/>
      <c r="G367" s="546"/>
    </row>
    <row r="368" customFormat="false" ht="12.75" hidden="false" customHeight="false" outlineLevel="0" collapsed="false">
      <c r="C368" s="546"/>
      <c r="D368" s="546"/>
      <c r="E368" s="546"/>
      <c r="F368" s="546"/>
      <c r="G368" s="546"/>
    </row>
    <row r="369" customFormat="false" ht="12.75" hidden="false" customHeight="false" outlineLevel="0" collapsed="false">
      <c r="C369" s="546"/>
      <c r="D369" s="546"/>
      <c r="E369" s="546"/>
      <c r="F369" s="546"/>
      <c r="G369" s="546"/>
    </row>
    <row r="370" customFormat="false" ht="12.75" hidden="false" customHeight="false" outlineLevel="0" collapsed="false">
      <c r="C370" s="546"/>
      <c r="D370" s="546"/>
      <c r="E370" s="546"/>
      <c r="F370" s="546"/>
      <c r="G370" s="546"/>
    </row>
    <row r="371" customFormat="false" ht="12.75" hidden="false" customHeight="false" outlineLevel="0" collapsed="false">
      <c r="C371" s="546"/>
      <c r="D371" s="546"/>
      <c r="E371" s="546"/>
      <c r="F371" s="546"/>
      <c r="G371" s="546"/>
    </row>
    <row r="372" customFormat="false" ht="12.75" hidden="false" customHeight="false" outlineLevel="0" collapsed="false">
      <c r="C372" s="546"/>
      <c r="D372" s="546"/>
      <c r="E372" s="546"/>
      <c r="F372" s="546"/>
      <c r="G372" s="546"/>
    </row>
    <row r="373" customFormat="false" ht="12.75" hidden="false" customHeight="false" outlineLevel="0" collapsed="false">
      <c r="C373" s="546"/>
      <c r="D373" s="546"/>
      <c r="E373" s="546"/>
      <c r="F373" s="546"/>
      <c r="G373" s="546"/>
    </row>
    <row r="374" customFormat="false" ht="12.75" hidden="false" customHeight="false" outlineLevel="0" collapsed="false">
      <c r="C374" s="546"/>
      <c r="D374" s="546"/>
      <c r="E374" s="546"/>
      <c r="F374" s="546"/>
      <c r="G374" s="546"/>
    </row>
    <row r="375" customFormat="false" ht="12.75" hidden="false" customHeight="false" outlineLevel="0" collapsed="false">
      <c r="C375" s="546"/>
      <c r="D375" s="546"/>
      <c r="E375" s="546"/>
      <c r="F375" s="546"/>
      <c r="G375" s="546"/>
    </row>
    <row r="376" customFormat="false" ht="12.75" hidden="false" customHeight="false" outlineLevel="0" collapsed="false">
      <c r="C376" s="546"/>
      <c r="D376" s="546"/>
      <c r="E376" s="546"/>
      <c r="F376" s="546"/>
      <c r="G376" s="546"/>
    </row>
    <row r="377" customFormat="false" ht="12.75" hidden="false" customHeight="false" outlineLevel="0" collapsed="false">
      <c r="C377" s="546"/>
      <c r="D377" s="546"/>
      <c r="E377" s="546"/>
      <c r="F377" s="546"/>
      <c r="G377" s="546"/>
    </row>
    <row r="378" customFormat="false" ht="12.75" hidden="false" customHeight="false" outlineLevel="0" collapsed="false">
      <c r="C378" s="546"/>
      <c r="D378" s="546"/>
      <c r="E378" s="546"/>
      <c r="F378" s="546"/>
      <c r="G378" s="546"/>
    </row>
    <row r="379" customFormat="false" ht="12.75" hidden="false" customHeight="false" outlineLevel="0" collapsed="false">
      <c r="C379" s="546"/>
      <c r="D379" s="546"/>
      <c r="E379" s="546"/>
      <c r="F379" s="546"/>
      <c r="G379" s="546"/>
    </row>
    <row r="380" customFormat="false" ht="12.75" hidden="false" customHeight="false" outlineLevel="0" collapsed="false">
      <c r="C380" s="546"/>
      <c r="D380" s="546"/>
      <c r="E380" s="546"/>
      <c r="F380" s="546"/>
      <c r="G380" s="546"/>
    </row>
    <row r="381" customFormat="false" ht="12.75" hidden="false" customHeight="false" outlineLevel="0" collapsed="false">
      <c r="C381" s="546"/>
      <c r="D381" s="546"/>
      <c r="E381" s="546"/>
      <c r="F381" s="546"/>
      <c r="G381" s="546"/>
    </row>
    <row r="382" customFormat="false" ht="12.75" hidden="false" customHeight="false" outlineLevel="0" collapsed="false">
      <c r="C382" s="546"/>
      <c r="D382" s="546"/>
      <c r="E382" s="546"/>
      <c r="F382" s="546"/>
      <c r="G382" s="546"/>
    </row>
  </sheetData>
  <mergeCells count="19">
    <mergeCell ref="A1:O1"/>
    <mergeCell ref="A2:O2"/>
    <mergeCell ref="A3:O3"/>
    <mergeCell ref="A4:O4"/>
    <mergeCell ref="C5:G5"/>
    <mergeCell ref="H5:L5"/>
    <mergeCell ref="M5:Q5"/>
    <mergeCell ref="R5:V5"/>
    <mergeCell ref="A6:A7"/>
    <mergeCell ref="B6:B7"/>
    <mergeCell ref="D6:E6"/>
    <mergeCell ref="F6:G6"/>
    <mergeCell ref="I6:J6"/>
    <mergeCell ref="K6:L6"/>
    <mergeCell ref="N6:O6"/>
    <mergeCell ref="P6:Q6"/>
    <mergeCell ref="S6:T6"/>
    <mergeCell ref="U6:V6"/>
    <mergeCell ref="A71:E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1" activeCellId="0" sqref="U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7.28"/>
    <col collapsed="false" customWidth="true" hidden="false" outlineLevel="0" max="3" min="3" style="0" width="8.28"/>
    <col collapsed="false" customWidth="true" hidden="false" outlineLevel="0" max="4" min="4" style="0" width="8.7"/>
    <col collapsed="false" customWidth="true" hidden="false" outlineLevel="0" max="7" min="5" style="0" width="7.28"/>
    <col collapsed="false" customWidth="true" hidden="true" outlineLevel="0" max="8" min="8" style="0" width="8.41"/>
    <col collapsed="false" customWidth="true" hidden="true" outlineLevel="0" max="9" min="9" style="0" width="8.56"/>
    <col collapsed="false" customWidth="false" hidden="true" outlineLevel="0" max="12" min="10" style="0" width="9.06"/>
    <col collapsed="false" customWidth="true" hidden="true" outlineLevel="0" max="13" min="13" style="0" width="7.85"/>
    <col collapsed="false" customWidth="false" hidden="true" outlineLevel="0" max="17" min="14" style="0" width="9.06"/>
  </cols>
  <sheetData>
    <row r="1" customFormat="false" ht="18" hidden="false" customHeight="false" outlineLevel="0" collapsed="false">
      <c r="A1" s="219" t="s">
        <v>335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</row>
    <row r="2" customFormat="false" ht="12.75" hidden="false" customHeight="false" outlineLevel="0" collapsed="false">
      <c r="A2" s="405" t="s">
        <v>336</v>
      </c>
      <c r="B2" s="405"/>
      <c r="C2" s="405"/>
      <c r="D2" s="405"/>
      <c r="E2" s="405"/>
      <c r="F2" s="405"/>
      <c r="G2" s="405"/>
      <c r="H2" s="405"/>
      <c r="I2" s="405"/>
      <c r="J2" s="405"/>
      <c r="K2" s="405"/>
      <c r="L2" s="405"/>
    </row>
    <row r="3" customFormat="false" ht="12.75" hidden="false" customHeight="false" outlineLevel="0" collapsed="false">
      <c r="A3" s="221" t="s">
        <v>337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customFormat="false" ht="12.75" hidden="false" customHeight="true" outlineLevel="0" collapsed="false">
      <c r="A4" s="406" t="s">
        <v>338</v>
      </c>
      <c r="B4" s="406"/>
      <c r="C4" s="406"/>
      <c r="D4" s="406"/>
      <c r="E4" s="406"/>
      <c r="F4" s="406"/>
      <c r="G4" s="406"/>
      <c r="H4" s="406"/>
      <c r="I4" s="406"/>
      <c r="J4" s="406"/>
      <c r="K4" s="406"/>
      <c r="L4" s="406"/>
      <c r="M4" s="547" t="s">
        <v>339</v>
      </c>
      <c r="N4" s="547"/>
      <c r="O4" s="547"/>
      <c r="P4" s="547"/>
      <c r="Q4" s="547"/>
    </row>
    <row r="5" customFormat="false" ht="12.75" hidden="false" customHeight="false" outlineLevel="0" collapsed="false">
      <c r="A5" s="5"/>
      <c r="B5" s="548" t="s">
        <v>4</v>
      </c>
      <c r="C5" s="548" t="s">
        <v>340</v>
      </c>
      <c r="D5" s="549" t="s">
        <v>341</v>
      </c>
      <c r="E5" s="549"/>
      <c r="F5" s="438" t="s">
        <v>7</v>
      </c>
      <c r="G5" s="438"/>
      <c r="H5" s="550" t="n">
        <v>2008</v>
      </c>
      <c r="I5" s="551" t="n">
        <v>2009</v>
      </c>
      <c r="J5" s="551"/>
      <c r="K5" s="552" t="s">
        <v>7</v>
      </c>
      <c r="L5" s="552"/>
      <c r="M5" s="553" t="n">
        <v>2008</v>
      </c>
      <c r="N5" s="554" t="n">
        <v>2009</v>
      </c>
      <c r="O5" s="554"/>
      <c r="P5" s="554" t="s">
        <v>7</v>
      </c>
      <c r="Q5" s="554"/>
    </row>
    <row r="6" customFormat="false" ht="24" hidden="false" customHeight="false" outlineLevel="0" collapsed="false">
      <c r="A6" s="5"/>
      <c r="B6" s="548"/>
      <c r="C6" s="555" t="s">
        <v>9</v>
      </c>
      <c r="D6" s="555" t="s">
        <v>131</v>
      </c>
      <c r="E6" s="556" t="s">
        <v>11</v>
      </c>
      <c r="F6" s="556" t="s">
        <v>12</v>
      </c>
      <c r="G6" s="556" t="s">
        <v>13</v>
      </c>
      <c r="H6" s="557" t="s">
        <v>9</v>
      </c>
      <c r="I6" s="557" t="s">
        <v>131</v>
      </c>
      <c r="J6" s="558" t="s">
        <v>11</v>
      </c>
      <c r="K6" s="558" t="s">
        <v>12</v>
      </c>
      <c r="L6" s="558" t="s">
        <v>13</v>
      </c>
      <c r="M6" s="559" t="s">
        <v>193</v>
      </c>
      <c r="N6" s="559" t="s">
        <v>131</v>
      </c>
      <c r="O6" s="559" t="s">
        <v>11</v>
      </c>
      <c r="P6" s="560" t="s">
        <v>12</v>
      </c>
      <c r="Q6" s="559" t="s">
        <v>13</v>
      </c>
    </row>
    <row r="7" customFormat="false" ht="48" hidden="false" customHeight="true" outlineLevel="0" collapsed="false">
      <c r="A7" s="561" t="s">
        <v>14</v>
      </c>
      <c r="B7" s="562" t="s">
        <v>15</v>
      </c>
      <c r="C7" s="563" t="n">
        <f aca="false">H7+M7</f>
        <v>314736</v>
      </c>
      <c r="D7" s="563" t="n">
        <f aca="false">I7+N7</f>
        <v>110900</v>
      </c>
      <c r="E7" s="563" t="n">
        <f aca="false">J7+O7</f>
        <v>267827</v>
      </c>
      <c r="F7" s="563" t="n">
        <f aca="false">K7+P7</f>
        <v>267827</v>
      </c>
      <c r="G7" s="563" t="n">
        <f aca="false">L7+Q7</f>
        <v>306003</v>
      </c>
      <c r="H7" s="564" t="n">
        <f aca="false">H9+H10+H11</f>
        <v>309442</v>
      </c>
      <c r="I7" s="564" t="n">
        <f aca="false">I9+I10+I11</f>
        <v>107289</v>
      </c>
      <c r="J7" s="564" t="n">
        <f aca="false">J9+J10+J11</f>
        <v>260107</v>
      </c>
      <c r="K7" s="564" t="n">
        <f aca="false">K9+K10+K11</f>
        <v>260107</v>
      </c>
      <c r="L7" s="564" t="n">
        <f aca="false">L9+L10+L11</f>
        <v>298083</v>
      </c>
      <c r="M7" s="565" t="n">
        <f aca="false">M9+M10+M11</f>
        <v>5294</v>
      </c>
      <c r="N7" s="565" t="n">
        <f aca="false">N9+N10+N11</f>
        <v>3611</v>
      </c>
      <c r="O7" s="565" t="n">
        <f aca="false">O9+O10+O11</f>
        <v>7720</v>
      </c>
      <c r="P7" s="565" t="n">
        <f aca="false">P9+P10+P11</f>
        <v>7720</v>
      </c>
      <c r="Q7" s="565" t="n">
        <f aca="false">Q9+Q10+Q11</f>
        <v>7920</v>
      </c>
    </row>
    <row r="8" customFormat="false" ht="12.75" hidden="false" customHeight="true" outlineLevel="0" collapsed="false">
      <c r="A8" s="16" t="s">
        <v>16</v>
      </c>
      <c r="B8" s="548"/>
      <c r="C8" s="555" t="n">
        <f aca="false">H8+M8</f>
        <v>0</v>
      </c>
      <c r="D8" s="555"/>
      <c r="E8" s="555"/>
      <c r="F8" s="555"/>
      <c r="G8" s="555"/>
      <c r="H8" s="566"/>
      <c r="I8" s="566"/>
      <c r="J8" s="566"/>
      <c r="K8" s="566"/>
      <c r="L8" s="566"/>
      <c r="M8" s="559"/>
      <c r="N8" s="567"/>
      <c r="O8" s="567"/>
      <c r="P8" s="567"/>
      <c r="Q8" s="567"/>
    </row>
    <row r="9" customFormat="false" ht="12.75" hidden="false" customHeight="false" outlineLevel="0" collapsed="false">
      <c r="A9" s="20" t="s">
        <v>31</v>
      </c>
      <c r="B9" s="548" t="s">
        <v>15</v>
      </c>
      <c r="C9" s="555" t="n">
        <f aca="false">H9+M9</f>
        <v>176374</v>
      </c>
      <c r="D9" s="555" t="n">
        <f aca="false">I9+N9</f>
        <v>10502</v>
      </c>
      <c r="E9" s="555" t="n">
        <f aca="false">J9+O9</f>
        <v>107447</v>
      </c>
      <c r="F9" s="555" t="n">
        <f aca="false">K9+P9</f>
        <v>107447</v>
      </c>
      <c r="G9" s="555" t="n">
        <f aca="false">L9+Q9</f>
        <v>122254</v>
      </c>
      <c r="H9" s="568" t="n">
        <v>171286</v>
      </c>
      <c r="I9" s="568" t="n">
        <v>7076</v>
      </c>
      <c r="J9" s="568" t="n">
        <v>100047</v>
      </c>
      <c r="K9" s="568" t="n">
        <v>100047</v>
      </c>
      <c r="L9" s="568" t="n">
        <v>114654</v>
      </c>
      <c r="M9" s="565" t="n">
        <v>5088</v>
      </c>
      <c r="N9" s="569" t="n">
        <v>3426</v>
      </c>
      <c r="O9" s="569" t="n">
        <v>7400</v>
      </c>
      <c r="P9" s="569" t="n">
        <v>7400</v>
      </c>
      <c r="Q9" s="569" t="n">
        <v>7600</v>
      </c>
    </row>
    <row r="10" customFormat="false" ht="24" hidden="false" customHeight="false" outlineLevel="0" collapsed="false">
      <c r="A10" s="20" t="s">
        <v>342</v>
      </c>
      <c r="B10" s="548" t="s">
        <v>15</v>
      </c>
      <c r="C10" s="555" t="n">
        <f aca="false">H10+M10</f>
        <v>132406</v>
      </c>
      <c r="D10" s="555" t="n">
        <f aca="false">I10+N10</f>
        <v>98190</v>
      </c>
      <c r="E10" s="555" t="n">
        <f aca="false">J10+O10</f>
        <v>154060</v>
      </c>
      <c r="F10" s="555" t="n">
        <f aca="false">K10+P10</f>
        <v>154060</v>
      </c>
      <c r="G10" s="555" t="n">
        <f aca="false">L10+Q10</f>
        <v>176553</v>
      </c>
      <c r="H10" s="568" t="n">
        <v>132406</v>
      </c>
      <c r="I10" s="568" t="n">
        <v>98190</v>
      </c>
      <c r="J10" s="568" t="n">
        <v>154060</v>
      </c>
      <c r="K10" s="568" t="n">
        <v>154060</v>
      </c>
      <c r="L10" s="568" t="n">
        <v>176553</v>
      </c>
      <c r="M10" s="569" t="n">
        <v>0</v>
      </c>
      <c r="N10" s="569" t="n">
        <v>0</v>
      </c>
      <c r="O10" s="569" t="n">
        <v>0</v>
      </c>
      <c r="P10" s="569" t="n">
        <v>0</v>
      </c>
      <c r="Q10" s="569" t="n">
        <v>0</v>
      </c>
    </row>
    <row r="11" customFormat="false" ht="12.75" hidden="false" customHeight="false" outlineLevel="0" collapsed="false">
      <c r="A11" s="20" t="s">
        <v>343</v>
      </c>
      <c r="B11" s="548" t="s">
        <v>15</v>
      </c>
      <c r="C11" s="555" t="n">
        <f aca="false">H11+M11</f>
        <v>5956</v>
      </c>
      <c r="D11" s="555" t="n">
        <f aca="false">I11+N11</f>
        <v>2208</v>
      </c>
      <c r="E11" s="555" t="n">
        <f aca="false">J11+O11</f>
        <v>6320</v>
      </c>
      <c r="F11" s="555" t="n">
        <f aca="false">K11+P11</f>
        <v>6320</v>
      </c>
      <c r="G11" s="555" t="n">
        <f aca="false">L11+Q11</f>
        <v>7196</v>
      </c>
      <c r="H11" s="568" t="n">
        <v>5750</v>
      </c>
      <c r="I11" s="568" t="n">
        <v>2023</v>
      </c>
      <c r="J11" s="568" t="n">
        <v>6000</v>
      </c>
      <c r="K11" s="568" t="n">
        <v>6000</v>
      </c>
      <c r="L11" s="568" t="n">
        <v>6876</v>
      </c>
      <c r="M11" s="569" t="n">
        <v>206</v>
      </c>
      <c r="N11" s="569" t="n">
        <v>185</v>
      </c>
      <c r="O11" s="569" t="n">
        <v>320</v>
      </c>
      <c r="P11" s="569" t="n">
        <v>320</v>
      </c>
      <c r="Q11" s="569" t="n">
        <v>320</v>
      </c>
    </row>
    <row r="12" customFormat="false" ht="12.75" hidden="false" customHeight="false" outlineLevel="0" collapsed="false">
      <c r="A12" s="25" t="s">
        <v>36</v>
      </c>
      <c r="B12" s="570"/>
      <c r="C12" s="555"/>
      <c r="D12" s="555"/>
      <c r="E12" s="555"/>
      <c r="F12" s="555"/>
      <c r="G12" s="555"/>
      <c r="H12" s="571"/>
      <c r="I12" s="571"/>
      <c r="J12" s="571"/>
      <c r="K12" s="571"/>
      <c r="L12" s="571"/>
      <c r="M12" s="572"/>
      <c r="N12" s="573"/>
      <c r="O12" s="573"/>
      <c r="P12" s="573"/>
      <c r="Q12" s="573"/>
    </row>
    <row r="13" customFormat="false" ht="12.75" hidden="false" customHeight="false" outlineLevel="0" collapsed="false">
      <c r="A13" s="30" t="s">
        <v>344</v>
      </c>
      <c r="B13" s="555"/>
      <c r="C13" s="555" t="n">
        <f aca="false">H13+M13</f>
        <v>0</v>
      </c>
      <c r="D13" s="555" t="n">
        <f aca="false">I13+N13</f>
        <v>0</v>
      </c>
      <c r="E13" s="555" t="n">
        <f aca="false">J13+O13</f>
        <v>0</v>
      </c>
      <c r="F13" s="555" t="n">
        <f aca="false">K13+P13</f>
        <v>0</v>
      </c>
      <c r="G13" s="555" t="n">
        <f aca="false">L13+Q13</f>
        <v>0</v>
      </c>
      <c r="H13" s="574"/>
      <c r="I13" s="574"/>
      <c r="J13" s="574"/>
      <c r="K13" s="574"/>
      <c r="L13" s="574"/>
      <c r="M13" s="575"/>
      <c r="N13" s="576"/>
      <c r="O13" s="576"/>
      <c r="P13" s="576"/>
      <c r="Q13" s="576"/>
    </row>
    <row r="14" customFormat="false" ht="12.75" hidden="false" customHeight="false" outlineLevel="0" collapsed="false">
      <c r="A14" s="577" t="s">
        <v>345</v>
      </c>
      <c r="B14" s="555" t="s">
        <v>346</v>
      </c>
      <c r="C14" s="555" t="n">
        <f aca="false">H14+M14</f>
        <v>34</v>
      </c>
      <c r="D14" s="555" t="n">
        <f aca="false">I14+N14</f>
        <v>34</v>
      </c>
      <c r="E14" s="555" t="n">
        <f aca="false">J14+O14</f>
        <v>34</v>
      </c>
      <c r="F14" s="555" t="n">
        <f aca="false">K14+P14</f>
        <v>34</v>
      </c>
      <c r="G14" s="555" t="n">
        <f aca="false">L14+Q14</f>
        <v>34</v>
      </c>
      <c r="H14" s="574" t="n">
        <v>34</v>
      </c>
      <c r="I14" s="574" t="n">
        <v>34</v>
      </c>
      <c r="J14" s="574" t="n">
        <v>34</v>
      </c>
      <c r="K14" s="574" t="n">
        <v>34</v>
      </c>
      <c r="L14" s="574" t="n">
        <v>34</v>
      </c>
      <c r="M14" s="575"/>
      <c r="N14" s="576"/>
      <c r="O14" s="576"/>
      <c r="P14" s="576"/>
      <c r="Q14" s="576"/>
    </row>
    <row r="15" customFormat="false" ht="12.75" hidden="false" customHeight="false" outlineLevel="0" collapsed="false">
      <c r="A15" s="577" t="s">
        <v>347</v>
      </c>
      <c r="B15" s="555" t="s">
        <v>55</v>
      </c>
      <c r="C15" s="555" t="n">
        <f aca="false">H15+M15</f>
        <v>610</v>
      </c>
      <c r="D15" s="555" t="n">
        <f aca="false">I15+N15</f>
        <v>610</v>
      </c>
      <c r="E15" s="555" t="n">
        <f aca="false">J15+O15</f>
        <v>610</v>
      </c>
      <c r="F15" s="555" t="n">
        <f aca="false">K15+P15</f>
        <v>610</v>
      </c>
      <c r="G15" s="555" t="n">
        <f aca="false">L15+Q15</f>
        <v>610</v>
      </c>
      <c r="H15" s="574" t="n">
        <v>610</v>
      </c>
      <c r="I15" s="574" t="n">
        <v>610</v>
      </c>
      <c r="J15" s="574" t="n">
        <v>610</v>
      </c>
      <c r="K15" s="574" t="n">
        <v>610</v>
      </c>
      <c r="L15" s="574" t="n">
        <v>610</v>
      </c>
      <c r="M15" s="575"/>
      <c r="N15" s="576"/>
      <c r="O15" s="576"/>
      <c r="P15" s="576"/>
      <c r="Q15" s="576"/>
    </row>
    <row r="16" customFormat="false" ht="12.75" hidden="false" customHeight="false" outlineLevel="0" collapsed="false">
      <c r="A16" s="577" t="s">
        <v>348</v>
      </c>
      <c r="B16" s="555" t="s">
        <v>346</v>
      </c>
      <c r="C16" s="555" t="n">
        <f aca="false">H16+M16</f>
        <v>0</v>
      </c>
      <c r="D16" s="555" t="n">
        <f aca="false">I16+N16</f>
        <v>0</v>
      </c>
      <c r="E16" s="555" t="n">
        <f aca="false">J16+O16</f>
        <v>0</v>
      </c>
      <c r="F16" s="555" t="n">
        <f aca="false">K16+P16</f>
        <v>0</v>
      </c>
      <c r="G16" s="555" t="n">
        <f aca="false">L16+Q16</f>
        <v>0</v>
      </c>
      <c r="H16" s="574"/>
      <c r="I16" s="574"/>
      <c r="J16" s="574"/>
      <c r="K16" s="574"/>
      <c r="L16" s="574"/>
      <c r="M16" s="575"/>
      <c r="N16" s="576"/>
      <c r="O16" s="576"/>
      <c r="P16" s="576"/>
      <c r="Q16" s="576"/>
    </row>
    <row r="17" customFormat="false" ht="12.75" hidden="false" customHeight="false" outlineLevel="0" collapsed="false">
      <c r="A17" s="30" t="s">
        <v>349</v>
      </c>
      <c r="B17" s="555" t="s">
        <v>346</v>
      </c>
      <c r="C17" s="555" t="n">
        <f aca="false">H17+M17</f>
        <v>31</v>
      </c>
      <c r="D17" s="555" t="n">
        <f aca="false">I17+N17</f>
        <v>31</v>
      </c>
      <c r="E17" s="555" t="n">
        <f aca="false">J17+O17</f>
        <v>31</v>
      </c>
      <c r="F17" s="555" t="n">
        <f aca="false">K17+P17</f>
        <v>31</v>
      </c>
      <c r="G17" s="555" t="n">
        <f aca="false">L17+Q17</f>
        <v>31</v>
      </c>
      <c r="H17" s="574" t="n">
        <v>31</v>
      </c>
      <c r="I17" s="574" t="n">
        <v>31</v>
      </c>
      <c r="J17" s="574" t="n">
        <v>31</v>
      </c>
      <c r="K17" s="574" t="n">
        <v>31</v>
      </c>
      <c r="L17" s="574" t="n">
        <v>31</v>
      </c>
      <c r="M17" s="575"/>
      <c r="N17" s="576"/>
      <c r="O17" s="576"/>
      <c r="P17" s="576"/>
      <c r="Q17" s="576"/>
    </row>
    <row r="18" customFormat="false" ht="12.75" hidden="false" customHeight="false" outlineLevel="0" collapsed="false">
      <c r="A18" s="30" t="s">
        <v>350</v>
      </c>
      <c r="B18" s="555" t="s">
        <v>346</v>
      </c>
      <c r="C18" s="555" t="n">
        <f aca="false">H18+M18</f>
        <v>0</v>
      </c>
      <c r="D18" s="555" t="n">
        <f aca="false">I18+N18</f>
        <v>0</v>
      </c>
      <c r="E18" s="555" t="n">
        <f aca="false">J18+O18</f>
        <v>0</v>
      </c>
      <c r="F18" s="555" t="n">
        <f aca="false">K18+P18</f>
        <v>0</v>
      </c>
      <c r="G18" s="555" t="n">
        <f aca="false">L18+Q18</f>
        <v>0</v>
      </c>
      <c r="H18" s="574"/>
      <c r="I18" s="574"/>
      <c r="J18" s="574"/>
      <c r="K18" s="574"/>
      <c r="L18" s="574"/>
      <c r="M18" s="575"/>
      <c r="N18" s="576"/>
      <c r="O18" s="576"/>
      <c r="P18" s="576"/>
      <c r="Q18" s="576"/>
    </row>
    <row r="19" customFormat="false" ht="12.75" hidden="false" customHeight="false" outlineLevel="0" collapsed="false">
      <c r="A19" s="30" t="s">
        <v>351</v>
      </c>
      <c r="B19" s="555" t="s">
        <v>346</v>
      </c>
      <c r="C19" s="555" t="n">
        <f aca="false">H19+M19</f>
        <v>0</v>
      </c>
      <c r="D19" s="555" t="n">
        <f aca="false">I19+N19</f>
        <v>0</v>
      </c>
      <c r="E19" s="555" t="n">
        <f aca="false">J19+O19</f>
        <v>0</v>
      </c>
      <c r="F19" s="555" t="n">
        <f aca="false">K19+P19</f>
        <v>0</v>
      </c>
      <c r="G19" s="555" t="n">
        <f aca="false">L19+Q19</f>
        <v>0</v>
      </c>
      <c r="H19" s="574"/>
      <c r="I19" s="574"/>
      <c r="J19" s="574"/>
      <c r="K19" s="574"/>
      <c r="L19" s="574"/>
      <c r="M19" s="575"/>
      <c r="N19" s="576"/>
      <c r="O19" s="576"/>
      <c r="P19" s="576"/>
      <c r="Q19" s="576"/>
    </row>
    <row r="20" customFormat="false" ht="12.75" hidden="false" customHeight="false" outlineLevel="0" collapsed="false">
      <c r="A20" s="30" t="s">
        <v>352</v>
      </c>
      <c r="B20" s="555" t="s">
        <v>346</v>
      </c>
      <c r="C20" s="555" t="n">
        <f aca="false">H20+M20</f>
        <v>8200</v>
      </c>
      <c r="D20" s="555" t="n">
        <f aca="false">I20+N20</f>
        <v>8200</v>
      </c>
      <c r="E20" s="555" t="n">
        <f aca="false">J20+O20</f>
        <v>8200</v>
      </c>
      <c r="F20" s="555" t="n">
        <f aca="false">K20+P20</f>
        <v>8200</v>
      </c>
      <c r="G20" s="555" t="n">
        <f aca="false">L20+Q20</f>
        <v>8200</v>
      </c>
      <c r="H20" s="574" t="n">
        <v>8200</v>
      </c>
      <c r="I20" s="574" t="n">
        <v>8200</v>
      </c>
      <c r="J20" s="574" t="n">
        <v>8200</v>
      </c>
      <c r="K20" s="574" t="n">
        <v>8200</v>
      </c>
      <c r="L20" s="574" t="n">
        <v>8200</v>
      </c>
      <c r="M20" s="575"/>
      <c r="N20" s="576"/>
      <c r="O20" s="576"/>
      <c r="P20" s="576"/>
      <c r="Q20" s="576"/>
    </row>
    <row r="21" customFormat="false" ht="12.75" hidden="false" customHeight="false" outlineLevel="0" collapsed="false">
      <c r="A21" s="30" t="s">
        <v>353</v>
      </c>
      <c r="B21" s="555" t="s">
        <v>354</v>
      </c>
      <c r="C21" s="555" t="n">
        <f aca="false">H21+M21</f>
        <v>550</v>
      </c>
      <c r="D21" s="555" t="n">
        <f aca="false">I21+N21</f>
        <v>550</v>
      </c>
      <c r="E21" s="555" t="n">
        <f aca="false">J21+O21</f>
        <v>550</v>
      </c>
      <c r="F21" s="555" t="n">
        <f aca="false">K21+P21</f>
        <v>550</v>
      </c>
      <c r="G21" s="555" t="n">
        <f aca="false">L21+Q21</f>
        <v>550</v>
      </c>
      <c r="H21" s="574" t="n">
        <v>550</v>
      </c>
      <c r="I21" s="574" t="n">
        <v>550</v>
      </c>
      <c r="J21" s="574" t="n">
        <v>550</v>
      </c>
      <c r="K21" s="574" t="n">
        <v>550</v>
      </c>
      <c r="L21" s="574" t="n">
        <v>550</v>
      </c>
      <c r="M21" s="575"/>
      <c r="N21" s="576"/>
      <c r="O21" s="576"/>
      <c r="P21" s="576"/>
      <c r="Q21" s="576"/>
    </row>
    <row r="22" customFormat="false" ht="12.75" hidden="false" customHeight="false" outlineLevel="0" collapsed="false">
      <c r="A22" s="30" t="s">
        <v>355</v>
      </c>
      <c r="B22" s="555" t="s">
        <v>354</v>
      </c>
      <c r="C22" s="555" t="n">
        <f aca="false">H22+M22</f>
        <v>66</v>
      </c>
      <c r="D22" s="555" t="n">
        <f aca="false">I22+N22</f>
        <v>66</v>
      </c>
      <c r="E22" s="555" t="n">
        <f aca="false">J22+O22</f>
        <v>66</v>
      </c>
      <c r="F22" s="555" t="n">
        <f aca="false">K22+P22</f>
        <v>66</v>
      </c>
      <c r="G22" s="555" t="n">
        <f aca="false">L22+Q22</f>
        <v>66</v>
      </c>
      <c r="H22" s="578" t="n">
        <v>66</v>
      </c>
      <c r="I22" s="579" t="n">
        <v>66</v>
      </c>
      <c r="J22" s="579" t="n">
        <v>66</v>
      </c>
      <c r="K22" s="579" t="n">
        <v>66</v>
      </c>
      <c r="L22" s="579" t="n">
        <v>66</v>
      </c>
      <c r="M22" s="580"/>
      <c r="N22" s="581"/>
      <c r="O22" s="581"/>
      <c r="P22" s="581"/>
      <c r="Q22" s="581"/>
    </row>
    <row r="23" customFormat="false" ht="12.75" hidden="false" customHeight="false" outlineLevel="0" collapsed="false">
      <c r="A23" s="30" t="s">
        <v>356</v>
      </c>
      <c r="B23" s="555" t="s">
        <v>55</v>
      </c>
      <c r="C23" s="555" t="n">
        <f aca="false">H23+M23</f>
        <v>0</v>
      </c>
      <c r="D23" s="555" t="n">
        <f aca="false">I23+N23</f>
        <v>100</v>
      </c>
      <c r="E23" s="555" t="n">
        <f aca="false">J23+O23</f>
        <v>100</v>
      </c>
      <c r="F23" s="555" t="n">
        <f aca="false">K23+P23</f>
        <v>100</v>
      </c>
      <c r="G23" s="555" t="n">
        <f aca="false">L23+Q23</f>
        <v>100</v>
      </c>
      <c r="H23" s="582" t="n">
        <v>0</v>
      </c>
      <c r="I23" s="582" t="n">
        <v>100</v>
      </c>
      <c r="J23" s="582" t="n">
        <v>100</v>
      </c>
      <c r="K23" s="582" t="n">
        <v>100</v>
      </c>
      <c r="L23" s="582" t="n">
        <v>100</v>
      </c>
      <c r="M23" s="575"/>
      <c r="N23" s="576"/>
      <c r="O23" s="576"/>
      <c r="P23" s="576"/>
      <c r="Q23" s="576"/>
    </row>
    <row r="24" customFormat="false" ht="24" hidden="false" customHeight="false" outlineLevel="0" collapsed="false">
      <c r="A24" s="30" t="s">
        <v>357</v>
      </c>
      <c r="B24" s="555" t="s">
        <v>346</v>
      </c>
      <c r="C24" s="583" t="n">
        <f aca="false">H24+M24</f>
        <v>0</v>
      </c>
      <c r="D24" s="583" t="n">
        <f aca="false">I24+N24</f>
        <v>0</v>
      </c>
      <c r="E24" s="583" t="n">
        <f aca="false">J24+O24</f>
        <v>0</v>
      </c>
      <c r="F24" s="583" t="n">
        <f aca="false">K24+P24</f>
        <v>0</v>
      </c>
      <c r="G24" s="583" t="n">
        <f aca="false">L24+Q24</f>
        <v>0</v>
      </c>
      <c r="H24" s="574"/>
      <c r="I24" s="574"/>
      <c r="J24" s="574"/>
      <c r="K24" s="574"/>
      <c r="L24" s="574"/>
      <c r="M24" s="584"/>
      <c r="N24" s="576"/>
      <c r="O24" s="576"/>
      <c r="P24" s="576"/>
      <c r="Q24" s="576"/>
    </row>
    <row r="25" customFormat="false" ht="12.75" hidden="false" customHeight="false" outlineLevel="0" collapsed="false">
      <c r="A25" s="577" t="s">
        <v>358</v>
      </c>
      <c r="B25" s="555" t="s">
        <v>346</v>
      </c>
      <c r="C25" s="555" t="n">
        <f aca="false">H25+M25</f>
        <v>1111</v>
      </c>
      <c r="D25" s="555" t="n">
        <f aca="false">I25+N25</f>
        <v>1111</v>
      </c>
      <c r="E25" s="555" t="n">
        <f aca="false">J25+O25</f>
        <v>1111</v>
      </c>
      <c r="F25" s="555" t="n">
        <f aca="false">K25+P25</f>
        <v>1111</v>
      </c>
      <c r="G25" s="555" t="n">
        <f aca="false">L25+Q25</f>
        <v>1111</v>
      </c>
      <c r="H25" s="574" t="n">
        <v>1111</v>
      </c>
      <c r="I25" s="574" t="n">
        <v>1111</v>
      </c>
      <c r="J25" s="574" t="n">
        <v>1111</v>
      </c>
      <c r="K25" s="574" t="n">
        <v>1111</v>
      </c>
      <c r="L25" s="574" t="n">
        <v>1111</v>
      </c>
      <c r="M25" s="584"/>
      <c r="N25" s="576"/>
      <c r="O25" s="576"/>
      <c r="P25" s="576"/>
      <c r="Q25" s="576"/>
    </row>
    <row r="26" customFormat="false" ht="12.75" hidden="false" customHeight="false" outlineLevel="0" collapsed="false">
      <c r="A26" s="577" t="s">
        <v>359</v>
      </c>
      <c r="B26" s="555" t="s">
        <v>346</v>
      </c>
      <c r="C26" s="555" t="n">
        <f aca="false">H26+M26</f>
        <v>0</v>
      </c>
      <c r="D26" s="555" t="n">
        <f aca="false">I26+N26</f>
        <v>0</v>
      </c>
      <c r="E26" s="555" t="n">
        <f aca="false">J26+O26</f>
        <v>0</v>
      </c>
      <c r="F26" s="555" t="n">
        <f aca="false">K26+P26</f>
        <v>0</v>
      </c>
      <c r="G26" s="555" t="n">
        <f aca="false">L26+Q26</f>
        <v>0</v>
      </c>
      <c r="H26" s="574"/>
      <c r="I26" s="574"/>
      <c r="J26" s="574"/>
      <c r="K26" s="574"/>
      <c r="L26" s="574"/>
      <c r="M26" s="584"/>
      <c r="N26" s="576"/>
      <c r="O26" s="576"/>
      <c r="P26" s="576"/>
      <c r="Q26" s="576"/>
    </row>
    <row r="27" customFormat="false" ht="22.9" hidden="false" customHeight="true" outlineLevel="0" collapsed="false">
      <c r="A27" s="38" t="s">
        <v>59</v>
      </c>
      <c r="B27" s="555" t="s">
        <v>60</v>
      </c>
      <c r="C27" s="583" t="n">
        <f aca="false">H27+M27</f>
        <v>47991</v>
      </c>
      <c r="D27" s="583" t="n">
        <f aca="false">I27+N27</f>
        <v>47952</v>
      </c>
      <c r="E27" s="583" t="n">
        <f aca="false">J27+O27</f>
        <v>59754</v>
      </c>
      <c r="F27" s="583" t="n">
        <f aca="false">K27+P27</f>
        <v>71540</v>
      </c>
      <c r="G27" s="583" t="n">
        <f aca="false">L27+Q27</f>
        <v>71900</v>
      </c>
      <c r="H27" s="574" t="n">
        <v>46697</v>
      </c>
      <c r="I27" s="574" t="n">
        <v>46697</v>
      </c>
      <c r="J27" s="574" t="n">
        <v>58444</v>
      </c>
      <c r="K27" s="574" t="n">
        <v>70190</v>
      </c>
      <c r="L27" s="574" t="n">
        <v>70190</v>
      </c>
      <c r="M27" s="585" t="n">
        <v>1294</v>
      </c>
      <c r="N27" s="585" t="n">
        <v>1255</v>
      </c>
      <c r="O27" s="585" t="n">
        <v>1310</v>
      </c>
      <c r="P27" s="585" t="n">
        <v>1350</v>
      </c>
      <c r="Q27" s="585" t="n">
        <v>1710</v>
      </c>
    </row>
    <row r="28" customFormat="false" ht="36" hidden="false" customHeight="false" outlineLevel="0" collapsed="false">
      <c r="A28" s="38" t="s">
        <v>360</v>
      </c>
      <c r="B28" s="548" t="s">
        <v>62</v>
      </c>
      <c r="C28" s="583" t="n">
        <f aca="false">H28+M28</f>
        <v>382</v>
      </c>
      <c r="D28" s="583" t="n">
        <f aca="false">I28+N28</f>
        <v>359</v>
      </c>
      <c r="E28" s="583" t="n">
        <f aca="false">J28+O28</f>
        <v>384</v>
      </c>
      <c r="F28" s="583" t="n">
        <f aca="false">K28+P28</f>
        <v>384</v>
      </c>
      <c r="G28" s="583" t="n">
        <f aca="false">L28+Q28</f>
        <v>384</v>
      </c>
      <c r="H28" s="574" t="n">
        <v>363</v>
      </c>
      <c r="I28" s="574" t="n">
        <v>339</v>
      </c>
      <c r="J28" s="574" t="n">
        <v>360</v>
      </c>
      <c r="K28" s="574" t="n">
        <v>360</v>
      </c>
      <c r="L28" s="574" t="n">
        <v>360</v>
      </c>
      <c r="M28" s="585" t="n">
        <v>19</v>
      </c>
      <c r="N28" s="585" t="n">
        <v>20</v>
      </c>
      <c r="O28" s="585" t="n">
        <v>24</v>
      </c>
      <c r="P28" s="585" t="n">
        <v>24</v>
      </c>
      <c r="Q28" s="585" t="n">
        <v>24</v>
      </c>
    </row>
    <row r="29" customFormat="false" ht="12.75" hidden="false" customHeight="false" outlineLevel="0" collapsed="false">
      <c r="A29" s="38" t="s">
        <v>63</v>
      </c>
      <c r="B29" s="438" t="s">
        <v>15</v>
      </c>
      <c r="C29" s="555" t="n">
        <f aca="false">H29+M29</f>
        <v>115765</v>
      </c>
      <c r="D29" s="586" t="n">
        <f aca="false">I29+N29</f>
        <v>49496</v>
      </c>
      <c r="E29" s="586" t="n">
        <f aca="false">J29+O29</f>
        <v>98052</v>
      </c>
      <c r="F29" s="586" t="n">
        <f aca="false">K29+P29</f>
        <v>98352</v>
      </c>
      <c r="G29" s="586" t="n">
        <f aca="false">L29+Q29</f>
        <v>112221</v>
      </c>
      <c r="H29" s="574" t="n">
        <v>112843</v>
      </c>
      <c r="I29" s="574" t="n">
        <v>47979</v>
      </c>
      <c r="J29" s="574" t="n">
        <v>94852</v>
      </c>
      <c r="K29" s="574" t="n">
        <v>94852</v>
      </c>
      <c r="L29" s="574" t="n">
        <v>108701</v>
      </c>
      <c r="M29" s="587" t="n">
        <v>2922</v>
      </c>
      <c r="N29" s="587" t="n">
        <v>1517</v>
      </c>
      <c r="O29" s="587" t="n">
        <v>3200</v>
      </c>
      <c r="P29" s="587" t="n">
        <v>3500</v>
      </c>
      <c r="Q29" s="587" t="n">
        <v>3520</v>
      </c>
    </row>
    <row r="30" customFormat="false" ht="12.75" hidden="false" customHeight="false" outlineLevel="0" collapsed="false">
      <c r="A30" s="588" t="s">
        <v>136</v>
      </c>
      <c r="B30" s="555" t="s">
        <v>124</v>
      </c>
      <c r="C30" s="586" t="n">
        <f aca="false">C29/C28/12*1000</f>
        <v>25254.1448516579</v>
      </c>
      <c r="D30" s="586" t="n">
        <f aca="false">D29/D28/6*1000</f>
        <v>22978.6443825441</v>
      </c>
      <c r="E30" s="586" t="n">
        <f aca="false">E29/E28/12*1000</f>
        <v>21278.6458333333</v>
      </c>
      <c r="F30" s="586" t="n">
        <f aca="false">F29/F28/12*1000</f>
        <v>21343.75</v>
      </c>
      <c r="G30" s="586" t="n">
        <f aca="false">G29/G28/12*1000</f>
        <v>24353.515625</v>
      </c>
      <c r="H30" s="589" t="n">
        <f aca="false">H29/H28/12*1000</f>
        <v>25905.1882460973</v>
      </c>
      <c r="I30" s="589" t="n">
        <f aca="false">I29/I28/6*1000</f>
        <v>23588.4955752212</v>
      </c>
      <c r="J30" s="589" t="n">
        <f aca="false">J29/J28/12*1000</f>
        <v>21956.4814814815</v>
      </c>
      <c r="K30" s="589" t="n">
        <f aca="false">K29/K28/12*1000</f>
        <v>21956.4814814815</v>
      </c>
      <c r="L30" s="589" t="n">
        <f aca="false">L29/L28/12*1000</f>
        <v>25162.2685185185</v>
      </c>
      <c r="M30" s="587" t="n">
        <f aca="false">M29/M28/12*1000</f>
        <v>12815.7894736842</v>
      </c>
      <c r="N30" s="587" t="n">
        <f aca="false">N29/N28/6*1000</f>
        <v>12641.6666666667</v>
      </c>
      <c r="O30" s="587" t="n">
        <f aca="false">O29/O28/12*1000</f>
        <v>11111.1111111111</v>
      </c>
      <c r="P30" s="587" t="n">
        <f aca="false">P29/P28/12*1000</f>
        <v>12152.7777777778</v>
      </c>
      <c r="Q30" s="587" t="n">
        <f aca="false">Q29/Q28/12*1000</f>
        <v>12222.2222222222</v>
      </c>
    </row>
    <row r="31" customFormat="false" ht="36" hidden="false" customHeight="false" outlineLevel="0" collapsed="false">
      <c r="A31" s="38" t="s">
        <v>64</v>
      </c>
      <c r="B31" s="555" t="s">
        <v>60</v>
      </c>
      <c r="C31" s="583" t="n">
        <f aca="false">H31+M31</f>
        <v>125</v>
      </c>
      <c r="D31" s="583" t="n">
        <f aca="false">I31+N31</f>
        <v>102</v>
      </c>
      <c r="E31" s="583" t="n">
        <f aca="false">J31+O31</f>
        <v>130</v>
      </c>
      <c r="F31" s="583" t="n">
        <f aca="false">K31+P31</f>
        <v>200</v>
      </c>
      <c r="G31" s="583" t="n">
        <f aca="false">L31+Q31</f>
        <v>200</v>
      </c>
      <c r="H31" s="574" t="n">
        <v>0</v>
      </c>
      <c r="I31" s="574" t="n">
        <v>0</v>
      </c>
      <c r="J31" s="574" t="n">
        <v>0</v>
      </c>
      <c r="K31" s="574" t="n">
        <v>0</v>
      </c>
      <c r="L31" s="574" t="n">
        <v>0</v>
      </c>
      <c r="M31" s="585" t="n">
        <v>125</v>
      </c>
      <c r="N31" s="585" t="n">
        <v>102</v>
      </c>
      <c r="O31" s="585" t="n">
        <v>130</v>
      </c>
      <c r="P31" s="585" t="n">
        <v>200</v>
      </c>
      <c r="Q31" s="585" t="n">
        <v>200</v>
      </c>
    </row>
    <row r="32" customFormat="false" ht="24" hidden="false" customHeight="true" outlineLevel="0" collapsed="false">
      <c r="A32" s="38" t="s">
        <v>65</v>
      </c>
      <c r="B32" s="555" t="s">
        <v>60</v>
      </c>
      <c r="C32" s="583" t="n">
        <f aca="false">H32+M32</f>
        <v>149364</v>
      </c>
      <c r="D32" s="583" t="n">
        <f aca="false">I32+N32</f>
        <v>131477</v>
      </c>
      <c r="E32" s="583" t="n">
        <f aca="false">J32+O32</f>
        <v>145300</v>
      </c>
      <c r="F32" s="583" t="n">
        <f aca="false">K32+P32</f>
        <v>145300</v>
      </c>
      <c r="G32" s="583" t="n">
        <f aca="false">L32+Q32</f>
        <v>145300</v>
      </c>
      <c r="H32" s="574" t="n">
        <v>148000</v>
      </c>
      <c r="I32" s="574" t="n">
        <v>130315</v>
      </c>
      <c r="J32" s="574" t="n">
        <v>144000</v>
      </c>
      <c r="K32" s="574" t="n">
        <v>144000</v>
      </c>
      <c r="L32" s="574" t="n">
        <v>144000</v>
      </c>
      <c r="M32" s="585" t="n">
        <v>1364</v>
      </c>
      <c r="N32" s="585" t="n">
        <v>1162</v>
      </c>
      <c r="O32" s="585" t="n">
        <v>1300</v>
      </c>
      <c r="P32" s="585" t="n">
        <v>1300</v>
      </c>
      <c r="Q32" s="585" t="n">
        <v>1300</v>
      </c>
    </row>
    <row r="33" customFormat="false" ht="27" hidden="false" customHeight="true" outlineLevel="0" collapsed="false">
      <c r="A33" s="38" t="s">
        <v>66</v>
      </c>
      <c r="B33" s="555" t="s">
        <v>60</v>
      </c>
      <c r="C33" s="583" t="n">
        <f aca="false">H33+M33</f>
        <v>115375</v>
      </c>
      <c r="D33" s="583" t="n">
        <f aca="false">I33+N33</f>
        <v>80443</v>
      </c>
      <c r="E33" s="583" t="n">
        <f aca="false">J33+O33</f>
        <v>101251</v>
      </c>
      <c r="F33" s="583" t="n">
        <f aca="false">K33+P33</f>
        <v>101251</v>
      </c>
      <c r="G33" s="583" t="n">
        <f aca="false">L33+Q33</f>
        <v>101251</v>
      </c>
      <c r="H33" s="574" t="n">
        <v>115100</v>
      </c>
      <c r="I33" s="574" t="n">
        <v>80300</v>
      </c>
      <c r="J33" s="574" t="n">
        <v>100951</v>
      </c>
      <c r="K33" s="574" t="n">
        <v>100951</v>
      </c>
      <c r="L33" s="574" t="n">
        <v>100951</v>
      </c>
      <c r="M33" s="585" t="n">
        <v>275</v>
      </c>
      <c r="N33" s="585" t="n">
        <v>143</v>
      </c>
      <c r="O33" s="585" t="n">
        <v>300</v>
      </c>
      <c r="P33" s="585" t="n">
        <v>300</v>
      </c>
      <c r="Q33" s="585" t="n">
        <v>300</v>
      </c>
    </row>
    <row r="34" customFormat="false" ht="34.5" hidden="false" customHeight="true" outlineLevel="0" collapsed="false">
      <c r="A34" s="38" t="s">
        <v>67</v>
      </c>
      <c r="B34" s="555" t="s">
        <v>60</v>
      </c>
      <c r="C34" s="583" t="n">
        <f aca="false">H34+M34</f>
        <v>5</v>
      </c>
      <c r="D34" s="583" t="n">
        <f aca="false">I34+N34</f>
        <v>0</v>
      </c>
      <c r="E34" s="583" t="n">
        <f aca="false">J34+O34</f>
        <v>55</v>
      </c>
      <c r="F34" s="583" t="n">
        <f aca="false">K34+P34</f>
        <v>40</v>
      </c>
      <c r="G34" s="583" t="n">
        <f aca="false">L34+Q34</f>
        <v>400</v>
      </c>
      <c r="H34" s="590" t="n">
        <v>5</v>
      </c>
      <c r="I34" s="590" t="n">
        <v>0</v>
      </c>
      <c r="J34" s="590" t="n">
        <v>0</v>
      </c>
      <c r="K34" s="590" t="n">
        <v>0</v>
      </c>
      <c r="L34" s="590" t="n">
        <v>0</v>
      </c>
      <c r="M34" s="591" t="n">
        <v>0</v>
      </c>
      <c r="N34" s="591" t="n">
        <v>0</v>
      </c>
      <c r="O34" s="591" t="n">
        <v>55</v>
      </c>
      <c r="P34" s="591" t="n">
        <v>40</v>
      </c>
      <c r="Q34" s="591" t="n">
        <v>400</v>
      </c>
    </row>
    <row r="35" customFormat="false" ht="22.5" hidden="false" customHeight="true" outlineLevel="0" collapsed="false">
      <c r="A35" s="42" t="s">
        <v>361</v>
      </c>
      <c r="B35" s="555" t="s">
        <v>60</v>
      </c>
      <c r="C35" s="583" t="n">
        <f aca="false">H35+M35</f>
        <v>0</v>
      </c>
      <c r="D35" s="583" t="n">
        <f aca="false">I35+N35</f>
        <v>0</v>
      </c>
      <c r="E35" s="583" t="n">
        <f aca="false">J35+O35</f>
        <v>0</v>
      </c>
      <c r="F35" s="583" t="n">
        <f aca="false">K35+P35</f>
        <v>0</v>
      </c>
      <c r="G35" s="583" t="n">
        <f aca="false">L35+Q35</f>
        <v>0</v>
      </c>
      <c r="H35" s="582" t="n">
        <v>0</v>
      </c>
      <c r="I35" s="582" t="n">
        <v>0</v>
      </c>
      <c r="J35" s="582" t="n">
        <v>0</v>
      </c>
      <c r="K35" s="582" t="n">
        <v>0</v>
      </c>
      <c r="L35" s="582" t="n">
        <v>0</v>
      </c>
      <c r="M35" s="592" t="n">
        <v>0</v>
      </c>
      <c r="N35" s="593" t="n">
        <v>0</v>
      </c>
      <c r="O35" s="593" t="n">
        <v>0</v>
      </c>
      <c r="P35" s="593" t="n">
        <v>0</v>
      </c>
      <c r="Q35" s="593" t="n">
        <v>0</v>
      </c>
    </row>
    <row r="36" customFormat="false" ht="24" hidden="false" customHeight="false" outlineLevel="0" collapsed="false">
      <c r="A36" s="594" t="s">
        <v>362</v>
      </c>
      <c r="B36" s="555" t="s">
        <v>60</v>
      </c>
      <c r="C36" s="583" t="n">
        <f aca="false">H36+M36</f>
        <v>171286</v>
      </c>
      <c r="D36" s="583" t="n">
        <f aca="false">I36+N36</f>
        <v>7076</v>
      </c>
      <c r="E36" s="583" t="n">
        <f aca="false">J36+O36</f>
        <v>100047</v>
      </c>
      <c r="F36" s="583" t="n">
        <f aca="false">K36+P36</f>
        <v>100047</v>
      </c>
      <c r="G36" s="583" t="n">
        <f aca="false">L36+Q36</f>
        <v>114654</v>
      </c>
      <c r="H36" s="582" t="n">
        <v>171286</v>
      </c>
      <c r="I36" s="582" t="n">
        <v>7076</v>
      </c>
      <c r="J36" s="582" t="n">
        <v>100047</v>
      </c>
      <c r="K36" s="582" t="n">
        <v>100047</v>
      </c>
      <c r="L36" s="582" t="n">
        <v>114654</v>
      </c>
      <c r="M36" s="593" t="n">
        <v>0</v>
      </c>
      <c r="N36" s="593" t="n">
        <v>0</v>
      </c>
      <c r="O36" s="593" t="n">
        <v>0</v>
      </c>
      <c r="P36" s="593" t="n">
        <v>0</v>
      </c>
      <c r="Q36" s="593" t="n">
        <v>0</v>
      </c>
    </row>
    <row r="37" customFormat="false" ht="27" hidden="false" customHeight="true" outlineLevel="0" collapsed="false">
      <c r="A37" s="44" t="s">
        <v>71</v>
      </c>
      <c r="B37" s="563" t="s">
        <v>60</v>
      </c>
      <c r="C37" s="595" t="n">
        <f aca="false">H37+M37</f>
        <v>324617</v>
      </c>
      <c r="D37" s="595" t="n">
        <f aca="false">I37+N37</f>
        <v>110941</v>
      </c>
      <c r="E37" s="595" t="n">
        <f aca="false">J37+O37</f>
        <v>267029</v>
      </c>
      <c r="F37" s="595" t="n">
        <f aca="false">K37+P37</f>
        <v>267027</v>
      </c>
      <c r="G37" s="595" t="n">
        <f aca="false">L37+Q37</f>
        <v>304915</v>
      </c>
      <c r="H37" s="596" t="n">
        <f aca="false">H40+H41+H42+H43+H44+H45+H46+H47+H48+H49+H50+H51</f>
        <v>319594</v>
      </c>
      <c r="I37" s="596" t="n">
        <f aca="false">I40+I41+I42+I43+I44+I45+I46+I47+I48+I49+I50+I51</f>
        <v>107037</v>
      </c>
      <c r="J37" s="596" t="n">
        <f aca="false">J40+J41+J42+J43+J44+J45+J46+J47+J48+J49+J50+J51</f>
        <v>259507</v>
      </c>
      <c r="K37" s="596" t="n">
        <f aca="false">K40+K41+K42+K43+K44+K45+K46+K47+K48+K49+K50+K51</f>
        <v>259507</v>
      </c>
      <c r="L37" s="596" t="n">
        <f aca="false">L40+L41+L42+L43+L44+L45+L46+L47+L48+L49+L50+L51</f>
        <v>297395</v>
      </c>
      <c r="M37" s="596" t="n">
        <f aca="false">M40+M41+M42+M43+M44+M45+M46+M47+M48+M49+M50+M51</f>
        <v>5023</v>
      </c>
      <c r="N37" s="596" t="n">
        <f aca="false">N40+N41+N42+N43+N44+N45+N46+N47+N48+N49+N50+N51</f>
        <v>3904</v>
      </c>
      <c r="O37" s="596" t="n">
        <f aca="false">O40+O41+O42+O43+O44+O45+O46+O47+O48+O49+O50+O51</f>
        <v>7522</v>
      </c>
      <c r="P37" s="596" t="n">
        <f aca="false">P40+P41+P42+P43+P44+P45+P46+P47+P48+P49+P50+P51</f>
        <v>7520</v>
      </c>
      <c r="Q37" s="596" t="n">
        <f aca="false">Q40+Q41+Q42+Q43+Q44+Q45+Q46+Q47+Q48+Q49+Q50+Q51</f>
        <v>7520</v>
      </c>
    </row>
    <row r="38" customFormat="false" ht="21.75" hidden="false" customHeight="true" outlineLevel="0" collapsed="false">
      <c r="A38" s="38" t="s">
        <v>72</v>
      </c>
      <c r="B38" s="555" t="s">
        <v>60</v>
      </c>
      <c r="C38" s="555" t="n">
        <f aca="false">SUM(C40:C51)</f>
        <v>324617</v>
      </c>
      <c r="D38" s="555" t="n">
        <f aca="false">SUM(D40:D51)</f>
        <v>110941</v>
      </c>
      <c r="E38" s="555" t="n">
        <f aca="false">SUM(E40:E51)</f>
        <v>267029</v>
      </c>
      <c r="F38" s="555" t="n">
        <f aca="false">SUM(F40:F51)</f>
        <v>267027</v>
      </c>
      <c r="G38" s="555" t="n">
        <f aca="false">SUM(G40:G51)</f>
        <v>304915</v>
      </c>
      <c r="H38" s="582"/>
      <c r="I38" s="582"/>
      <c r="J38" s="582"/>
      <c r="K38" s="582"/>
      <c r="L38" s="582"/>
      <c r="M38" s="597"/>
      <c r="N38" s="584"/>
      <c r="O38" s="584"/>
      <c r="P38" s="584"/>
      <c r="Q38" s="584"/>
    </row>
    <row r="39" customFormat="false" ht="13.5" hidden="false" customHeight="true" outlineLevel="0" collapsed="false">
      <c r="A39" s="38"/>
      <c r="B39" s="555"/>
      <c r="C39" s="555"/>
      <c r="D39" s="555"/>
      <c r="E39" s="555"/>
      <c r="F39" s="555"/>
      <c r="G39" s="555"/>
      <c r="H39" s="582"/>
      <c r="I39" s="582"/>
      <c r="J39" s="582"/>
      <c r="K39" s="582"/>
      <c r="L39" s="582"/>
      <c r="M39" s="597"/>
      <c r="N39" s="584"/>
      <c r="O39" s="584"/>
      <c r="P39" s="584"/>
      <c r="Q39" s="584"/>
    </row>
    <row r="40" customFormat="false" ht="24" hidden="false" customHeight="false" outlineLevel="0" collapsed="false">
      <c r="A40" s="38" t="s">
        <v>73</v>
      </c>
      <c r="B40" s="555" t="s">
        <v>60</v>
      </c>
      <c r="C40" s="555" t="n">
        <f aca="false">H40+M40</f>
        <v>115765</v>
      </c>
      <c r="D40" s="555" t="n">
        <f aca="false">I40+N40</f>
        <v>49496</v>
      </c>
      <c r="E40" s="555" t="n">
        <f aca="false">J40+O40</f>
        <v>98052</v>
      </c>
      <c r="F40" s="555" t="n">
        <f aca="false">K40+P40</f>
        <v>98352</v>
      </c>
      <c r="G40" s="555" t="n">
        <f aca="false">L40+Q40</f>
        <v>112221</v>
      </c>
      <c r="H40" s="574" t="n">
        <v>112843</v>
      </c>
      <c r="I40" s="574" t="n">
        <v>47979</v>
      </c>
      <c r="J40" s="574" t="n">
        <v>94852</v>
      </c>
      <c r="K40" s="574" t="n">
        <v>94852</v>
      </c>
      <c r="L40" s="574" t="n">
        <v>108701</v>
      </c>
      <c r="M40" s="585" t="n">
        <v>2922</v>
      </c>
      <c r="N40" s="585" t="n">
        <v>1517</v>
      </c>
      <c r="O40" s="585" t="n">
        <v>3200</v>
      </c>
      <c r="P40" s="585" t="n">
        <v>3500</v>
      </c>
      <c r="Q40" s="585" t="n">
        <v>3520</v>
      </c>
    </row>
    <row r="41" customFormat="false" ht="24" hidden="false" customHeight="false" outlineLevel="0" collapsed="false">
      <c r="A41" s="38" t="s">
        <v>74</v>
      </c>
      <c r="B41" s="555" t="s">
        <v>60</v>
      </c>
      <c r="C41" s="555" t="n">
        <f aca="false">H41+M41</f>
        <v>26468</v>
      </c>
      <c r="D41" s="555" t="n">
        <f aca="false">I41+N41</f>
        <v>12080</v>
      </c>
      <c r="E41" s="555" t="n">
        <f aca="false">J41+O41</f>
        <v>22364</v>
      </c>
      <c r="F41" s="555" t="n">
        <f aca="false">K41+P41</f>
        <v>22415</v>
      </c>
      <c r="G41" s="555" t="n">
        <f aca="false">L41+Q41</f>
        <v>25617</v>
      </c>
      <c r="H41" s="574" t="n">
        <v>26054</v>
      </c>
      <c r="I41" s="574" t="n">
        <v>11861</v>
      </c>
      <c r="J41" s="574" t="n">
        <v>21911</v>
      </c>
      <c r="K41" s="574" t="n">
        <v>21911</v>
      </c>
      <c r="L41" s="574" t="n">
        <v>25110</v>
      </c>
      <c r="M41" s="585" t="n">
        <v>414</v>
      </c>
      <c r="N41" s="585" t="n">
        <v>219</v>
      </c>
      <c r="O41" s="585" t="n">
        <v>453</v>
      </c>
      <c r="P41" s="585" t="n">
        <v>504</v>
      </c>
      <c r="Q41" s="585" t="n">
        <v>507</v>
      </c>
    </row>
    <row r="42" customFormat="false" ht="24" hidden="false" customHeight="false" outlineLevel="0" collapsed="false">
      <c r="A42" s="38" t="s">
        <v>75</v>
      </c>
      <c r="B42" s="555" t="s">
        <v>60</v>
      </c>
      <c r="C42" s="555" t="n">
        <f aca="false">H42+M42</f>
        <v>110698</v>
      </c>
      <c r="D42" s="555" t="n">
        <f aca="false">I42+N42</f>
        <v>21039</v>
      </c>
      <c r="E42" s="555" t="n">
        <f aca="false">J42+O42</f>
        <v>88290</v>
      </c>
      <c r="F42" s="555" t="n">
        <f aca="false">K42+P42</f>
        <v>87979</v>
      </c>
      <c r="G42" s="555" t="n">
        <f aca="false">L42+Q42</f>
        <v>100395</v>
      </c>
      <c r="H42" s="574" t="n">
        <v>109414</v>
      </c>
      <c r="I42" s="574" t="n">
        <v>19366</v>
      </c>
      <c r="J42" s="574" t="n">
        <v>85290</v>
      </c>
      <c r="K42" s="574" t="n">
        <v>85290</v>
      </c>
      <c r="L42" s="574" t="n">
        <v>97742</v>
      </c>
      <c r="M42" s="585" t="n">
        <v>1284</v>
      </c>
      <c r="N42" s="585" t="n">
        <v>1673</v>
      </c>
      <c r="O42" s="585" t="n">
        <v>3000</v>
      </c>
      <c r="P42" s="585" t="n">
        <v>2689</v>
      </c>
      <c r="Q42" s="585" t="n">
        <v>2653</v>
      </c>
    </row>
    <row r="43" customFormat="false" ht="19.5" hidden="false" customHeight="true" outlineLevel="0" collapsed="false">
      <c r="A43" s="38" t="s">
        <v>76</v>
      </c>
      <c r="B43" s="555" t="s">
        <v>60</v>
      </c>
      <c r="C43" s="555" t="n">
        <f aca="false">H43+M43</f>
        <v>1466</v>
      </c>
      <c r="D43" s="555" t="n">
        <f aca="false">I43+N43</f>
        <v>829</v>
      </c>
      <c r="E43" s="555" t="n">
        <f aca="false">J43+O43</f>
        <v>1509</v>
      </c>
      <c r="F43" s="555" t="n">
        <f aca="false">K43+P43</f>
        <v>1517</v>
      </c>
      <c r="G43" s="555" t="n">
        <f aca="false">L43+Q43</f>
        <v>1739</v>
      </c>
      <c r="H43" s="574" t="n">
        <v>1454</v>
      </c>
      <c r="I43" s="574" t="n">
        <v>824</v>
      </c>
      <c r="J43" s="574" t="n">
        <v>1500</v>
      </c>
      <c r="K43" s="574" t="n">
        <v>1500</v>
      </c>
      <c r="L43" s="574" t="n">
        <v>1719</v>
      </c>
      <c r="M43" s="585" t="n">
        <v>12</v>
      </c>
      <c r="N43" s="585" t="n">
        <v>5</v>
      </c>
      <c r="O43" s="585" t="n">
        <v>9</v>
      </c>
      <c r="P43" s="585" t="n">
        <v>17</v>
      </c>
      <c r="Q43" s="585" t="n">
        <v>20</v>
      </c>
    </row>
    <row r="44" customFormat="false" ht="24" hidden="false" customHeight="false" outlineLevel="0" collapsed="false">
      <c r="A44" s="38" t="s">
        <v>240</v>
      </c>
      <c r="B44" s="555" t="s">
        <v>60</v>
      </c>
      <c r="C44" s="555" t="n">
        <f aca="false">H44+M44</f>
        <v>0</v>
      </c>
      <c r="D44" s="555" t="n">
        <f aca="false">I44+N44</f>
        <v>0</v>
      </c>
      <c r="E44" s="555" t="n">
        <f aca="false">J44+O44</f>
        <v>0</v>
      </c>
      <c r="F44" s="555" t="n">
        <f aca="false">K44+P44</f>
        <v>0</v>
      </c>
      <c r="G44" s="555" t="n">
        <f aca="false">L44+Q44</f>
        <v>0</v>
      </c>
      <c r="H44" s="574"/>
      <c r="I44" s="574"/>
      <c r="J44" s="574"/>
      <c r="K44" s="574"/>
      <c r="L44" s="574"/>
      <c r="M44" s="585" t="n">
        <v>0</v>
      </c>
      <c r="N44" s="585" t="n">
        <v>0</v>
      </c>
      <c r="O44" s="585" t="n">
        <v>0</v>
      </c>
      <c r="P44" s="585" t="n">
        <v>0</v>
      </c>
      <c r="Q44" s="585" t="n">
        <v>0</v>
      </c>
    </row>
    <row r="45" customFormat="false" ht="24" hidden="false" customHeight="false" outlineLevel="0" collapsed="false">
      <c r="A45" s="38" t="s">
        <v>83</v>
      </c>
      <c r="B45" s="555" t="s">
        <v>60</v>
      </c>
      <c r="C45" s="555" t="n">
        <f aca="false">H45+M45</f>
        <v>0</v>
      </c>
      <c r="D45" s="555" t="n">
        <f aca="false">I45+N45</f>
        <v>0</v>
      </c>
      <c r="E45" s="555" t="n">
        <f aca="false">J45+O45</f>
        <v>0</v>
      </c>
      <c r="F45" s="555" t="n">
        <f aca="false">K45+P45</f>
        <v>0</v>
      </c>
      <c r="G45" s="555" t="n">
        <f aca="false">L45+Q45</f>
        <v>0</v>
      </c>
      <c r="H45" s="574"/>
      <c r="I45" s="574"/>
      <c r="J45" s="574"/>
      <c r="K45" s="574"/>
      <c r="L45" s="574"/>
      <c r="M45" s="585" t="n">
        <v>0</v>
      </c>
      <c r="N45" s="585" t="n">
        <v>0</v>
      </c>
      <c r="O45" s="585" t="n">
        <v>0</v>
      </c>
      <c r="P45" s="585" t="n">
        <v>0</v>
      </c>
      <c r="Q45" s="585" t="n">
        <v>0</v>
      </c>
    </row>
    <row r="46" customFormat="false" ht="24" hidden="false" customHeight="false" outlineLevel="0" collapsed="false">
      <c r="A46" s="38" t="s">
        <v>242</v>
      </c>
      <c r="B46" s="555" t="s">
        <v>60</v>
      </c>
      <c r="C46" s="555" t="n">
        <f aca="false">H46+M46</f>
        <v>0</v>
      </c>
      <c r="D46" s="555" t="n">
        <f aca="false">I46+N46</f>
        <v>0</v>
      </c>
      <c r="E46" s="555" t="n">
        <f aca="false">J46+O46</f>
        <v>0</v>
      </c>
      <c r="F46" s="555" t="n">
        <f aca="false">K46+P46</f>
        <v>0</v>
      </c>
      <c r="G46" s="555" t="n">
        <f aca="false">L46+Q46</f>
        <v>0</v>
      </c>
      <c r="H46" s="574"/>
      <c r="I46" s="574"/>
      <c r="J46" s="574"/>
      <c r="K46" s="574"/>
      <c r="L46" s="574"/>
      <c r="M46" s="585" t="n">
        <v>0</v>
      </c>
      <c r="N46" s="585" t="n">
        <v>0</v>
      </c>
      <c r="O46" s="585" t="n">
        <v>0</v>
      </c>
      <c r="P46" s="585" t="n">
        <v>0</v>
      </c>
      <c r="Q46" s="585" t="n">
        <v>0</v>
      </c>
    </row>
    <row r="47" customFormat="false" ht="24" hidden="false" customHeight="false" outlineLevel="0" collapsed="false">
      <c r="A47" s="38" t="s">
        <v>77</v>
      </c>
      <c r="B47" s="555" t="s">
        <v>60</v>
      </c>
      <c r="C47" s="555" t="n">
        <f aca="false">H47+M47</f>
        <v>4903</v>
      </c>
      <c r="D47" s="555" t="n">
        <f aca="false">I47+N47</f>
        <v>3526</v>
      </c>
      <c r="E47" s="555" t="n">
        <f aca="false">J47+O47</f>
        <v>5050</v>
      </c>
      <c r="F47" s="555" t="n">
        <f aca="false">K47+P47</f>
        <v>5050</v>
      </c>
      <c r="G47" s="555" t="n">
        <f aca="false">L47+Q47</f>
        <v>5751</v>
      </c>
      <c r="H47" s="574" t="n">
        <v>4747</v>
      </c>
      <c r="I47" s="574" t="n">
        <v>3389</v>
      </c>
      <c r="J47" s="574" t="n">
        <v>4800</v>
      </c>
      <c r="K47" s="574" t="n">
        <v>4800</v>
      </c>
      <c r="L47" s="574" t="n">
        <v>5501</v>
      </c>
      <c r="M47" s="585" t="n">
        <v>156</v>
      </c>
      <c r="N47" s="585" t="n">
        <v>137</v>
      </c>
      <c r="O47" s="585" t="n">
        <v>250</v>
      </c>
      <c r="P47" s="585" t="n">
        <v>250</v>
      </c>
      <c r="Q47" s="585" t="n">
        <v>250</v>
      </c>
    </row>
    <row r="48" customFormat="false" ht="24" hidden="false" customHeight="false" outlineLevel="0" collapsed="false">
      <c r="A48" s="38" t="s">
        <v>363</v>
      </c>
      <c r="B48" s="555" t="s">
        <v>60</v>
      </c>
      <c r="C48" s="555" t="n">
        <f aca="false">H48+M48</f>
        <v>27191</v>
      </c>
      <c r="D48" s="555" t="n">
        <f aca="false">I48+N48</f>
        <v>16565</v>
      </c>
      <c r="E48" s="555" t="n">
        <f aca="false">J48+O48</f>
        <v>26087</v>
      </c>
      <c r="F48" s="555" t="n">
        <f aca="false">K48+P48</f>
        <v>26087</v>
      </c>
      <c r="G48" s="555" t="n">
        <f aca="false">L48+Q48</f>
        <v>29850</v>
      </c>
      <c r="H48" s="574" t="n">
        <v>27014</v>
      </c>
      <c r="I48" s="574" t="n">
        <v>16373</v>
      </c>
      <c r="J48" s="574" t="n">
        <v>25707</v>
      </c>
      <c r="K48" s="574" t="n">
        <v>25707</v>
      </c>
      <c r="L48" s="574" t="n">
        <v>29460</v>
      </c>
      <c r="M48" s="585" t="n">
        <v>177</v>
      </c>
      <c r="N48" s="585" t="n">
        <v>192</v>
      </c>
      <c r="O48" s="585" t="n">
        <v>380</v>
      </c>
      <c r="P48" s="585" t="n">
        <v>380</v>
      </c>
      <c r="Q48" s="585" t="n">
        <v>390</v>
      </c>
    </row>
    <row r="49" customFormat="false" ht="24" hidden="false" customHeight="false" outlineLevel="0" collapsed="false">
      <c r="A49" s="38" t="s">
        <v>87</v>
      </c>
      <c r="B49" s="555" t="s">
        <v>60</v>
      </c>
      <c r="C49" s="555" t="n">
        <f aca="false">H49+M49</f>
        <v>35878</v>
      </c>
      <c r="D49" s="555" t="n">
        <f aca="false">I49+N49</f>
        <v>6655</v>
      </c>
      <c r="E49" s="555" t="n">
        <f aca="false">J49+O49</f>
        <v>23620</v>
      </c>
      <c r="F49" s="555" t="n">
        <f aca="false">K49+P49</f>
        <v>23620</v>
      </c>
      <c r="G49" s="555" t="n">
        <f aca="false">L49+Q49</f>
        <v>27042</v>
      </c>
      <c r="H49" s="574" t="n">
        <v>35820</v>
      </c>
      <c r="I49" s="574" t="n">
        <v>6494</v>
      </c>
      <c r="J49" s="574" t="n">
        <v>23440</v>
      </c>
      <c r="K49" s="574" t="n">
        <v>23440</v>
      </c>
      <c r="L49" s="574" t="n">
        <v>26862</v>
      </c>
      <c r="M49" s="585" t="n">
        <v>58</v>
      </c>
      <c r="N49" s="585" t="n">
        <v>161</v>
      </c>
      <c r="O49" s="585" t="n">
        <v>180</v>
      </c>
      <c r="P49" s="585" t="n">
        <v>180</v>
      </c>
      <c r="Q49" s="585" t="n">
        <v>180</v>
      </c>
    </row>
    <row r="50" customFormat="false" ht="24" hidden="false" customHeight="false" outlineLevel="0" collapsed="false">
      <c r="A50" s="38" t="s">
        <v>88</v>
      </c>
      <c r="B50" s="555" t="s">
        <v>60</v>
      </c>
      <c r="C50" s="555" t="n">
        <f aca="false">H50+M50</f>
        <v>0</v>
      </c>
      <c r="D50" s="555" t="n">
        <f aca="false">I50+N50</f>
        <v>0</v>
      </c>
      <c r="E50" s="555" t="n">
        <f aca="false">J50+O50</f>
        <v>50</v>
      </c>
      <c r="F50" s="555" t="n">
        <f aca="false">K50+P50</f>
        <v>0</v>
      </c>
      <c r="G50" s="555" t="n">
        <f aca="false">L50+Q50</f>
        <v>0</v>
      </c>
      <c r="H50" s="574" t="n">
        <v>0</v>
      </c>
      <c r="I50" s="574" t="n">
        <v>0</v>
      </c>
      <c r="J50" s="574" t="n">
        <v>0</v>
      </c>
      <c r="K50" s="574" t="n">
        <v>0</v>
      </c>
      <c r="L50" s="574" t="n">
        <v>0</v>
      </c>
      <c r="M50" s="585" t="n">
        <v>0</v>
      </c>
      <c r="N50" s="585" t="n">
        <v>0</v>
      </c>
      <c r="O50" s="585" t="n">
        <v>50</v>
      </c>
      <c r="P50" s="585" t="n">
        <v>0</v>
      </c>
      <c r="Q50" s="585" t="n">
        <v>0</v>
      </c>
    </row>
    <row r="51" customFormat="false" ht="24" hidden="false" customHeight="false" outlineLevel="0" collapsed="false">
      <c r="A51" s="35" t="s">
        <v>91</v>
      </c>
      <c r="B51" s="555" t="s">
        <v>60</v>
      </c>
      <c r="C51" s="555" t="n">
        <f aca="false">H51+M51</f>
        <v>2248</v>
      </c>
      <c r="D51" s="555" t="n">
        <f aca="false">I51+N51</f>
        <v>751</v>
      </c>
      <c r="E51" s="555" t="n">
        <f aca="false">J51+O51</f>
        <v>2007</v>
      </c>
      <c r="F51" s="555" t="n">
        <f aca="false">K51+P51</f>
        <v>2007</v>
      </c>
      <c r="G51" s="555" t="n">
        <f aca="false">L51+Q51</f>
        <v>2300</v>
      </c>
      <c r="H51" s="574" t="n">
        <v>2248</v>
      </c>
      <c r="I51" s="574" t="n">
        <v>751</v>
      </c>
      <c r="J51" s="574" t="n">
        <v>2007</v>
      </c>
      <c r="K51" s="574" t="n">
        <v>2007</v>
      </c>
      <c r="L51" s="574" t="n">
        <v>2300</v>
      </c>
      <c r="M51" s="585" t="n">
        <v>0</v>
      </c>
      <c r="N51" s="585" t="n">
        <v>0</v>
      </c>
      <c r="O51" s="585" t="n">
        <v>0</v>
      </c>
      <c r="P51" s="585" t="n">
        <v>0</v>
      </c>
      <c r="Q51" s="585" t="n">
        <v>0</v>
      </c>
    </row>
    <row r="52" customFormat="false" ht="24" hidden="false" customHeight="false" outlineLevel="0" collapsed="false">
      <c r="A52" s="598" t="s">
        <v>152</v>
      </c>
      <c r="B52" s="563" t="s">
        <v>60</v>
      </c>
      <c r="C52" s="555" t="n">
        <f aca="false">H52+M52</f>
        <v>-9881</v>
      </c>
      <c r="D52" s="555" t="n">
        <f aca="false">I52+N52</f>
        <v>-41</v>
      </c>
      <c r="E52" s="555" t="n">
        <f aca="false">J52+O52</f>
        <v>798</v>
      </c>
      <c r="F52" s="555" t="n">
        <f aca="false">K52+P52</f>
        <v>800</v>
      </c>
      <c r="G52" s="555" t="n">
        <f aca="false">L52+Q52</f>
        <v>1088</v>
      </c>
      <c r="H52" s="599" t="n">
        <f aca="false">H7-H37</f>
        <v>-10152</v>
      </c>
      <c r="I52" s="599" t="n">
        <f aca="false">I7-I37</f>
        <v>252</v>
      </c>
      <c r="J52" s="599" t="n">
        <f aca="false">J7-J37</f>
        <v>600</v>
      </c>
      <c r="K52" s="599" t="n">
        <f aca="false">K7-K37</f>
        <v>600</v>
      </c>
      <c r="L52" s="599" t="n">
        <f aca="false">L7-L37</f>
        <v>688</v>
      </c>
      <c r="M52" s="585" t="n">
        <f aca="false">M7-M37</f>
        <v>271</v>
      </c>
      <c r="N52" s="585" t="n">
        <f aca="false">N7-N37</f>
        <v>-293</v>
      </c>
      <c r="O52" s="585" t="n">
        <f aca="false">O7-O37</f>
        <v>198</v>
      </c>
      <c r="P52" s="585" t="n">
        <f aca="false">P7-P37</f>
        <v>200</v>
      </c>
      <c r="Q52" s="585" t="n">
        <f aca="false">Q7-Q37</f>
        <v>400</v>
      </c>
    </row>
    <row r="53" customFormat="false" ht="24" hidden="false" customHeight="false" outlineLevel="0" collapsed="false">
      <c r="A53" s="600" t="s">
        <v>154</v>
      </c>
      <c r="B53" s="555" t="s">
        <v>60</v>
      </c>
      <c r="C53" s="555" t="n">
        <f aca="false">H53+M53</f>
        <v>15359</v>
      </c>
      <c r="D53" s="555" t="n">
        <f aca="false">I53+N53</f>
        <v>436</v>
      </c>
      <c r="E53" s="555" t="n">
        <f aca="false">J53+O53</f>
        <v>688</v>
      </c>
      <c r="F53" s="555" t="n">
        <f aca="false">K53+P53</f>
        <v>688</v>
      </c>
      <c r="G53" s="555" t="n">
        <f aca="false">L53+Q53</f>
        <v>688</v>
      </c>
      <c r="H53" s="599" t="n">
        <v>15359</v>
      </c>
      <c r="I53" s="599" t="n">
        <v>436</v>
      </c>
      <c r="J53" s="599" t="n">
        <v>688</v>
      </c>
      <c r="K53" s="599" t="n">
        <v>688</v>
      </c>
      <c r="L53" s="599" t="n">
        <v>688</v>
      </c>
      <c r="M53" s="585" t="n">
        <v>0</v>
      </c>
      <c r="N53" s="585" t="n">
        <v>0</v>
      </c>
      <c r="O53" s="585" t="n">
        <v>0</v>
      </c>
      <c r="P53" s="585" t="n">
        <v>0</v>
      </c>
      <c r="Q53" s="585" t="n">
        <v>0</v>
      </c>
    </row>
    <row r="54" customFormat="false" ht="24" hidden="false" customHeight="false" outlineLevel="0" collapsed="false">
      <c r="A54" s="600" t="s">
        <v>153</v>
      </c>
      <c r="B54" s="555" t="s">
        <v>60</v>
      </c>
      <c r="C54" s="555" t="n">
        <f aca="false">H54+M54</f>
        <v>1745</v>
      </c>
      <c r="D54" s="555" t="n">
        <f aca="false">I54+N54</f>
        <v>204</v>
      </c>
      <c r="E54" s="555" t="n">
        <f aca="false">J54+O54</f>
        <v>398</v>
      </c>
      <c r="F54" s="555" t="n">
        <f aca="false">K54+P54</f>
        <v>398</v>
      </c>
      <c r="G54" s="555" t="n">
        <f aca="false">L54+Q54</f>
        <v>486</v>
      </c>
      <c r="H54" s="599" t="n">
        <v>1745</v>
      </c>
      <c r="I54" s="599" t="n">
        <v>204</v>
      </c>
      <c r="J54" s="599" t="n">
        <v>398</v>
      </c>
      <c r="K54" s="599" t="n">
        <v>398</v>
      </c>
      <c r="L54" s="599" t="n">
        <v>486</v>
      </c>
      <c r="M54" s="585" t="n">
        <v>0</v>
      </c>
      <c r="N54" s="585" t="n">
        <v>0</v>
      </c>
      <c r="O54" s="585" t="n">
        <v>0</v>
      </c>
      <c r="P54" s="585" t="n">
        <v>0</v>
      </c>
      <c r="Q54" s="585" t="n">
        <v>0</v>
      </c>
    </row>
    <row r="55" customFormat="false" ht="24" hidden="false" customHeight="false" outlineLevel="0" collapsed="false">
      <c r="A55" s="44" t="s">
        <v>93</v>
      </c>
      <c r="B55" s="563" t="s">
        <v>60</v>
      </c>
      <c r="C55" s="563" t="n">
        <f aca="false">H55+M55</f>
        <v>326362</v>
      </c>
      <c r="D55" s="563" t="n">
        <f aca="false">I55+N55</f>
        <v>111145</v>
      </c>
      <c r="E55" s="563" t="n">
        <f aca="false">J55+O55</f>
        <v>267427</v>
      </c>
      <c r="F55" s="563" t="n">
        <f aca="false">K55+P55</f>
        <v>267425</v>
      </c>
      <c r="G55" s="563" t="n">
        <f aca="false">L55+Q55</f>
        <v>305401</v>
      </c>
      <c r="H55" s="599" t="n">
        <f aca="false">H54+H37</f>
        <v>321339</v>
      </c>
      <c r="I55" s="599" t="n">
        <f aca="false">I54+I37</f>
        <v>107241</v>
      </c>
      <c r="J55" s="599" t="n">
        <f aca="false">J54+J37</f>
        <v>259905</v>
      </c>
      <c r="K55" s="599" t="n">
        <f aca="false">K54+K37</f>
        <v>259905</v>
      </c>
      <c r="L55" s="599" t="n">
        <f aca="false">L54+L37</f>
        <v>297881</v>
      </c>
      <c r="M55" s="585" t="n">
        <f aca="false">M54+M37</f>
        <v>5023</v>
      </c>
      <c r="N55" s="585" t="n">
        <f aca="false">N54+N37</f>
        <v>3904</v>
      </c>
      <c r="O55" s="585" t="n">
        <f aca="false">O54+O37</f>
        <v>7522</v>
      </c>
      <c r="P55" s="585" t="n">
        <f aca="false">P54+P37</f>
        <v>7520</v>
      </c>
      <c r="Q55" s="585" t="n">
        <f aca="false">Q54+Q37</f>
        <v>7520</v>
      </c>
    </row>
    <row r="56" customFormat="false" ht="24" hidden="false" customHeight="false" outlineLevel="0" collapsed="false">
      <c r="A56" s="53" t="s">
        <v>94</v>
      </c>
      <c r="B56" s="563" t="s">
        <v>60</v>
      </c>
      <c r="C56" s="563" t="n">
        <f aca="false">H56+M56</f>
        <v>330095</v>
      </c>
      <c r="D56" s="563" t="n">
        <f aca="false">I56+N56</f>
        <v>111336</v>
      </c>
      <c r="E56" s="563" t="n">
        <f aca="false">J56+O56</f>
        <v>268515</v>
      </c>
      <c r="F56" s="563" t="n">
        <f aca="false">K56+P56</f>
        <v>268515</v>
      </c>
      <c r="G56" s="563" t="n">
        <f aca="false">L56+Q56</f>
        <v>306691</v>
      </c>
      <c r="H56" s="599" t="n">
        <f aca="false">H53+H7</f>
        <v>324801</v>
      </c>
      <c r="I56" s="599" t="n">
        <f aca="false">I53+I7</f>
        <v>107725</v>
      </c>
      <c r="J56" s="599" t="n">
        <f aca="false">J53+J7</f>
        <v>260795</v>
      </c>
      <c r="K56" s="599" t="n">
        <f aca="false">K53+K7</f>
        <v>260795</v>
      </c>
      <c r="L56" s="599" t="n">
        <f aca="false">L53+L7</f>
        <v>298771</v>
      </c>
      <c r="M56" s="585" t="n">
        <f aca="false">M53+M7</f>
        <v>5294</v>
      </c>
      <c r="N56" s="585" t="n">
        <f aca="false">N53+N7</f>
        <v>3611</v>
      </c>
      <c r="O56" s="585" t="n">
        <f aca="false">O53+O7</f>
        <v>7720</v>
      </c>
      <c r="P56" s="585" t="n">
        <f aca="false">P53+P7</f>
        <v>7720</v>
      </c>
      <c r="Q56" s="585" t="n">
        <f aca="false">Q53+Q7</f>
        <v>7920</v>
      </c>
    </row>
    <row r="57" customFormat="false" ht="12.75" hidden="false" customHeight="false" outlineLevel="0" collapsed="false">
      <c r="A57" s="44" t="s">
        <v>238</v>
      </c>
      <c r="B57" s="601" t="s">
        <v>60</v>
      </c>
      <c r="C57" s="563" t="n">
        <f aca="false">H57+M57</f>
        <v>3733</v>
      </c>
      <c r="D57" s="563" t="n">
        <f aca="false">I57+N57</f>
        <v>191</v>
      </c>
      <c r="E57" s="563" t="n">
        <f aca="false">J57+O57</f>
        <v>1088</v>
      </c>
      <c r="F57" s="563" t="n">
        <f aca="false">K57+P57</f>
        <v>1090</v>
      </c>
      <c r="G57" s="563" t="n">
        <f aca="false">L57+Q57</f>
        <v>1290</v>
      </c>
      <c r="H57" s="602" t="n">
        <f aca="false">H56-H55</f>
        <v>3462</v>
      </c>
      <c r="I57" s="602" t="n">
        <f aca="false">I56-I55</f>
        <v>484</v>
      </c>
      <c r="J57" s="602" t="n">
        <f aca="false">J56-J55</f>
        <v>890</v>
      </c>
      <c r="K57" s="602" t="n">
        <f aca="false">K56-K55</f>
        <v>890</v>
      </c>
      <c r="L57" s="602" t="n">
        <f aca="false">L56-L55</f>
        <v>890</v>
      </c>
      <c r="M57" s="603" t="n">
        <f aca="false">M56-M55</f>
        <v>271</v>
      </c>
      <c r="N57" s="585" t="n">
        <f aca="false">N56-N55</f>
        <v>-293</v>
      </c>
      <c r="O57" s="585" t="n">
        <f aca="false">O56-O55</f>
        <v>198</v>
      </c>
      <c r="P57" s="585" t="n">
        <f aca="false">P56-P55</f>
        <v>200</v>
      </c>
      <c r="Q57" s="585" t="n">
        <f aca="false">Q56-Q55</f>
        <v>400</v>
      </c>
    </row>
    <row r="58" customFormat="false" ht="36" hidden="false" customHeight="false" outlineLevel="0" collapsed="false">
      <c r="A58" s="38" t="s">
        <v>96</v>
      </c>
      <c r="B58" s="604" t="s">
        <v>60</v>
      </c>
      <c r="C58" s="583" t="n">
        <f aca="false">H58+M58</f>
        <v>56004</v>
      </c>
      <c r="D58" s="583" t="n">
        <f aca="false">I58+N58</f>
        <v>665</v>
      </c>
      <c r="E58" s="583" t="n">
        <f aca="false">J58+O58</f>
        <v>37734</v>
      </c>
      <c r="F58" s="583" t="n">
        <f aca="false">K58+P58</f>
        <v>37818</v>
      </c>
      <c r="G58" s="583" t="n">
        <f aca="false">L58+Q58</f>
        <v>41083</v>
      </c>
      <c r="H58" s="599" t="n">
        <v>55023</v>
      </c>
      <c r="I58" s="599" t="n">
        <v>148</v>
      </c>
      <c r="J58" s="599" t="n">
        <v>36636</v>
      </c>
      <c r="K58" s="599" t="n">
        <v>36636</v>
      </c>
      <c r="L58" s="599" t="n">
        <v>39890</v>
      </c>
      <c r="M58" s="585" t="n">
        <v>981</v>
      </c>
      <c r="N58" s="585" t="n">
        <v>517</v>
      </c>
      <c r="O58" s="585" t="n">
        <v>1098</v>
      </c>
      <c r="P58" s="585" t="n">
        <v>1182</v>
      </c>
      <c r="Q58" s="585" t="n">
        <v>1193</v>
      </c>
    </row>
    <row r="59" customFormat="false" ht="12.75" hidden="false" customHeight="false" outlineLevel="0" collapsed="false">
      <c r="A59" s="277"/>
      <c r="B59" s="277"/>
      <c r="C59" s="72"/>
      <c r="D59" s="72"/>
      <c r="E59" s="72"/>
      <c r="F59" s="72"/>
      <c r="G59" s="72"/>
      <c r="H59" s="605"/>
      <c r="M59" s="72"/>
    </row>
    <row r="60" customFormat="false" ht="12.75" hidden="false" customHeight="false" outlineLevel="0" collapsed="false">
      <c r="A60" s="277" t="s">
        <v>364</v>
      </c>
      <c r="B60" s="277"/>
      <c r="C60" s="277"/>
      <c r="D60" s="277"/>
      <c r="E60" s="277"/>
      <c r="F60" s="72"/>
      <c r="G60" s="72"/>
      <c r="H60" s="72"/>
      <c r="I60" s="72"/>
      <c r="J60" s="72"/>
      <c r="K60" s="72"/>
      <c r="L60" s="72"/>
      <c r="M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2.75" hidden="false" customHeight="false" outlineLevel="0" collapsed="false">
      <c r="H62" s="72"/>
      <c r="M62" s="72"/>
    </row>
    <row r="63" customFormat="false" ht="12.75" hidden="false" customHeight="false" outlineLevel="0" collapsed="false">
      <c r="H63" s="72"/>
      <c r="M63" s="72"/>
    </row>
    <row r="64" customFormat="false" ht="12.75" hidden="false" customHeight="false" outlineLevel="0" collapsed="false">
      <c r="H64" s="72"/>
      <c r="M64" s="72"/>
    </row>
    <row r="65" customFormat="false" ht="12.75" hidden="false" customHeight="false" outlineLevel="0" collapsed="false">
      <c r="H65" s="72"/>
      <c r="M65" s="72"/>
    </row>
    <row r="66" customFormat="false" ht="12.75" hidden="false" customHeight="false" outlineLevel="0" collapsed="false">
      <c r="H66" s="72"/>
      <c r="M66" s="72"/>
    </row>
    <row r="67" customFormat="false" ht="12.75" hidden="false" customHeight="false" outlineLevel="0" collapsed="false">
      <c r="H67" s="72"/>
    </row>
    <row r="68" customFormat="false" ht="12.75" hidden="false" customHeight="false" outlineLevel="0" collapsed="false">
      <c r="H68" s="72"/>
    </row>
    <row r="69" customFormat="false" ht="12.75" hidden="false" customHeight="false" outlineLevel="0" collapsed="false">
      <c r="H69" s="72"/>
    </row>
    <row r="70" customFormat="false" ht="12.75" hidden="false" customHeight="false" outlineLevel="0" collapsed="false">
      <c r="H70" s="72"/>
    </row>
    <row r="71" customFormat="false" ht="12.75" hidden="false" customHeight="false" outlineLevel="0" collapsed="false">
      <c r="H71" s="72"/>
    </row>
    <row r="72" customFormat="false" ht="12.75" hidden="false" customHeight="false" outlineLevel="0" collapsed="false">
      <c r="H72" s="72"/>
    </row>
    <row r="73" customFormat="false" ht="12.75" hidden="false" customHeight="false" outlineLevel="0" collapsed="false">
      <c r="H73" s="72"/>
    </row>
    <row r="74" customFormat="false" ht="12.75" hidden="false" customHeight="false" outlineLevel="0" collapsed="false">
      <c r="H74" s="72"/>
    </row>
    <row r="75" customFormat="false" ht="12.75" hidden="false" customHeight="false" outlineLevel="0" collapsed="false">
      <c r="H75" s="72"/>
    </row>
    <row r="76" customFormat="false" ht="12.75" hidden="false" customHeight="false" outlineLevel="0" collapsed="false">
      <c r="H76" s="72"/>
    </row>
    <row r="77" customFormat="false" ht="12.75" hidden="false" customHeight="false" outlineLevel="0" collapsed="false">
      <c r="H77" s="72"/>
    </row>
    <row r="78" customFormat="false" ht="12.75" hidden="false" customHeight="false" outlineLevel="0" collapsed="false">
      <c r="H78" s="72"/>
    </row>
    <row r="79" customFormat="false" ht="12.75" hidden="false" customHeight="false" outlineLevel="0" collapsed="false">
      <c r="H79" s="72"/>
    </row>
    <row r="80" customFormat="false" ht="12.75" hidden="false" customHeight="false" outlineLevel="0" collapsed="false">
      <c r="H80" s="72"/>
    </row>
    <row r="81" customFormat="false" ht="12.75" hidden="false" customHeight="false" outlineLevel="0" collapsed="false">
      <c r="H81" s="72"/>
    </row>
    <row r="82" customFormat="false" ht="12.75" hidden="false" customHeight="false" outlineLevel="0" collapsed="false">
      <c r="H82" s="72"/>
    </row>
    <row r="83" customFormat="false" ht="12.75" hidden="false" customHeight="false" outlineLevel="0" collapsed="false">
      <c r="H83" s="72"/>
    </row>
    <row r="84" customFormat="false" ht="12.75" hidden="false" customHeight="false" outlineLevel="0" collapsed="false">
      <c r="H84" s="72"/>
    </row>
    <row r="85" customFormat="false" ht="12.75" hidden="false" customHeight="false" outlineLevel="0" collapsed="false">
      <c r="H85" s="72"/>
    </row>
    <row r="86" customFormat="false" ht="12.75" hidden="false" customHeight="false" outlineLevel="0" collapsed="false">
      <c r="H86" s="72"/>
    </row>
    <row r="87" customFormat="false" ht="12.75" hidden="false" customHeight="false" outlineLevel="0" collapsed="false">
      <c r="H87" s="72"/>
    </row>
    <row r="88" customFormat="false" ht="12.75" hidden="false" customHeight="false" outlineLevel="0" collapsed="false">
      <c r="H88" s="72"/>
    </row>
    <row r="89" customFormat="false" ht="12.75" hidden="false" customHeight="false" outlineLevel="0" collapsed="false">
      <c r="H89" s="72"/>
    </row>
    <row r="90" customFormat="false" ht="12.75" hidden="false" customHeight="false" outlineLevel="0" collapsed="false">
      <c r="H90" s="72"/>
    </row>
    <row r="91" customFormat="false" ht="12.75" hidden="false" customHeight="false" outlineLevel="0" collapsed="false">
      <c r="H91" s="72"/>
    </row>
    <row r="92" customFormat="false" ht="12.75" hidden="false" customHeight="false" outlineLevel="0" collapsed="false">
      <c r="H92" s="72"/>
    </row>
    <row r="93" customFormat="false" ht="12.75" hidden="false" customHeight="false" outlineLevel="0" collapsed="false">
      <c r="H93" s="72"/>
    </row>
    <row r="94" customFormat="false" ht="12.75" hidden="false" customHeight="false" outlineLevel="0" collapsed="false">
      <c r="H94" s="72"/>
    </row>
    <row r="95" customFormat="false" ht="12.75" hidden="false" customHeight="false" outlineLevel="0" collapsed="false">
      <c r="H95" s="72"/>
    </row>
    <row r="96" customFormat="false" ht="12.75" hidden="false" customHeight="false" outlineLevel="0" collapsed="false">
      <c r="H96" s="72"/>
    </row>
    <row r="97" customFormat="false" ht="12.75" hidden="false" customHeight="false" outlineLevel="0" collapsed="false">
      <c r="H97" s="72"/>
    </row>
    <row r="98" customFormat="false" ht="12.75" hidden="false" customHeight="false" outlineLevel="0" collapsed="false">
      <c r="H98" s="72"/>
    </row>
    <row r="99" customFormat="false" ht="12.75" hidden="false" customHeight="false" outlineLevel="0" collapsed="false">
      <c r="H99" s="72"/>
    </row>
    <row r="100" customFormat="false" ht="12.75" hidden="false" customHeight="false" outlineLevel="0" collapsed="false">
      <c r="H100" s="72"/>
    </row>
    <row r="101" customFormat="false" ht="12.75" hidden="false" customHeight="false" outlineLevel="0" collapsed="false">
      <c r="H101" s="72"/>
    </row>
    <row r="102" customFormat="false" ht="12.75" hidden="false" customHeight="false" outlineLevel="0" collapsed="false">
      <c r="H102" s="72"/>
    </row>
    <row r="103" customFormat="false" ht="12.75" hidden="false" customHeight="false" outlineLevel="0" collapsed="false">
      <c r="H103" s="72"/>
    </row>
    <row r="104" customFormat="false" ht="12.75" hidden="false" customHeight="false" outlineLevel="0" collapsed="false">
      <c r="H104" s="72"/>
    </row>
    <row r="105" customFormat="false" ht="12.75" hidden="false" customHeight="false" outlineLevel="0" collapsed="false">
      <c r="H105" s="72"/>
    </row>
    <row r="106" customFormat="false" ht="12.75" hidden="false" customHeight="false" outlineLevel="0" collapsed="false">
      <c r="H106" s="72"/>
    </row>
    <row r="107" customFormat="false" ht="12.75" hidden="false" customHeight="false" outlineLevel="0" collapsed="false">
      <c r="H107" s="72"/>
    </row>
    <row r="108" customFormat="false" ht="12.75" hidden="false" customHeight="false" outlineLevel="0" collapsed="false">
      <c r="H108" s="72"/>
    </row>
    <row r="109" customFormat="false" ht="12.75" hidden="false" customHeight="false" outlineLevel="0" collapsed="false">
      <c r="H109" s="72"/>
    </row>
    <row r="110" customFormat="false" ht="12.75" hidden="false" customHeight="false" outlineLevel="0" collapsed="false">
      <c r="H110" s="72"/>
    </row>
    <row r="111" customFormat="false" ht="12.75" hidden="false" customHeight="false" outlineLevel="0" collapsed="false">
      <c r="H111" s="72"/>
    </row>
    <row r="112" customFormat="false" ht="12.75" hidden="false" customHeight="false" outlineLevel="0" collapsed="false">
      <c r="H112" s="72"/>
    </row>
    <row r="113" customFormat="false" ht="12.75" hidden="false" customHeight="false" outlineLevel="0" collapsed="false">
      <c r="H113" s="72"/>
    </row>
    <row r="114" customFormat="false" ht="12.75" hidden="false" customHeight="false" outlineLevel="0" collapsed="false">
      <c r="H114" s="72"/>
    </row>
    <row r="115" customFormat="false" ht="12.75" hidden="false" customHeight="false" outlineLevel="0" collapsed="false">
      <c r="H115" s="72"/>
    </row>
    <row r="116" customFormat="false" ht="12.75" hidden="false" customHeight="false" outlineLevel="0" collapsed="false">
      <c r="H116" s="72"/>
    </row>
    <row r="117" customFormat="false" ht="12.75" hidden="false" customHeight="false" outlineLevel="0" collapsed="false">
      <c r="H117" s="72"/>
    </row>
    <row r="118" customFormat="false" ht="12.75" hidden="false" customHeight="false" outlineLevel="0" collapsed="false">
      <c r="H118" s="72"/>
    </row>
    <row r="119" customFormat="false" ht="12.75" hidden="false" customHeight="false" outlineLevel="0" collapsed="false">
      <c r="H119" s="72"/>
    </row>
    <row r="120" customFormat="false" ht="12.75" hidden="false" customHeight="false" outlineLevel="0" collapsed="false">
      <c r="H120" s="72"/>
    </row>
    <row r="121" customFormat="false" ht="12.75" hidden="false" customHeight="false" outlineLevel="0" collapsed="false">
      <c r="H121" s="72"/>
    </row>
    <row r="122" customFormat="false" ht="12.75" hidden="false" customHeight="false" outlineLevel="0" collapsed="false">
      <c r="H122" s="72"/>
    </row>
    <row r="123" customFormat="false" ht="12.75" hidden="false" customHeight="false" outlineLevel="0" collapsed="false">
      <c r="H123" s="72"/>
    </row>
    <row r="124" customFormat="false" ht="12.75" hidden="false" customHeight="false" outlineLevel="0" collapsed="false">
      <c r="H124" s="72"/>
    </row>
    <row r="125" customFormat="false" ht="12.75" hidden="false" customHeight="false" outlineLevel="0" collapsed="false">
      <c r="H125" s="72"/>
    </row>
    <row r="126" customFormat="false" ht="12.75" hidden="false" customHeight="false" outlineLevel="0" collapsed="false">
      <c r="H126" s="72"/>
    </row>
    <row r="127" customFormat="false" ht="12.75" hidden="false" customHeight="false" outlineLevel="0" collapsed="false">
      <c r="H127" s="72"/>
    </row>
    <row r="128" customFormat="false" ht="12.75" hidden="false" customHeight="false" outlineLevel="0" collapsed="false">
      <c r="H128" s="72"/>
    </row>
    <row r="129" customFormat="false" ht="12.75" hidden="false" customHeight="false" outlineLevel="0" collapsed="false">
      <c r="H129" s="72"/>
    </row>
    <row r="130" customFormat="false" ht="12.75" hidden="false" customHeight="false" outlineLevel="0" collapsed="false">
      <c r="H130" s="72"/>
    </row>
    <row r="131" customFormat="false" ht="12.75" hidden="false" customHeight="false" outlineLevel="0" collapsed="false">
      <c r="H131" s="72"/>
    </row>
    <row r="132" customFormat="false" ht="12.75" hidden="false" customHeight="false" outlineLevel="0" collapsed="false">
      <c r="H132" s="72"/>
    </row>
    <row r="133" customFormat="false" ht="12.75" hidden="false" customHeight="false" outlineLevel="0" collapsed="false">
      <c r="H133" s="72"/>
    </row>
    <row r="134" customFormat="false" ht="12.75" hidden="false" customHeight="false" outlineLevel="0" collapsed="false">
      <c r="H134" s="72"/>
    </row>
    <row r="135" customFormat="false" ht="12.75" hidden="false" customHeight="false" outlineLevel="0" collapsed="false">
      <c r="H135" s="72"/>
    </row>
    <row r="136" customFormat="false" ht="12.75" hidden="false" customHeight="false" outlineLevel="0" collapsed="false">
      <c r="H136" s="72"/>
    </row>
    <row r="137" customFormat="false" ht="12.75" hidden="false" customHeight="false" outlineLevel="0" collapsed="false">
      <c r="H137" s="72"/>
    </row>
    <row r="138" customFormat="false" ht="12.75" hidden="false" customHeight="false" outlineLevel="0" collapsed="false">
      <c r="H138" s="72"/>
    </row>
    <row r="139" customFormat="false" ht="12.75" hidden="false" customHeight="false" outlineLevel="0" collapsed="false">
      <c r="H139" s="72"/>
    </row>
    <row r="140" customFormat="false" ht="12.75" hidden="false" customHeight="false" outlineLevel="0" collapsed="false">
      <c r="H140" s="72"/>
    </row>
    <row r="141" customFormat="false" ht="12.75" hidden="false" customHeight="false" outlineLevel="0" collapsed="false">
      <c r="H141" s="72"/>
    </row>
    <row r="142" customFormat="false" ht="12.75" hidden="false" customHeight="false" outlineLevel="0" collapsed="false">
      <c r="H142" s="72"/>
    </row>
    <row r="143" customFormat="false" ht="12.75" hidden="false" customHeight="false" outlineLevel="0" collapsed="false">
      <c r="H143" s="72"/>
    </row>
    <row r="144" customFormat="false" ht="12.75" hidden="false" customHeight="false" outlineLevel="0" collapsed="false">
      <c r="H144" s="72"/>
    </row>
    <row r="145" customFormat="false" ht="12.75" hidden="false" customHeight="false" outlineLevel="0" collapsed="false">
      <c r="H145" s="72"/>
    </row>
    <row r="146" customFormat="false" ht="12.75" hidden="false" customHeight="false" outlineLevel="0" collapsed="false">
      <c r="H146" s="72"/>
    </row>
    <row r="147" customFormat="false" ht="12.75" hidden="false" customHeight="false" outlineLevel="0" collapsed="false">
      <c r="H147" s="72"/>
    </row>
    <row r="148" customFormat="false" ht="12.75" hidden="false" customHeight="false" outlineLevel="0" collapsed="false">
      <c r="H148" s="72"/>
    </row>
    <row r="149" customFormat="false" ht="12.75" hidden="false" customHeight="false" outlineLevel="0" collapsed="false">
      <c r="H149" s="72"/>
    </row>
    <row r="150" customFormat="false" ht="12.75" hidden="false" customHeight="false" outlineLevel="0" collapsed="false">
      <c r="H150" s="72"/>
    </row>
    <row r="151" customFormat="false" ht="12.75" hidden="false" customHeight="false" outlineLevel="0" collapsed="false">
      <c r="H151" s="72"/>
    </row>
    <row r="152" customFormat="false" ht="12.75" hidden="false" customHeight="false" outlineLevel="0" collapsed="false">
      <c r="H152" s="72"/>
    </row>
    <row r="153" customFormat="false" ht="12.75" hidden="false" customHeight="false" outlineLevel="0" collapsed="false">
      <c r="H153" s="72"/>
    </row>
    <row r="154" customFormat="false" ht="12.75" hidden="false" customHeight="false" outlineLevel="0" collapsed="false">
      <c r="H154" s="72"/>
    </row>
    <row r="155" customFormat="false" ht="12.75" hidden="false" customHeight="false" outlineLevel="0" collapsed="false">
      <c r="H155" s="72"/>
    </row>
    <row r="156" customFormat="false" ht="12.75" hidden="false" customHeight="false" outlineLevel="0" collapsed="false">
      <c r="H156" s="72"/>
    </row>
    <row r="157" customFormat="false" ht="12.75" hidden="false" customHeight="false" outlineLevel="0" collapsed="false">
      <c r="H157" s="72"/>
    </row>
    <row r="158" customFormat="false" ht="12.75" hidden="false" customHeight="false" outlineLevel="0" collapsed="false">
      <c r="H158" s="72"/>
    </row>
    <row r="159" customFormat="false" ht="12.75" hidden="false" customHeight="false" outlineLevel="0" collapsed="false">
      <c r="H159" s="72"/>
    </row>
    <row r="160" customFormat="false" ht="12.75" hidden="false" customHeight="false" outlineLevel="0" collapsed="false">
      <c r="H160" s="72"/>
    </row>
    <row r="161" customFormat="false" ht="12.75" hidden="false" customHeight="false" outlineLevel="0" collapsed="false">
      <c r="H161" s="72"/>
    </row>
    <row r="162" customFormat="false" ht="12.75" hidden="false" customHeight="false" outlineLevel="0" collapsed="false">
      <c r="H162" s="72"/>
    </row>
    <row r="163" customFormat="false" ht="12.75" hidden="false" customHeight="false" outlineLevel="0" collapsed="false">
      <c r="H163" s="72"/>
    </row>
    <row r="164" customFormat="false" ht="12.75" hidden="false" customHeight="false" outlineLevel="0" collapsed="false">
      <c r="H164" s="72"/>
    </row>
    <row r="165" customFormat="false" ht="12.75" hidden="false" customHeight="false" outlineLevel="0" collapsed="false">
      <c r="H165" s="72"/>
    </row>
    <row r="166" customFormat="false" ht="12.75" hidden="false" customHeight="false" outlineLevel="0" collapsed="false">
      <c r="H166" s="72"/>
    </row>
    <row r="167" customFormat="false" ht="12.75" hidden="false" customHeight="false" outlineLevel="0" collapsed="false">
      <c r="H167" s="72"/>
    </row>
    <row r="168" customFormat="false" ht="12.75" hidden="false" customHeight="false" outlineLevel="0" collapsed="false">
      <c r="H168" s="72"/>
    </row>
    <row r="169" customFormat="false" ht="12.75" hidden="false" customHeight="false" outlineLevel="0" collapsed="false">
      <c r="H169" s="72"/>
    </row>
    <row r="170" customFormat="false" ht="12.75" hidden="false" customHeight="false" outlineLevel="0" collapsed="false">
      <c r="H170" s="72"/>
    </row>
    <row r="171" customFormat="false" ht="12.75" hidden="false" customHeight="false" outlineLevel="0" collapsed="false">
      <c r="H171" s="72"/>
    </row>
    <row r="172" customFormat="false" ht="12.75" hidden="false" customHeight="false" outlineLevel="0" collapsed="false">
      <c r="H172" s="72"/>
    </row>
    <row r="173" customFormat="false" ht="12.75" hidden="false" customHeight="false" outlineLevel="0" collapsed="false">
      <c r="H173" s="72"/>
    </row>
    <row r="174" customFormat="false" ht="12.75" hidden="false" customHeight="false" outlineLevel="0" collapsed="false">
      <c r="H174" s="72"/>
    </row>
    <row r="175" customFormat="false" ht="12.75" hidden="false" customHeight="false" outlineLevel="0" collapsed="false">
      <c r="H175" s="72"/>
    </row>
    <row r="176" customFormat="false" ht="12.75" hidden="false" customHeight="false" outlineLevel="0" collapsed="false">
      <c r="H176" s="72"/>
    </row>
    <row r="177" customFormat="false" ht="12.75" hidden="false" customHeight="false" outlineLevel="0" collapsed="false">
      <c r="H177" s="72"/>
    </row>
    <row r="178" customFormat="false" ht="12.75" hidden="false" customHeight="false" outlineLevel="0" collapsed="false">
      <c r="H178" s="72"/>
    </row>
    <row r="179" customFormat="false" ht="12.75" hidden="false" customHeight="false" outlineLevel="0" collapsed="false">
      <c r="H179" s="72"/>
    </row>
    <row r="180" customFormat="false" ht="12.75" hidden="false" customHeight="false" outlineLevel="0" collapsed="false">
      <c r="H180" s="72"/>
    </row>
    <row r="181" customFormat="false" ht="12.75" hidden="false" customHeight="false" outlineLevel="0" collapsed="false">
      <c r="H181" s="72"/>
    </row>
    <row r="182" customFormat="false" ht="12.75" hidden="false" customHeight="false" outlineLevel="0" collapsed="false">
      <c r="H182" s="72"/>
    </row>
    <row r="183" customFormat="false" ht="12.75" hidden="false" customHeight="false" outlineLevel="0" collapsed="false">
      <c r="H183" s="72"/>
    </row>
    <row r="184" customFormat="false" ht="12.75" hidden="false" customHeight="false" outlineLevel="0" collapsed="false">
      <c r="H184" s="72"/>
    </row>
    <row r="185" customFormat="false" ht="12.75" hidden="false" customHeight="false" outlineLevel="0" collapsed="false">
      <c r="H185" s="72"/>
    </row>
    <row r="186" customFormat="false" ht="12.75" hidden="false" customHeight="false" outlineLevel="0" collapsed="false">
      <c r="H186" s="72"/>
    </row>
    <row r="187" customFormat="false" ht="12.75" hidden="false" customHeight="false" outlineLevel="0" collapsed="false">
      <c r="H187" s="72"/>
    </row>
    <row r="188" customFormat="false" ht="12.75" hidden="false" customHeight="false" outlineLevel="0" collapsed="false">
      <c r="H188" s="72"/>
    </row>
    <row r="189" customFormat="false" ht="12.75" hidden="false" customHeight="false" outlineLevel="0" collapsed="false">
      <c r="H189" s="72"/>
    </row>
    <row r="190" customFormat="false" ht="12.75" hidden="false" customHeight="false" outlineLevel="0" collapsed="false">
      <c r="H190" s="72"/>
    </row>
    <row r="191" customFormat="false" ht="12.75" hidden="false" customHeight="false" outlineLevel="0" collapsed="false">
      <c r="H191" s="72"/>
    </row>
    <row r="192" customFormat="false" ht="12.75" hidden="false" customHeight="false" outlineLevel="0" collapsed="false">
      <c r="H192" s="72"/>
    </row>
    <row r="193" customFormat="false" ht="12.75" hidden="false" customHeight="false" outlineLevel="0" collapsed="false">
      <c r="H193" s="72"/>
    </row>
    <row r="194" customFormat="false" ht="12.75" hidden="false" customHeight="false" outlineLevel="0" collapsed="false">
      <c r="H194" s="72"/>
    </row>
    <row r="195" customFormat="false" ht="12.75" hidden="false" customHeight="false" outlineLevel="0" collapsed="false">
      <c r="H195" s="72"/>
    </row>
    <row r="196" customFormat="false" ht="12.75" hidden="false" customHeight="false" outlineLevel="0" collapsed="false">
      <c r="H196" s="72"/>
    </row>
    <row r="197" customFormat="false" ht="12.75" hidden="false" customHeight="false" outlineLevel="0" collapsed="false">
      <c r="H197" s="72"/>
    </row>
    <row r="198" customFormat="false" ht="12.75" hidden="false" customHeight="false" outlineLevel="0" collapsed="false">
      <c r="H198" s="72"/>
    </row>
    <row r="199" customFormat="false" ht="12.75" hidden="false" customHeight="false" outlineLevel="0" collapsed="false">
      <c r="H199" s="72"/>
    </row>
    <row r="200" customFormat="false" ht="12.75" hidden="false" customHeight="false" outlineLevel="0" collapsed="false">
      <c r="H200" s="72"/>
    </row>
    <row r="201" customFormat="false" ht="12.75" hidden="false" customHeight="false" outlineLevel="0" collapsed="false">
      <c r="H201" s="72"/>
    </row>
    <row r="202" customFormat="false" ht="12.75" hidden="false" customHeight="false" outlineLevel="0" collapsed="false">
      <c r="H202" s="72"/>
    </row>
    <row r="203" customFormat="false" ht="12.75" hidden="false" customHeight="false" outlineLevel="0" collapsed="false">
      <c r="H203" s="72"/>
    </row>
    <row r="204" customFormat="false" ht="12.75" hidden="false" customHeight="false" outlineLevel="0" collapsed="false">
      <c r="H204" s="72"/>
    </row>
    <row r="205" customFormat="false" ht="12.75" hidden="false" customHeight="false" outlineLevel="0" collapsed="false">
      <c r="H205" s="72"/>
    </row>
    <row r="206" customFormat="false" ht="12.75" hidden="false" customHeight="false" outlineLevel="0" collapsed="false">
      <c r="H206" s="72"/>
    </row>
    <row r="207" customFormat="false" ht="12.75" hidden="false" customHeight="false" outlineLevel="0" collapsed="false">
      <c r="H207" s="72"/>
    </row>
    <row r="208" customFormat="false" ht="12.75" hidden="false" customHeight="false" outlineLevel="0" collapsed="false">
      <c r="H208" s="72"/>
    </row>
    <row r="209" customFormat="false" ht="12.75" hidden="false" customHeight="false" outlineLevel="0" collapsed="false">
      <c r="H209" s="72"/>
    </row>
    <row r="210" customFormat="false" ht="12.75" hidden="false" customHeight="false" outlineLevel="0" collapsed="false">
      <c r="H210" s="72"/>
    </row>
    <row r="211" customFormat="false" ht="12.75" hidden="false" customHeight="false" outlineLevel="0" collapsed="false">
      <c r="H211" s="72"/>
    </row>
    <row r="212" customFormat="false" ht="12.75" hidden="false" customHeight="false" outlineLevel="0" collapsed="false">
      <c r="H212" s="72"/>
    </row>
    <row r="213" customFormat="false" ht="12.75" hidden="false" customHeight="false" outlineLevel="0" collapsed="false">
      <c r="H213" s="72"/>
    </row>
    <row r="214" customFormat="false" ht="12.75" hidden="false" customHeight="false" outlineLevel="0" collapsed="false">
      <c r="H214" s="72"/>
    </row>
    <row r="215" customFormat="false" ht="12.75" hidden="false" customHeight="false" outlineLevel="0" collapsed="false">
      <c r="H215" s="72"/>
    </row>
    <row r="216" customFormat="false" ht="12.75" hidden="false" customHeight="false" outlineLevel="0" collapsed="false">
      <c r="H216" s="72"/>
    </row>
    <row r="217" customFormat="false" ht="12.75" hidden="false" customHeight="false" outlineLevel="0" collapsed="false">
      <c r="H217" s="72"/>
    </row>
    <row r="218" customFormat="false" ht="12.75" hidden="false" customHeight="false" outlineLevel="0" collapsed="false">
      <c r="H218" s="72"/>
    </row>
    <row r="219" customFormat="false" ht="12.75" hidden="false" customHeight="false" outlineLevel="0" collapsed="false">
      <c r="H219" s="72"/>
    </row>
    <row r="220" customFormat="false" ht="12.75" hidden="false" customHeight="false" outlineLevel="0" collapsed="false">
      <c r="H220" s="72"/>
    </row>
    <row r="221" customFormat="false" ht="12.75" hidden="false" customHeight="false" outlineLevel="0" collapsed="false">
      <c r="H221" s="72"/>
    </row>
    <row r="222" customFormat="false" ht="12.75" hidden="false" customHeight="false" outlineLevel="0" collapsed="false">
      <c r="H222" s="72"/>
    </row>
    <row r="223" customFormat="false" ht="12.75" hidden="false" customHeight="false" outlineLevel="0" collapsed="false">
      <c r="H223" s="72"/>
    </row>
    <row r="224" customFormat="false" ht="12.75" hidden="false" customHeight="false" outlineLevel="0" collapsed="false">
      <c r="H224" s="72"/>
    </row>
    <row r="225" customFormat="false" ht="12.75" hidden="false" customHeight="false" outlineLevel="0" collapsed="false">
      <c r="H225" s="72"/>
    </row>
    <row r="226" customFormat="false" ht="12.75" hidden="false" customHeight="false" outlineLevel="0" collapsed="false">
      <c r="H226" s="72"/>
    </row>
    <row r="227" customFormat="false" ht="12.75" hidden="false" customHeight="false" outlineLevel="0" collapsed="false">
      <c r="H227" s="72"/>
    </row>
    <row r="228" customFormat="false" ht="12.75" hidden="false" customHeight="false" outlineLevel="0" collapsed="false">
      <c r="H228" s="72"/>
    </row>
    <row r="229" customFormat="false" ht="12.75" hidden="false" customHeight="false" outlineLevel="0" collapsed="false">
      <c r="H229" s="72"/>
    </row>
    <row r="230" customFormat="false" ht="12.75" hidden="false" customHeight="false" outlineLevel="0" collapsed="false">
      <c r="H230" s="72"/>
    </row>
    <row r="231" customFormat="false" ht="12.75" hidden="false" customHeight="false" outlineLevel="0" collapsed="false">
      <c r="H231" s="72"/>
    </row>
    <row r="232" customFormat="false" ht="12.75" hidden="false" customHeight="false" outlineLevel="0" collapsed="false">
      <c r="H232" s="72"/>
    </row>
    <row r="233" customFormat="false" ht="12.75" hidden="false" customHeight="false" outlineLevel="0" collapsed="false">
      <c r="H233" s="72"/>
    </row>
    <row r="234" customFormat="false" ht="12.75" hidden="false" customHeight="false" outlineLevel="0" collapsed="false">
      <c r="H234" s="72"/>
    </row>
    <row r="235" customFormat="false" ht="12.75" hidden="false" customHeight="false" outlineLevel="0" collapsed="false">
      <c r="H235" s="72"/>
    </row>
    <row r="236" customFormat="false" ht="12.75" hidden="false" customHeight="false" outlineLevel="0" collapsed="false">
      <c r="H236" s="72"/>
    </row>
    <row r="237" customFormat="false" ht="12.75" hidden="false" customHeight="false" outlineLevel="0" collapsed="false">
      <c r="H237" s="72"/>
    </row>
    <row r="238" customFormat="false" ht="12.75" hidden="false" customHeight="false" outlineLevel="0" collapsed="false">
      <c r="H238" s="72"/>
    </row>
    <row r="239" customFormat="false" ht="12.75" hidden="false" customHeight="false" outlineLevel="0" collapsed="false">
      <c r="H239" s="72"/>
    </row>
    <row r="240" customFormat="false" ht="12.75" hidden="false" customHeight="false" outlineLevel="0" collapsed="false">
      <c r="H240" s="72"/>
    </row>
    <row r="241" customFormat="false" ht="12.75" hidden="false" customHeight="false" outlineLevel="0" collapsed="false">
      <c r="H241" s="72"/>
    </row>
    <row r="242" customFormat="false" ht="12.75" hidden="false" customHeight="false" outlineLevel="0" collapsed="false">
      <c r="H242" s="72"/>
    </row>
    <row r="243" customFormat="false" ht="12.75" hidden="false" customHeight="false" outlineLevel="0" collapsed="false">
      <c r="H243" s="72"/>
    </row>
    <row r="244" customFormat="false" ht="12.75" hidden="false" customHeight="false" outlineLevel="0" collapsed="false">
      <c r="H244" s="72"/>
    </row>
    <row r="245" customFormat="false" ht="12.75" hidden="false" customHeight="false" outlineLevel="0" collapsed="false">
      <c r="H245" s="72"/>
    </row>
    <row r="246" customFormat="false" ht="12.75" hidden="false" customHeight="false" outlineLevel="0" collapsed="false">
      <c r="H246" s="72"/>
    </row>
    <row r="247" customFormat="false" ht="12.75" hidden="false" customHeight="false" outlineLevel="0" collapsed="false">
      <c r="H247" s="72"/>
    </row>
    <row r="248" customFormat="false" ht="12.75" hidden="false" customHeight="false" outlineLevel="0" collapsed="false">
      <c r="H248" s="72"/>
    </row>
    <row r="249" customFormat="false" ht="12.75" hidden="false" customHeight="false" outlineLevel="0" collapsed="false">
      <c r="H249" s="72"/>
    </row>
    <row r="250" customFormat="false" ht="12.75" hidden="false" customHeight="false" outlineLevel="0" collapsed="false">
      <c r="H250" s="72"/>
    </row>
    <row r="251" customFormat="false" ht="12.75" hidden="false" customHeight="false" outlineLevel="0" collapsed="false">
      <c r="H251" s="72"/>
    </row>
    <row r="252" customFormat="false" ht="12.75" hidden="false" customHeight="false" outlineLevel="0" collapsed="false">
      <c r="H252" s="72"/>
    </row>
    <row r="253" customFormat="false" ht="12.75" hidden="false" customHeight="false" outlineLevel="0" collapsed="false">
      <c r="H253" s="72"/>
    </row>
    <row r="254" customFormat="false" ht="12.75" hidden="false" customHeight="false" outlineLevel="0" collapsed="false">
      <c r="H254" s="72"/>
    </row>
    <row r="255" customFormat="false" ht="12.75" hidden="false" customHeight="false" outlineLevel="0" collapsed="false">
      <c r="H255" s="72"/>
    </row>
    <row r="256" customFormat="false" ht="12.75" hidden="false" customHeight="false" outlineLevel="0" collapsed="false">
      <c r="H256" s="72"/>
    </row>
    <row r="257" customFormat="false" ht="12.75" hidden="false" customHeight="false" outlineLevel="0" collapsed="false">
      <c r="H257" s="72"/>
    </row>
    <row r="258" customFormat="false" ht="12.75" hidden="false" customHeight="false" outlineLevel="0" collapsed="false">
      <c r="H258" s="72"/>
    </row>
    <row r="259" customFormat="false" ht="12.75" hidden="false" customHeight="false" outlineLevel="0" collapsed="false">
      <c r="H259" s="72"/>
    </row>
    <row r="260" customFormat="false" ht="12.75" hidden="false" customHeight="false" outlineLevel="0" collapsed="false">
      <c r="H260" s="72"/>
    </row>
    <row r="261" customFormat="false" ht="12.75" hidden="false" customHeight="false" outlineLevel="0" collapsed="false">
      <c r="H261" s="72"/>
    </row>
    <row r="262" customFormat="false" ht="12.75" hidden="false" customHeight="false" outlineLevel="0" collapsed="false">
      <c r="H262" s="72"/>
    </row>
    <row r="263" customFormat="false" ht="12.75" hidden="false" customHeight="false" outlineLevel="0" collapsed="false">
      <c r="H263" s="72"/>
    </row>
    <row r="264" customFormat="false" ht="12.75" hidden="false" customHeight="false" outlineLevel="0" collapsed="false">
      <c r="H264" s="72"/>
    </row>
    <row r="265" customFormat="false" ht="12.75" hidden="false" customHeight="false" outlineLevel="0" collapsed="false">
      <c r="H265" s="72"/>
    </row>
    <row r="266" customFormat="false" ht="12.75" hidden="false" customHeight="false" outlineLevel="0" collapsed="false">
      <c r="H266" s="72"/>
    </row>
    <row r="267" customFormat="false" ht="12.75" hidden="false" customHeight="false" outlineLevel="0" collapsed="false">
      <c r="H267" s="72"/>
    </row>
    <row r="268" customFormat="false" ht="12.75" hidden="false" customHeight="false" outlineLevel="0" collapsed="false">
      <c r="H268" s="72"/>
    </row>
    <row r="269" customFormat="false" ht="12.75" hidden="false" customHeight="false" outlineLevel="0" collapsed="false">
      <c r="H269" s="72"/>
    </row>
    <row r="270" customFormat="false" ht="12.75" hidden="false" customHeight="false" outlineLevel="0" collapsed="false">
      <c r="H270" s="72"/>
    </row>
    <row r="271" customFormat="false" ht="12.75" hidden="false" customHeight="false" outlineLevel="0" collapsed="false">
      <c r="H271" s="72"/>
    </row>
    <row r="272" customFormat="false" ht="12.75" hidden="false" customHeight="false" outlineLevel="0" collapsed="false">
      <c r="H272" s="72"/>
    </row>
    <row r="273" customFormat="false" ht="12.75" hidden="false" customHeight="false" outlineLevel="0" collapsed="false">
      <c r="H273" s="72"/>
    </row>
    <row r="274" customFormat="false" ht="12.75" hidden="false" customHeight="false" outlineLevel="0" collapsed="false">
      <c r="H274" s="72"/>
    </row>
    <row r="275" customFormat="false" ht="12.75" hidden="false" customHeight="false" outlineLevel="0" collapsed="false">
      <c r="H275" s="72"/>
    </row>
    <row r="276" customFormat="false" ht="12.75" hidden="false" customHeight="false" outlineLevel="0" collapsed="false">
      <c r="H276" s="72"/>
    </row>
    <row r="277" customFormat="false" ht="12.75" hidden="false" customHeight="false" outlineLevel="0" collapsed="false">
      <c r="H277" s="72"/>
    </row>
    <row r="278" customFormat="false" ht="12.75" hidden="false" customHeight="false" outlineLevel="0" collapsed="false">
      <c r="H278" s="72"/>
    </row>
    <row r="279" customFormat="false" ht="12.75" hidden="false" customHeight="false" outlineLevel="0" collapsed="false">
      <c r="H279" s="72"/>
    </row>
    <row r="280" customFormat="false" ht="12.75" hidden="false" customHeight="false" outlineLevel="0" collapsed="false">
      <c r="H280" s="72"/>
    </row>
    <row r="281" customFormat="false" ht="12.75" hidden="false" customHeight="false" outlineLevel="0" collapsed="false">
      <c r="H281" s="72"/>
    </row>
    <row r="282" customFormat="false" ht="12.75" hidden="false" customHeight="false" outlineLevel="0" collapsed="false">
      <c r="H282" s="72"/>
    </row>
    <row r="283" customFormat="false" ht="12.75" hidden="false" customHeight="false" outlineLevel="0" collapsed="false">
      <c r="H283" s="72"/>
    </row>
    <row r="284" customFormat="false" ht="12.75" hidden="false" customHeight="false" outlineLevel="0" collapsed="false">
      <c r="H284" s="72"/>
    </row>
    <row r="285" customFormat="false" ht="12.75" hidden="false" customHeight="false" outlineLevel="0" collapsed="false">
      <c r="H285" s="72"/>
    </row>
    <row r="286" customFormat="false" ht="12.75" hidden="false" customHeight="false" outlineLevel="0" collapsed="false">
      <c r="H286" s="72"/>
    </row>
    <row r="287" customFormat="false" ht="12.75" hidden="false" customHeight="false" outlineLevel="0" collapsed="false">
      <c r="H287" s="72"/>
    </row>
    <row r="288" customFormat="false" ht="12.75" hidden="false" customHeight="false" outlineLevel="0" collapsed="false">
      <c r="H288" s="72"/>
    </row>
    <row r="289" customFormat="false" ht="12.75" hidden="false" customHeight="false" outlineLevel="0" collapsed="false">
      <c r="H289" s="72"/>
    </row>
    <row r="290" customFormat="false" ht="12.75" hidden="false" customHeight="false" outlineLevel="0" collapsed="false">
      <c r="H290" s="72"/>
    </row>
    <row r="291" customFormat="false" ht="12.75" hidden="false" customHeight="false" outlineLevel="0" collapsed="false">
      <c r="H291" s="72"/>
    </row>
    <row r="292" customFormat="false" ht="12.75" hidden="false" customHeight="false" outlineLevel="0" collapsed="false">
      <c r="H292" s="72"/>
    </row>
    <row r="293" customFormat="false" ht="12.75" hidden="false" customHeight="false" outlineLevel="0" collapsed="false">
      <c r="H293" s="72"/>
    </row>
    <row r="294" customFormat="false" ht="12.75" hidden="false" customHeight="false" outlineLevel="0" collapsed="false">
      <c r="H294" s="72"/>
    </row>
    <row r="295" customFormat="false" ht="12.75" hidden="false" customHeight="false" outlineLevel="0" collapsed="false">
      <c r="H295" s="72"/>
    </row>
    <row r="296" customFormat="false" ht="12.75" hidden="false" customHeight="false" outlineLevel="0" collapsed="false">
      <c r="H296" s="72"/>
    </row>
    <row r="297" customFormat="false" ht="12.75" hidden="false" customHeight="false" outlineLevel="0" collapsed="false">
      <c r="H297" s="72"/>
    </row>
    <row r="298" customFormat="false" ht="12.75" hidden="false" customHeight="false" outlineLevel="0" collapsed="false">
      <c r="H298" s="72"/>
    </row>
    <row r="299" customFormat="false" ht="12.75" hidden="false" customHeight="false" outlineLevel="0" collapsed="false">
      <c r="H299" s="72"/>
    </row>
    <row r="300" customFormat="false" ht="12.75" hidden="false" customHeight="false" outlineLevel="0" collapsed="false">
      <c r="H300" s="72"/>
    </row>
    <row r="301" customFormat="false" ht="12.75" hidden="false" customHeight="false" outlineLevel="0" collapsed="false">
      <c r="H301" s="72"/>
    </row>
    <row r="302" customFormat="false" ht="12.75" hidden="false" customHeight="false" outlineLevel="0" collapsed="false">
      <c r="H302" s="72"/>
    </row>
    <row r="303" customFormat="false" ht="12.75" hidden="false" customHeight="false" outlineLevel="0" collapsed="false">
      <c r="H303" s="72"/>
    </row>
    <row r="304" customFormat="false" ht="12.75" hidden="false" customHeight="false" outlineLevel="0" collapsed="false">
      <c r="H304" s="72"/>
    </row>
    <row r="305" customFormat="false" ht="12.75" hidden="false" customHeight="false" outlineLevel="0" collapsed="false">
      <c r="H305" s="72"/>
    </row>
    <row r="306" customFormat="false" ht="12.75" hidden="false" customHeight="false" outlineLevel="0" collapsed="false">
      <c r="H306" s="72"/>
    </row>
    <row r="307" customFormat="false" ht="12.75" hidden="false" customHeight="false" outlineLevel="0" collapsed="false">
      <c r="H307" s="72"/>
    </row>
    <row r="308" customFormat="false" ht="12.75" hidden="false" customHeight="false" outlineLevel="0" collapsed="false">
      <c r="H308" s="72"/>
    </row>
    <row r="309" customFormat="false" ht="12.75" hidden="false" customHeight="false" outlineLevel="0" collapsed="false">
      <c r="H309" s="72"/>
    </row>
    <row r="310" customFormat="false" ht="12.75" hidden="false" customHeight="false" outlineLevel="0" collapsed="false">
      <c r="H310" s="72"/>
    </row>
    <row r="311" customFormat="false" ht="12.75" hidden="false" customHeight="false" outlineLevel="0" collapsed="false">
      <c r="H311" s="72"/>
    </row>
    <row r="312" customFormat="false" ht="12.75" hidden="false" customHeight="false" outlineLevel="0" collapsed="false">
      <c r="H312" s="72"/>
    </row>
    <row r="313" customFormat="false" ht="12.75" hidden="false" customHeight="false" outlineLevel="0" collapsed="false">
      <c r="H313" s="72"/>
    </row>
    <row r="314" customFormat="false" ht="12.75" hidden="false" customHeight="false" outlineLevel="0" collapsed="false">
      <c r="H314" s="72"/>
    </row>
    <row r="315" customFormat="false" ht="12.75" hidden="false" customHeight="false" outlineLevel="0" collapsed="false">
      <c r="H315" s="72"/>
    </row>
    <row r="316" customFormat="false" ht="12.75" hidden="false" customHeight="false" outlineLevel="0" collapsed="false">
      <c r="H316" s="72"/>
    </row>
    <row r="317" customFormat="false" ht="12.75" hidden="false" customHeight="false" outlineLevel="0" collapsed="false">
      <c r="H317" s="72"/>
    </row>
    <row r="318" customFormat="false" ht="12.75" hidden="false" customHeight="false" outlineLevel="0" collapsed="false">
      <c r="H318" s="72"/>
    </row>
    <row r="319" customFormat="false" ht="12.75" hidden="false" customHeight="false" outlineLevel="0" collapsed="false">
      <c r="H319" s="72"/>
    </row>
    <row r="320" customFormat="false" ht="12.75" hidden="false" customHeight="false" outlineLevel="0" collapsed="false">
      <c r="H320" s="72"/>
    </row>
    <row r="321" customFormat="false" ht="12.75" hidden="false" customHeight="false" outlineLevel="0" collapsed="false">
      <c r="H321" s="72"/>
    </row>
    <row r="322" customFormat="false" ht="12.75" hidden="false" customHeight="false" outlineLevel="0" collapsed="false">
      <c r="H322" s="72"/>
    </row>
    <row r="323" customFormat="false" ht="12.75" hidden="false" customHeight="false" outlineLevel="0" collapsed="false">
      <c r="H323" s="72"/>
    </row>
    <row r="324" customFormat="false" ht="12.75" hidden="false" customHeight="false" outlineLevel="0" collapsed="false">
      <c r="H324" s="72"/>
    </row>
    <row r="325" customFormat="false" ht="12.75" hidden="false" customHeight="false" outlineLevel="0" collapsed="false">
      <c r="H325" s="72"/>
    </row>
    <row r="326" customFormat="false" ht="12.75" hidden="false" customHeight="false" outlineLevel="0" collapsed="false">
      <c r="H326" s="72"/>
    </row>
    <row r="327" customFormat="false" ht="12.75" hidden="false" customHeight="false" outlineLevel="0" collapsed="false">
      <c r="H327" s="72"/>
    </row>
    <row r="328" customFormat="false" ht="12.75" hidden="false" customHeight="false" outlineLevel="0" collapsed="false">
      <c r="H328" s="72"/>
    </row>
    <row r="329" customFormat="false" ht="12.75" hidden="false" customHeight="false" outlineLevel="0" collapsed="false">
      <c r="H329" s="72"/>
    </row>
    <row r="330" customFormat="false" ht="12.75" hidden="false" customHeight="false" outlineLevel="0" collapsed="false">
      <c r="H330" s="72"/>
    </row>
    <row r="331" customFormat="false" ht="12.75" hidden="false" customHeight="false" outlineLevel="0" collapsed="false">
      <c r="H331" s="72"/>
    </row>
    <row r="332" customFormat="false" ht="12.75" hidden="false" customHeight="false" outlineLevel="0" collapsed="false">
      <c r="H332" s="72"/>
    </row>
    <row r="333" customFormat="false" ht="12.75" hidden="false" customHeight="false" outlineLevel="0" collapsed="false">
      <c r="H333" s="72"/>
    </row>
    <row r="334" customFormat="false" ht="12.75" hidden="false" customHeight="false" outlineLevel="0" collapsed="false">
      <c r="H334" s="72"/>
    </row>
    <row r="335" customFormat="false" ht="12.75" hidden="false" customHeight="false" outlineLevel="0" collapsed="false">
      <c r="H335" s="72"/>
    </row>
    <row r="336" customFormat="false" ht="12.75" hidden="false" customHeight="false" outlineLevel="0" collapsed="false">
      <c r="H336" s="72"/>
    </row>
    <row r="337" customFormat="false" ht="12.75" hidden="false" customHeight="false" outlineLevel="0" collapsed="false">
      <c r="H337" s="72"/>
    </row>
    <row r="338" customFormat="false" ht="12.75" hidden="false" customHeight="false" outlineLevel="0" collapsed="false">
      <c r="H338" s="72"/>
    </row>
    <row r="339" customFormat="false" ht="12.75" hidden="false" customHeight="false" outlineLevel="0" collapsed="false">
      <c r="H339" s="72"/>
    </row>
    <row r="340" customFormat="false" ht="12.75" hidden="false" customHeight="false" outlineLevel="0" collapsed="false">
      <c r="H340" s="72"/>
    </row>
  </sheetData>
  <mergeCells count="9">
    <mergeCell ref="M4:Q4"/>
    <mergeCell ref="A5:A6"/>
    <mergeCell ref="B5:B6"/>
    <mergeCell ref="D5:E5"/>
    <mergeCell ref="F5:G5"/>
    <mergeCell ref="I5:J5"/>
    <mergeCell ref="K5:L5"/>
    <mergeCell ref="N5:O5"/>
    <mergeCell ref="P5:Q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8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9.99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8" hidden="false" customHeight="false" outlineLevel="0" collapsed="false">
      <c r="A1" s="2" t="s">
        <v>126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365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184</v>
      </c>
      <c r="B3" s="3"/>
      <c r="C3" s="3"/>
      <c r="D3" s="3"/>
      <c r="E3" s="3"/>
      <c r="AP3" s="606"/>
      <c r="AQ3" s="606"/>
      <c r="AR3" s="606"/>
    </row>
    <row r="4" customFormat="false" ht="12.75" hidden="false" customHeight="false" outlineLevel="0" collapsed="false">
      <c r="A4" s="223"/>
      <c r="B4" s="223"/>
      <c r="C4" s="223" t="s">
        <v>162</v>
      </c>
      <c r="D4" s="223"/>
      <c r="E4" s="223"/>
    </row>
    <row r="5" customFormat="false" ht="12.75" hidden="false" customHeight="false" outlineLevel="0" collapsed="false">
      <c r="A5" s="406"/>
      <c r="B5" s="406"/>
      <c r="C5" s="406"/>
      <c r="D5" s="406"/>
      <c r="E5" s="406"/>
      <c r="F5" s="72"/>
    </row>
    <row r="6" customFormat="false" ht="12.75" hidden="false" customHeight="false" outlineLevel="0" collapsed="false">
      <c r="A6" s="5"/>
      <c r="B6" s="570" t="s">
        <v>4</v>
      </c>
      <c r="C6" s="607" t="n">
        <v>2008</v>
      </c>
      <c r="D6" s="608" t="n">
        <v>2009</v>
      </c>
      <c r="E6" s="608"/>
      <c r="F6" s="609" t="n">
        <v>2010</v>
      </c>
      <c r="G6" s="609"/>
    </row>
    <row r="7" customFormat="false" ht="25.5" hidden="false" customHeight="false" outlineLevel="0" collapsed="false">
      <c r="A7" s="5"/>
      <c r="B7" s="570"/>
      <c r="C7" s="610" t="s">
        <v>225</v>
      </c>
      <c r="D7" s="611" t="s">
        <v>131</v>
      </c>
      <c r="E7" s="612" t="s">
        <v>11</v>
      </c>
      <c r="F7" s="613" t="s">
        <v>366</v>
      </c>
      <c r="G7" s="613" t="s">
        <v>166</v>
      </c>
    </row>
    <row r="8" customFormat="false" ht="48" hidden="false" customHeight="false" outlineLevel="0" collapsed="false">
      <c r="A8" s="11" t="s">
        <v>14</v>
      </c>
      <c r="B8" s="614" t="s">
        <v>15</v>
      </c>
      <c r="C8" s="615" t="n">
        <f aca="false">C10+C11+C12+C13+C14+C15+C16+C17+C18+C19+C20</f>
        <v>93440</v>
      </c>
      <c r="D8" s="615" t="n">
        <f aca="false">D10+D11+D12+D13+D14+D15+D16+D17+D18+D19</f>
        <v>73847</v>
      </c>
      <c r="E8" s="615" t="n">
        <f aca="false">E10+E11+E12+E13+E14+E15+E16+E17+E18+E19+E20</f>
        <v>142056</v>
      </c>
      <c r="F8" s="615" t="n">
        <f aca="false">F10+F11+F12+F13+F14+F15+F16+F17+F18+F19+F20</f>
        <v>159068</v>
      </c>
      <c r="G8" s="615" t="n">
        <f aca="false">G10+G11+G12+G13+G14+G15+G16+G17+G18+G19+G20</f>
        <v>165210</v>
      </c>
    </row>
    <row r="9" customFormat="false" ht="12.75" hidden="false" customHeight="false" outlineLevel="0" collapsed="false">
      <c r="A9" s="16" t="s">
        <v>16</v>
      </c>
      <c r="B9" s="570"/>
      <c r="C9" s="610"/>
      <c r="D9" s="616"/>
      <c r="E9" s="617"/>
      <c r="F9" s="617"/>
      <c r="G9" s="616"/>
    </row>
    <row r="10" customFormat="false" ht="12.75" hidden="false" customHeight="false" outlineLevel="0" collapsed="false">
      <c r="A10" s="20" t="s">
        <v>367</v>
      </c>
      <c r="B10" s="570" t="s">
        <v>15</v>
      </c>
      <c r="C10" s="610" t="n">
        <v>61683</v>
      </c>
      <c r="D10" s="618" t="n">
        <v>37115</v>
      </c>
      <c r="E10" s="619" t="n">
        <v>75836</v>
      </c>
      <c r="F10" s="617" t="n">
        <v>77353</v>
      </c>
      <c r="G10" s="616" t="n">
        <v>82661</v>
      </c>
    </row>
    <row r="11" customFormat="false" ht="12.75" hidden="false" customHeight="false" outlineLevel="0" collapsed="false">
      <c r="A11" s="20" t="s">
        <v>368</v>
      </c>
      <c r="B11" s="570" t="s">
        <v>15</v>
      </c>
      <c r="C11" s="610" t="n">
        <v>12060</v>
      </c>
      <c r="D11" s="616" t="n">
        <v>10704</v>
      </c>
      <c r="E11" s="617" t="n">
        <v>18760</v>
      </c>
      <c r="F11" s="617" t="n">
        <v>19698</v>
      </c>
      <c r="G11" s="616" t="n">
        <v>20449</v>
      </c>
    </row>
    <row r="12" customFormat="false" ht="12.75" hidden="false" customHeight="false" outlineLevel="0" collapsed="false">
      <c r="A12" s="20" t="s">
        <v>369</v>
      </c>
      <c r="B12" s="570" t="s">
        <v>15</v>
      </c>
      <c r="C12" s="610" t="n">
        <v>1293</v>
      </c>
      <c r="D12" s="616" t="n">
        <v>738</v>
      </c>
      <c r="E12" s="617" t="n">
        <v>1561</v>
      </c>
      <c r="F12" s="617" t="n">
        <v>1867</v>
      </c>
      <c r="G12" s="616" t="n">
        <v>1867</v>
      </c>
    </row>
    <row r="13" customFormat="false" ht="12.75" hidden="false" customHeight="false" outlineLevel="0" collapsed="false">
      <c r="A13" s="620" t="s">
        <v>370</v>
      </c>
      <c r="B13" s="570" t="s">
        <v>15</v>
      </c>
      <c r="C13" s="610" t="n">
        <v>8183</v>
      </c>
      <c r="D13" s="616" t="n">
        <v>4722</v>
      </c>
      <c r="E13" s="617" t="n">
        <v>9546</v>
      </c>
      <c r="F13" s="617" t="n">
        <v>20979</v>
      </c>
      <c r="G13" s="616" t="n">
        <v>20979</v>
      </c>
    </row>
    <row r="14" customFormat="false" ht="12.75" hidden="false" customHeight="false" outlineLevel="0" collapsed="false">
      <c r="A14" s="20" t="s">
        <v>371</v>
      </c>
      <c r="B14" s="570" t="s">
        <v>15</v>
      </c>
      <c r="C14" s="610" t="n">
        <v>18</v>
      </c>
      <c r="D14" s="616" t="n">
        <v>0</v>
      </c>
      <c r="E14" s="617" t="n">
        <v>0</v>
      </c>
      <c r="F14" s="617" t="n">
        <v>0</v>
      </c>
      <c r="G14" s="616" t="n">
        <v>0</v>
      </c>
    </row>
    <row r="15" customFormat="false" ht="12.75" hidden="false" customHeight="false" outlineLevel="0" collapsed="false">
      <c r="A15" s="20" t="s">
        <v>372</v>
      </c>
      <c r="B15" s="570" t="s">
        <v>15</v>
      </c>
      <c r="C15" s="610" t="n">
        <v>2874</v>
      </c>
      <c r="D15" s="616" t="n">
        <v>1605</v>
      </c>
      <c r="E15" s="617" t="n">
        <v>2981</v>
      </c>
      <c r="F15" s="617" t="n">
        <v>3399</v>
      </c>
      <c r="G15" s="616" t="n">
        <v>3399</v>
      </c>
    </row>
    <row r="16" customFormat="false" ht="12.75" hidden="false" customHeight="false" outlineLevel="0" collapsed="false">
      <c r="A16" s="20" t="s">
        <v>373</v>
      </c>
      <c r="B16" s="570" t="s">
        <v>15</v>
      </c>
      <c r="C16" s="610" t="n">
        <v>1463</v>
      </c>
      <c r="D16" s="616" t="n">
        <v>789</v>
      </c>
      <c r="E16" s="617" t="n">
        <v>1693</v>
      </c>
      <c r="F16" s="617" t="n">
        <v>1566</v>
      </c>
      <c r="G16" s="616" t="n">
        <v>1775</v>
      </c>
    </row>
    <row r="17" customFormat="false" ht="12.75" hidden="false" customHeight="false" outlineLevel="0" collapsed="false">
      <c r="A17" s="20" t="s">
        <v>374</v>
      </c>
      <c r="B17" s="570" t="s">
        <v>15</v>
      </c>
      <c r="C17" s="610" t="n">
        <v>0</v>
      </c>
      <c r="D17" s="616" t="n">
        <v>9874</v>
      </c>
      <c r="E17" s="617" t="n">
        <v>19352</v>
      </c>
      <c r="F17" s="617" t="n">
        <v>19352</v>
      </c>
      <c r="G17" s="616" t="n">
        <v>19352</v>
      </c>
    </row>
    <row r="18" customFormat="false" ht="12.75" hidden="false" customHeight="false" outlineLevel="0" collapsed="false">
      <c r="A18" s="20" t="s">
        <v>375</v>
      </c>
      <c r="B18" s="570" t="s">
        <v>15</v>
      </c>
      <c r="C18" s="610" t="n">
        <v>4866</v>
      </c>
      <c r="D18" s="616" t="n">
        <v>8300</v>
      </c>
      <c r="E18" s="617" t="n">
        <v>12327</v>
      </c>
      <c r="F18" s="617" t="n">
        <v>13005</v>
      </c>
      <c r="G18" s="616" t="n">
        <v>13005</v>
      </c>
    </row>
    <row r="19" customFormat="false" ht="24" hidden="false" customHeight="false" outlineLevel="0" collapsed="false">
      <c r="A19" s="20" t="s">
        <v>376</v>
      </c>
      <c r="B19" s="570" t="s">
        <v>15</v>
      </c>
      <c r="C19" s="618" t="n">
        <v>1000</v>
      </c>
      <c r="D19" s="616" t="n">
        <v>0</v>
      </c>
      <c r="E19" s="617" t="n">
        <v>0</v>
      </c>
      <c r="F19" s="617" t="n">
        <v>1849</v>
      </c>
      <c r="G19" s="616" t="n">
        <v>1723</v>
      </c>
    </row>
    <row r="20" customFormat="false" ht="12.75" hidden="false" customHeight="false" outlineLevel="0" collapsed="false">
      <c r="A20" s="20" t="s">
        <v>377</v>
      </c>
      <c r="B20" s="570" t="s">
        <v>15</v>
      </c>
      <c r="C20" s="618" t="n">
        <v>0</v>
      </c>
      <c r="D20" s="616" t="n">
        <v>0</v>
      </c>
      <c r="E20" s="617" t="n">
        <v>0</v>
      </c>
      <c r="F20" s="617" t="n">
        <v>0</v>
      </c>
      <c r="G20" s="616" t="n">
        <v>0</v>
      </c>
    </row>
    <row r="21" customFormat="false" ht="12.75" hidden="false" customHeight="false" outlineLevel="0" collapsed="false">
      <c r="A21" s="25" t="s">
        <v>36</v>
      </c>
      <c r="B21" s="570"/>
      <c r="C21" s="621"/>
      <c r="D21" s="621"/>
      <c r="E21" s="608"/>
      <c r="F21" s="608"/>
      <c r="G21" s="621"/>
    </row>
    <row r="22" customFormat="false" ht="12.75" hidden="false" customHeight="false" outlineLevel="0" collapsed="false">
      <c r="A22" s="30" t="s">
        <v>367</v>
      </c>
      <c r="B22" s="611" t="s">
        <v>46</v>
      </c>
      <c r="C22" s="622" t="n">
        <v>441.4</v>
      </c>
      <c r="D22" s="622" t="n">
        <v>242.6</v>
      </c>
      <c r="E22" s="623" t="n">
        <v>467.6</v>
      </c>
      <c r="F22" s="623" t="n">
        <v>467.6</v>
      </c>
      <c r="G22" s="622" t="n">
        <v>467.6</v>
      </c>
    </row>
    <row r="23" customFormat="false" ht="12.75" hidden="false" customHeight="false" outlineLevel="0" collapsed="false">
      <c r="A23" s="30" t="s">
        <v>378</v>
      </c>
      <c r="B23" s="611" t="s">
        <v>46</v>
      </c>
      <c r="C23" s="622" t="n">
        <v>20.6</v>
      </c>
      <c r="D23" s="622" t="n">
        <v>16.3</v>
      </c>
      <c r="E23" s="623" t="n">
        <v>29.3</v>
      </c>
      <c r="F23" s="623" t="n">
        <v>29.3</v>
      </c>
      <c r="G23" s="622" t="n">
        <v>29.3</v>
      </c>
    </row>
    <row r="24" customFormat="false" ht="12.75" hidden="false" customHeight="false" outlineLevel="0" collapsed="false">
      <c r="A24" s="30" t="s">
        <v>379</v>
      </c>
      <c r="B24" s="611" t="s">
        <v>46</v>
      </c>
      <c r="C24" s="622" t="n">
        <v>653.7</v>
      </c>
      <c r="D24" s="622" t="n">
        <v>354.8</v>
      </c>
      <c r="E24" s="623" t="n">
        <v>688.7</v>
      </c>
      <c r="F24" s="623" t="n">
        <v>688.7</v>
      </c>
      <c r="G24" s="622" t="n">
        <v>688.7</v>
      </c>
    </row>
    <row r="25" customFormat="false" ht="12.75" hidden="false" customHeight="false" outlineLevel="0" collapsed="false">
      <c r="A25" s="30" t="s">
        <v>380</v>
      </c>
      <c r="B25" s="611" t="s">
        <v>46</v>
      </c>
      <c r="C25" s="622" t="n">
        <v>3.6</v>
      </c>
      <c r="D25" s="622" t="n">
        <v>1.9</v>
      </c>
      <c r="E25" s="623" t="n">
        <v>3.9</v>
      </c>
      <c r="F25" s="623" t="n">
        <v>3.9</v>
      </c>
      <c r="G25" s="622" t="n">
        <v>3.9</v>
      </c>
    </row>
    <row r="26" customFormat="false" ht="12.75" hidden="false" customHeight="false" outlineLevel="0" collapsed="false">
      <c r="A26" s="30" t="s">
        <v>381</v>
      </c>
      <c r="B26" s="611" t="s">
        <v>382</v>
      </c>
      <c r="C26" s="622" t="n">
        <v>0</v>
      </c>
      <c r="D26" s="622" t="n">
        <v>0</v>
      </c>
      <c r="E26" s="623" t="n">
        <v>0</v>
      </c>
      <c r="F26" s="623" t="n">
        <v>0</v>
      </c>
      <c r="G26" s="622" t="n">
        <v>0</v>
      </c>
    </row>
    <row r="27" customFormat="false" ht="12.75" hidden="false" customHeight="false" outlineLevel="0" collapsed="false">
      <c r="A27" s="30" t="s">
        <v>54</v>
      </c>
      <c r="B27" s="611" t="s">
        <v>55</v>
      </c>
      <c r="C27" s="622" t="n">
        <v>4059</v>
      </c>
      <c r="D27" s="622" t="n">
        <v>1989</v>
      </c>
      <c r="E27" s="623" t="n">
        <v>3693</v>
      </c>
      <c r="F27" s="623" t="n">
        <v>3693</v>
      </c>
      <c r="G27" s="622" t="n">
        <v>3693</v>
      </c>
    </row>
    <row r="28" customFormat="false" ht="12.75" hidden="false" customHeight="false" outlineLevel="0" collapsed="false">
      <c r="A28" s="30" t="s">
        <v>373</v>
      </c>
      <c r="B28" s="611" t="s">
        <v>383</v>
      </c>
      <c r="C28" s="622" t="n">
        <v>115083</v>
      </c>
      <c r="D28" s="622" t="n">
        <v>62078</v>
      </c>
      <c r="E28" s="623" t="n">
        <v>133170</v>
      </c>
      <c r="F28" s="623" t="n">
        <v>123216</v>
      </c>
      <c r="G28" s="622" t="n">
        <v>123216</v>
      </c>
    </row>
    <row r="29" customFormat="false" ht="12.75" hidden="false" customHeight="false" outlineLevel="0" collapsed="false">
      <c r="A29" s="30" t="s">
        <v>384</v>
      </c>
      <c r="B29" s="611" t="s">
        <v>52</v>
      </c>
      <c r="C29" s="622" t="n">
        <v>0</v>
      </c>
      <c r="D29" s="622" t="n">
        <v>0</v>
      </c>
      <c r="E29" s="623" t="n">
        <v>0</v>
      </c>
      <c r="F29" s="623" t="n">
        <v>0</v>
      </c>
      <c r="G29" s="622" t="n">
        <v>0</v>
      </c>
    </row>
    <row r="30" customFormat="false" ht="12.75" hidden="false" customHeight="false" outlineLevel="0" collapsed="false">
      <c r="A30" s="30" t="s">
        <v>375</v>
      </c>
      <c r="B30" s="611" t="s">
        <v>52</v>
      </c>
      <c r="C30" s="622" t="n">
        <v>7307</v>
      </c>
      <c r="D30" s="622" t="n">
        <v>5331</v>
      </c>
      <c r="E30" s="623" t="n">
        <v>7932</v>
      </c>
      <c r="F30" s="623" t="n">
        <v>9033</v>
      </c>
      <c r="G30" s="622" t="n">
        <v>9033</v>
      </c>
    </row>
    <row r="31" customFormat="false" ht="12.75" hidden="false" customHeight="false" outlineLevel="0" collapsed="false">
      <c r="A31" s="30" t="s">
        <v>374</v>
      </c>
      <c r="B31" s="611" t="s">
        <v>385</v>
      </c>
      <c r="C31" s="622" t="n">
        <v>0</v>
      </c>
      <c r="D31" s="622" t="n">
        <v>3101202</v>
      </c>
      <c r="E31" s="623" t="n">
        <v>3101202</v>
      </c>
      <c r="F31" s="623" t="n">
        <v>3101202</v>
      </c>
      <c r="G31" s="622" t="n">
        <v>3101202</v>
      </c>
    </row>
    <row r="32" customFormat="false" ht="24" hidden="false" customHeight="false" outlineLevel="0" collapsed="false">
      <c r="A32" s="38" t="s">
        <v>59</v>
      </c>
      <c r="B32" s="611" t="s">
        <v>60</v>
      </c>
      <c r="C32" s="622" t="n">
        <v>38005</v>
      </c>
      <c r="D32" s="622" t="n">
        <v>37801</v>
      </c>
      <c r="E32" s="623" t="n">
        <v>48728</v>
      </c>
      <c r="F32" s="623" t="n">
        <v>65110</v>
      </c>
      <c r="G32" s="622" t="n">
        <v>65110</v>
      </c>
    </row>
    <row r="33" customFormat="false" ht="36" hidden="false" customHeight="false" outlineLevel="0" collapsed="false">
      <c r="A33" s="38" t="s">
        <v>61</v>
      </c>
      <c r="B33" s="570" t="s">
        <v>62</v>
      </c>
      <c r="C33" s="622" t="n">
        <v>142</v>
      </c>
      <c r="D33" s="622" t="n">
        <v>145</v>
      </c>
      <c r="E33" s="623" t="n">
        <v>148</v>
      </c>
      <c r="F33" s="623" t="n">
        <v>148</v>
      </c>
      <c r="G33" s="622" t="n">
        <v>148</v>
      </c>
    </row>
    <row r="34" customFormat="false" ht="12.75" hidden="false" customHeight="false" outlineLevel="0" collapsed="false">
      <c r="A34" s="273" t="s">
        <v>63</v>
      </c>
      <c r="B34" s="614" t="s">
        <v>15</v>
      </c>
      <c r="C34" s="624" t="n">
        <v>48976</v>
      </c>
      <c r="D34" s="624" t="n">
        <v>30382</v>
      </c>
      <c r="E34" s="624" t="n">
        <v>55737</v>
      </c>
      <c r="F34" s="624" t="n">
        <v>64098</v>
      </c>
      <c r="G34" s="624" t="n">
        <v>66884</v>
      </c>
    </row>
    <row r="35" customFormat="false" ht="12.75" hidden="false" customHeight="false" outlineLevel="0" collapsed="false">
      <c r="A35" s="273" t="s">
        <v>386</v>
      </c>
      <c r="B35" s="614" t="s">
        <v>124</v>
      </c>
      <c r="C35" s="625" t="n">
        <f aca="false">C34/C33/12*1000</f>
        <v>28741.7840375587</v>
      </c>
      <c r="D35" s="625" t="n">
        <f aca="false">D34/D33/6*1000</f>
        <v>34921.8390804598</v>
      </c>
      <c r="E35" s="625" t="n">
        <f aca="false">E34/E33/12*1000</f>
        <v>31383.4459459459</v>
      </c>
      <c r="F35" s="625" t="n">
        <f aca="false">F34/F33/12*1000</f>
        <v>36091.2162162162</v>
      </c>
      <c r="G35" s="625" t="n">
        <f aca="false">G34/G33/12*1000</f>
        <v>37659.9099099099</v>
      </c>
    </row>
    <row r="36" customFormat="false" ht="12.75" hidden="false" customHeight="false" outlineLevel="0" collapsed="false">
      <c r="A36" s="38" t="s">
        <v>387</v>
      </c>
      <c r="B36" s="5" t="s">
        <v>15</v>
      </c>
      <c r="C36" s="622" t="n">
        <v>0</v>
      </c>
      <c r="D36" s="622" t="n">
        <v>0</v>
      </c>
      <c r="E36" s="623" t="n">
        <v>0</v>
      </c>
      <c r="F36" s="623" t="n">
        <v>0</v>
      </c>
      <c r="G36" s="622" t="n">
        <v>0</v>
      </c>
    </row>
    <row r="37" customFormat="false" ht="24" hidden="false" customHeight="false" outlineLevel="0" collapsed="false">
      <c r="A37" s="38" t="s">
        <v>65</v>
      </c>
      <c r="B37" s="611" t="s">
        <v>60</v>
      </c>
      <c r="C37" s="622" t="n">
        <v>15980</v>
      </c>
      <c r="D37" s="622" t="n">
        <v>27299</v>
      </c>
      <c r="E37" s="623" t="n">
        <v>23676</v>
      </c>
      <c r="F37" s="623" t="n">
        <v>26511</v>
      </c>
      <c r="G37" s="622" t="n">
        <v>27535</v>
      </c>
    </row>
    <row r="38" customFormat="false" ht="24" hidden="false" customHeight="false" outlineLevel="0" collapsed="false">
      <c r="A38" s="38" t="s">
        <v>66</v>
      </c>
      <c r="B38" s="611" t="s">
        <v>60</v>
      </c>
      <c r="C38" s="622" t="n">
        <v>16528</v>
      </c>
      <c r="D38" s="622" t="n">
        <v>28125</v>
      </c>
      <c r="E38" s="623" t="n">
        <v>24392</v>
      </c>
      <c r="F38" s="623" t="n">
        <v>27313</v>
      </c>
      <c r="G38" s="622" t="n">
        <v>28368</v>
      </c>
    </row>
    <row r="39" customFormat="false" ht="24" hidden="false" customHeight="false" outlineLevel="0" collapsed="false">
      <c r="A39" s="38" t="s">
        <v>67</v>
      </c>
      <c r="B39" s="611" t="s">
        <v>60</v>
      </c>
      <c r="C39" s="626" t="n">
        <v>7415</v>
      </c>
      <c r="D39" s="626" t="n">
        <v>0</v>
      </c>
      <c r="E39" s="627" t="n">
        <v>10927</v>
      </c>
      <c r="F39" s="627" t="n">
        <v>16382</v>
      </c>
      <c r="G39" s="626" t="n">
        <v>16382</v>
      </c>
    </row>
    <row r="40" customFormat="false" ht="24" hidden="false" customHeight="false" outlineLevel="0" collapsed="false">
      <c r="A40" s="42" t="s">
        <v>361</v>
      </c>
      <c r="B40" s="9" t="s">
        <v>60</v>
      </c>
      <c r="C40" s="622" t="n">
        <v>1463</v>
      </c>
      <c r="D40" s="622" t="n">
        <v>789</v>
      </c>
      <c r="E40" s="623" t="n">
        <v>1693</v>
      </c>
      <c r="F40" s="623" t="n">
        <v>1566</v>
      </c>
      <c r="G40" s="622" t="n">
        <v>1775</v>
      </c>
    </row>
    <row r="41" customFormat="false" ht="24" hidden="false" customHeight="false" outlineLevel="0" collapsed="false">
      <c r="A41" s="44" t="s">
        <v>71</v>
      </c>
      <c r="B41" s="628" t="s">
        <v>60</v>
      </c>
      <c r="C41" s="629" t="n">
        <f aca="false">C44+C45+C46+C47+C48+C49+C50+C51+C52+C53+C54+C55</f>
        <v>101166</v>
      </c>
      <c r="D41" s="629" t="n">
        <f aca="false">D44+D45+D46+D47+D48+D49+D50+D51+D52+D53+D54+D55</f>
        <v>77562</v>
      </c>
      <c r="E41" s="629" t="n">
        <f aca="false">E44+E45+E46+E47+E48+E49+E50+E51+E52+E53+E54+E55</f>
        <v>151915</v>
      </c>
      <c r="F41" s="629" t="n">
        <f aca="false">F44+F45+F46+F47+F48+F49+F50+F51+F52+F53+F54+F55</f>
        <v>168898</v>
      </c>
      <c r="G41" s="629" t="n">
        <f aca="false">G44+G45+G46+G47+G48+G49+G50+G51+G52+G53+G54+G55</f>
        <v>175538</v>
      </c>
    </row>
    <row r="42" customFormat="false" ht="12.75" hidden="false" customHeight="false" outlineLevel="0" collapsed="false">
      <c r="A42" s="38" t="s">
        <v>72</v>
      </c>
      <c r="B42" s="611" t="s">
        <v>60</v>
      </c>
      <c r="C42" s="630" t="n">
        <f aca="false">SUM(C44:C55)</f>
        <v>101166</v>
      </c>
      <c r="D42" s="630" t="n">
        <f aca="false">SUM(D44:D55)</f>
        <v>77562</v>
      </c>
      <c r="E42" s="630" t="n">
        <f aca="false">SUM(E44:E55)</f>
        <v>151915</v>
      </c>
      <c r="F42" s="630" t="n">
        <f aca="false">SUM(F44:F55)</f>
        <v>168898</v>
      </c>
      <c r="G42" s="630" t="n">
        <f aca="false">SUM(G44:G55)</f>
        <v>175538</v>
      </c>
    </row>
    <row r="43" customFormat="false" ht="12.75" hidden="false" customHeight="false" outlineLevel="0" collapsed="false">
      <c r="A43" s="38"/>
      <c r="B43" s="611"/>
      <c r="C43" s="630"/>
      <c r="D43" s="630"/>
      <c r="E43" s="631"/>
      <c r="F43" s="631"/>
      <c r="G43" s="630"/>
    </row>
    <row r="44" customFormat="false" ht="12.75" hidden="false" customHeight="false" outlineLevel="0" collapsed="false">
      <c r="A44" s="38" t="s">
        <v>73</v>
      </c>
      <c r="B44" s="611" t="s">
        <v>60</v>
      </c>
      <c r="C44" s="630" t="n">
        <v>48976</v>
      </c>
      <c r="D44" s="630" t="n">
        <v>30382</v>
      </c>
      <c r="E44" s="631" t="n">
        <v>55737</v>
      </c>
      <c r="F44" s="631" t="n">
        <v>64098</v>
      </c>
      <c r="G44" s="630" t="n">
        <v>66884</v>
      </c>
    </row>
    <row r="45" customFormat="false" ht="12.75" hidden="false" customHeight="false" outlineLevel="0" collapsed="false">
      <c r="A45" s="38" t="s">
        <v>74</v>
      </c>
      <c r="B45" s="611" t="s">
        <v>60</v>
      </c>
      <c r="C45" s="630" t="n">
        <v>10845</v>
      </c>
      <c r="D45" s="630" t="n">
        <v>7020</v>
      </c>
      <c r="E45" s="631" t="n">
        <v>12878</v>
      </c>
      <c r="F45" s="631" t="n">
        <v>14810</v>
      </c>
      <c r="G45" s="630" t="n">
        <v>15454</v>
      </c>
    </row>
    <row r="46" customFormat="false" ht="12.75" hidden="false" customHeight="false" outlineLevel="0" collapsed="false">
      <c r="A46" s="38" t="s">
        <v>75</v>
      </c>
      <c r="B46" s="611" t="s">
        <v>60</v>
      </c>
      <c r="C46" s="630" t="n">
        <v>6626</v>
      </c>
      <c r="D46" s="630" t="n">
        <v>3037</v>
      </c>
      <c r="E46" s="631" t="n">
        <v>6985</v>
      </c>
      <c r="F46" s="631" t="n">
        <v>7684</v>
      </c>
      <c r="G46" s="630" t="n">
        <v>7684</v>
      </c>
    </row>
    <row r="47" customFormat="false" ht="12.75" hidden="false" customHeight="false" outlineLevel="0" collapsed="false">
      <c r="A47" s="38" t="s">
        <v>76</v>
      </c>
      <c r="B47" s="611" t="s">
        <v>60</v>
      </c>
      <c r="C47" s="630" t="n">
        <v>775</v>
      </c>
      <c r="D47" s="630" t="n">
        <v>402</v>
      </c>
      <c r="E47" s="631" t="n">
        <v>1200</v>
      </c>
      <c r="F47" s="631" t="n">
        <v>1500</v>
      </c>
      <c r="G47" s="630" t="n">
        <v>1500</v>
      </c>
    </row>
    <row r="48" customFormat="false" ht="12.75" hidden="false" customHeight="false" outlineLevel="0" collapsed="false">
      <c r="A48" s="38" t="s">
        <v>388</v>
      </c>
      <c r="B48" s="611" t="s">
        <v>60</v>
      </c>
      <c r="C48" s="630" t="n">
        <v>9639</v>
      </c>
      <c r="D48" s="630" t="n">
        <v>6076</v>
      </c>
      <c r="E48" s="631" t="n">
        <v>12151</v>
      </c>
      <c r="F48" s="631" t="n">
        <v>13974</v>
      </c>
      <c r="G48" s="630" t="n">
        <v>15189</v>
      </c>
    </row>
    <row r="49" customFormat="false" ht="12.75" hidden="false" customHeight="false" outlineLevel="0" collapsed="false">
      <c r="A49" s="38" t="s">
        <v>241</v>
      </c>
      <c r="B49" s="611" t="s">
        <v>60</v>
      </c>
      <c r="C49" s="630" t="n">
        <v>0</v>
      </c>
      <c r="D49" s="630" t="n">
        <v>0</v>
      </c>
      <c r="E49" s="631" t="n">
        <v>0</v>
      </c>
      <c r="F49" s="631" t="n">
        <v>0</v>
      </c>
      <c r="G49" s="630" t="n">
        <v>0</v>
      </c>
    </row>
    <row r="50" customFormat="false" ht="12.75" hidden="false" customHeight="false" outlineLevel="0" collapsed="false">
      <c r="A50" s="38" t="s">
        <v>389</v>
      </c>
      <c r="B50" s="611" t="s">
        <v>60</v>
      </c>
      <c r="C50" s="630" t="n">
        <v>0</v>
      </c>
      <c r="D50" s="630" t="n">
        <v>0</v>
      </c>
      <c r="E50" s="631" t="n">
        <v>0</v>
      </c>
      <c r="F50" s="631" t="n">
        <v>0</v>
      </c>
      <c r="G50" s="630" t="n">
        <v>0</v>
      </c>
    </row>
    <row r="51" customFormat="false" ht="12.75" hidden="false" customHeight="false" outlineLevel="0" collapsed="false">
      <c r="A51" s="38" t="s">
        <v>77</v>
      </c>
      <c r="B51" s="611" t="s">
        <v>60</v>
      </c>
      <c r="C51" s="630" t="n">
        <v>892</v>
      </c>
      <c r="D51" s="630" t="n">
        <v>683</v>
      </c>
      <c r="E51" s="631" t="n">
        <v>1166</v>
      </c>
      <c r="F51" s="631" t="n">
        <v>1283</v>
      </c>
      <c r="G51" s="630" t="n">
        <v>1283</v>
      </c>
    </row>
    <row r="52" customFormat="false" ht="12.75" hidden="false" customHeight="false" outlineLevel="0" collapsed="false">
      <c r="A52" s="38" t="s">
        <v>82</v>
      </c>
      <c r="B52" s="611" t="s">
        <v>60</v>
      </c>
      <c r="C52" s="630" t="n">
        <v>811</v>
      </c>
      <c r="D52" s="630" t="n">
        <v>2231</v>
      </c>
      <c r="E52" s="631" t="n">
        <v>3731</v>
      </c>
      <c r="F52" s="631" t="n">
        <v>0</v>
      </c>
      <c r="G52" s="630" t="n">
        <v>0</v>
      </c>
    </row>
    <row r="53" customFormat="false" ht="12.75" hidden="false" customHeight="false" outlineLevel="0" collapsed="false">
      <c r="A53" s="38" t="s">
        <v>87</v>
      </c>
      <c r="B53" s="611" t="s">
        <v>60</v>
      </c>
      <c r="C53" s="630" t="n">
        <v>4635</v>
      </c>
      <c r="D53" s="630" t="n">
        <v>18846</v>
      </c>
      <c r="E53" s="631" t="n">
        <v>38550</v>
      </c>
      <c r="F53" s="631" t="n">
        <v>44111</v>
      </c>
      <c r="G53" s="630" t="n">
        <v>46106</v>
      </c>
    </row>
    <row r="54" customFormat="false" ht="12.75" hidden="false" customHeight="false" outlineLevel="0" collapsed="false">
      <c r="A54" s="38" t="s">
        <v>83</v>
      </c>
      <c r="B54" s="611" t="s">
        <v>60</v>
      </c>
      <c r="C54" s="630" t="n">
        <v>17599</v>
      </c>
      <c r="D54" s="630" t="n">
        <v>8734</v>
      </c>
      <c r="E54" s="631" t="n">
        <v>19215</v>
      </c>
      <c r="F54" s="631" t="n">
        <v>21136</v>
      </c>
      <c r="G54" s="630" t="n">
        <v>21136</v>
      </c>
    </row>
    <row r="55" customFormat="false" ht="12.75" hidden="false" customHeight="false" outlineLevel="0" collapsed="false">
      <c r="A55" s="35" t="s">
        <v>91</v>
      </c>
      <c r="B55" s="611" t="s">
        <v>60</v>
      </c>
      <c r="C55" s="630" t="n">
        <v>368</v>
      </c>
      <c r="D55" s="630" t="n">
        <v>151</v>
      </c>
      <c r="E55" s="631" t="n">
        <v>302</v>
      </c>
      <c r="F55" s="631" t="n">
        <v>302</v>
      </c>
      <c r="G55" s="630" t="n">
        <v>302</v>
      </c>
    </row>
    <row r="56" customFormat="false" ht="12.75" hidden="false" customHeight="false" outlineLevel="0" collapsed="false">
      <c r="A56" s="52" t="s">
        <v>152</v>
      </c>
      <c r="B56" s="611" t="s">
        <v>60</v>
      </c>
      <c r="C56" s="632" t="n">
        <f aca="false">C8+C40+C39-C41</f>
        <v>1152</v>
      </c>
      <c r="D56" s="632" t="n">
        <f aca="false">D8+D40+D39-D41</f>
        <v>-2926</v>
      </c>
      <c r="E56" s="632" t="n">
        <f aca="false">E8+E40+E39-E41</f>
        <v>2761</v>
      </c>
      <c r="F56" s="632" t="n">
        <f aca="false">F8+F40+F39-F41</f>
        <v>8118</v>
      </c>
      <c r="G56" s="632" t="n">
        <f aca="false">G8+G40+G39-G41</f>
        <v>7829</v>
      </c>
    </row>
    <row r="57" customFormat="false" ht="12.75" hidden="false" customHeight="false" outlineLevel="0" collapsed="false">
      <c r="A57" s="600" t="s">
        <v>153</v>
      </c>
      <c r="B57" s="611" t="s">
        <v>60</v>
      </c>
      <c r="C57" s="630" t="n">
        <v>0</v>
      </c>
      <c r="D57" s="630" t="n">
        <v>0</v>
      </c>
      <c r="E57" s="631" t="n">
        <v>1616</v>
      </c>
      <c r="F57" s="631" t="n">
        <v>1616</v>
      </c>
      <c r="G57" s="630" t="n">
        <v>1616</v>
      </c>
    </row>
    <row r="58" customFormat="false" ht="12.75" hidden="false" customHeight="false" outlineLevel="0" collapsed="false">
      <c r="A58" s="600" t="s">
        <v>154</v>
      </c>
      <c r="B58" s="611" t="s">
        <v>60</v>
      </c>
      <c r="C58" s="630" t="n">
        <v>0</v>
      </c>
      <c r="D58" s="630" t="n">
        <v>0</v>
      </c>
      <c r="E58" s="631" t="n">
        <v>0</v>
      </c>
      <c r="F58" s="631" t="n">
        <v>0</v>
      </c>
      <c r="G58" s="630" t="n">
        <v>0</v>
      </c>
    </row>
    <row r="59" customFormat="false" ht="12.75" hidden="false" customHeight="false" outlineLevel="0" collapsed="false">
      <c r="A59" s="44" t="s">
        <v>93</v>
      </c>
      <c r="B59" s="628" t="s">
        <v>60</v>
      </c>
      <c r="C59" s="629" t="n">
        <f aca="false">C57+C41</f>
        <v>101166</v>
      </c>
      <c r="D59" s="629" t="n">
        <f aca="false">D57+D41</f>
        <v>77562</v>
      </c>
      <c r="E59" s="629" t="n">
        <f aca="false">E57+E41</f>
        <v>153531</v>
      </c>
      <c r="F59" s="629" t="n">
        <f aca="false">F57+F41</f>
        <v>170514</v>
      </c>
      <c r="G59" s="629" t="n">
        <f aca="false">G57+G41</f>
        <v>177154</v>
      </c>
    </row>
    <row r="60" customFormat="false" ht="12.75" hidden="false" customHeight="false" outlineLevel="0" collapsed="false">
      <c r="A60" s="53" t="s">
        <v>94</v>
      </c>
      <c r="B60" s="628" t="s">
        <v>60</v>
      </c>
      <c r="C60" s="633" t="n">
        <f aca="false">C8+C40+C39</f>
        <v>102318</v>
      </c>
      <c r="D60" s="633" t="n">
        <f aca="false">D8+D40+D39</f>
        <v>74636</v>
      </c>
      <c r="E60" s="633" t="n">
        <f aca="false">E8+E40+E39</f>
        <v>154676</v>
      </c>
      <c r="F60" s="633" t="n">
        <f aca="false">F8+F40+F39</f>
        <v>177016</v>
      </c>
      <c r="G60" s="633" t="n">
        <f aca="false">G8+G40+G39</f>
        <v>183367</v>
      </c>
    </row>
    <row r="61" customFormat="false" ht="12.75" hidden="false" customHeight="false" outlineLevel="0" collapsed="false">
      <c r="A61" s="44" t="s">
        <v>238</v>
      </c>
      <c r="B61" s="629" t="s">
        <v>60</v>
      </c>
      <c r="C61" s="601" t="n">
        <f aca="false">C60-C59</f>
        <v>1152</v>
      </c>
      <c r="D61" s="601" t="n">
        <f aca="false">D60-D59</f>
        <v>-2926</v>
      </c>
      <c r="E61" s="601" t="n">
        <f aca="false">E60-E59</f>
        <v>1145</v>
      </c>
      <c r="F61" s="601" t="n">
        <f aca="false">F60-F59</f>
        <v>6502</v>
      </c>
      <c r="G61" s="601" t="n">
        <f aca="false">G60-G59</f>
        <v>6213</v>
      </c>
    </row>
    <row r="62" customFormat="false" ht="24" hidden="false" customHeight="false" outlineLevel="0" collapsed="false">
      <c r="A62" s="38" t="s">
        <v>96</v>
      </c>
      <c r="B62" s="630" t="s">
        <v>60</v>
      </c>
      <c r="C62" s="604" t="n">
        <v>388</v>
      </c>
      <c r="D62" s="604" t="n">
        <v>344</v>
      </c>
      <c r="E62" s="634" t="n">
        <v>157</v>
      </c>
      <c r="F62" s="634" t="n">
        <v>514</v>
      </c>
      <c r="G62" s="604" t="n">
        <v>657</v>
      </c>
    </row>
    <row r="63" customFormat="false" ht="12.75" hidden="false" customHeight="false" outlineLevel="0" collapsed="false">
      <c r="A63" s="277"/>
      <c r="B63" s="277"/>
      <c r="C63" s="72"/>
      <c r="D63" s="72"/>
      <c r="E63" s="72"/>
    </row>
    <row r="64" customFormat="false" ht="12.75" hidden="false" customHeight="false" outlineLevel="0" collapsed="false">
      <c r="A64" s="277"/>
      <c r="B64" s="277"/>
      <c r="C64" s="277"/>
      <c r="D64" s="277"/>
      <c r="E64" s="277"/>
      <c r="F64" s="72"/>
      <c r="G64" s="72"/>
      <c r="H64" s="72"/>
      <c r="I64" s="72"/>
      <c r="J64" s="72"/>
      <c r="K64" s="72"/>
      <c r="L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</row>
    <row r="66" customFormat="false" ht="12.75" hidden="false" customHeight="false" outlineLevel="0" collapsed="false">
      <c r="A66" s="72"/>
      <c r="B66" s="72"/>
      <c r="C66" s="72"/>
      <c r="D66" s="72"/>
      <c r="E66" s="72"/>
    </row>
    <row r="67" customFormat="false" ht="12.75" hidden="false" customHeight="false" outlineLevel="0" collapsed="false">
      <c r="A67" s="72"/>
      <c r="B67" s="72"/>
      <c r="C67" s="72"/>
      <c r="D67" s="72"/>
      <c r="E67" s="72"/>
    </row>
    <row r="68" customFormat="false" ht="12.75" hidden="false" customHeight="false" outlineLevel="0" collapsed="false">
      <c r="A68" s="72"/>
      <c r="B68" s="72"/>
      <c r="C68" s="72"/>
      <c r="D68" s="72"/>
      <c r="E68" s="72"/>
    </row>
    <row r="69" customFormat="false" ht="12.75" hidden="false" customHeight="false" outlineLevel="0" collapsed="false">
      <c r="A69" s="72"/>
      <c r="B69" s="72"/>
      <c r="C69" s="72"/>
      <c r="D69" s="72"/>
      <c r="E69" s="72"/>
    </row>
    <row r="70" customFormat="false" ht="12.75" hidden="false" customHeight="false" outlineLevel="0" collapsed="false">
      <c r="A70" s="72"/>
      <c r="B70" s="72"/>
      <c r="C70" s="72"/>
      <c r="D70" s="72"/>
      <c r="E70" s="72"/>
    </row>
    <row r="71" customFormat="false" ht="12.75" hidden="false" customHeight="false" outlineLevel="0" collapsed="false">
      <c r="A71" s="72"/>
      <c r="B71" s="72"/>
      <c r="C71" s="72"/>
      <c r="D71" s="72"/>
      <c r="E71" s="72"/>
    </row>
    <row r="72" customFormat="false" ht="12.75" hidden="false" customHeight="false" outlineLevel="0" collapsed="false">
      <c r="A72" s="72"/>
      <c r="B72" s="72"/>
      <c r="C72" s="72"/>
      <c r="D72" s="72"/>
      <c r="E72" s="72"/>
    </row>
    <row r="73" customFormat="false" ht="12.75" hidden="false" customHeight="false" outlineLevel="0" collapsed="false">
      <c r="A73" s="72"/>
      <c r="B73" s="72"/>
      <c r="C73" s="72"/>
      <c r="D73" s="72"/>
      <c r="E73" s="72"/>
    </row>
    <row r="74" customFormat="false" ht="12.75" hidden="false" customHeight="false" outlineLevel="0" collapsed="false">
      <c r="A74" s="72"/>
      <c r="B74" s="72"/>
      <c r="C74" s="72"/>
      <c r="D74" s="72"/>
      <c r="E74" s="72"/>
    </row>
    <row r="75" customFormat="false" ht="12.75" hidden="false" customHeight="false" outlineLevel="0" collapsed="false">
      <c r="A75" s="72"/>
      <c r="B75" s="72"/>
      <c r="C75" s="72"/>
      <c r="D75" s="72"/>
      <c r="E75" s="72"/>
    </row>
    <row r="76" customFormat="false" ht="12.75" hidden="false" customHeight="false" outlineLevel="0" collapsed="false">
      <c r="A76" s="72"/>
      <c r="B76" s="72"/>
      <c r="C76" s="72"/>
      <c r="D76" s="72"/>
      <c r="E76" s="72"/>
    </row>
    <row r="77" customFormat="false" ht="12.75" hidden="false" customHeight="false" outlineLevel="0" collapsed="false">
      <c r="A77" s="72"/>
      <c r="B77" s="72"/>
      <c r="C77" s="72"/>
      <c r="D77" s="72"/>
      <c r="E77" s="72"/>
    </row>
    <row r="78" customFormat="false" ht="12.75" hidden="false" customHeight="false" outlineLevel="0" collapsed="false">
      <c r="A78" s="72"/>
      <c r="B78" s="72"/>
      <c r="C78" s="72"/>
      <c r="D78" s="72"/>
      <c r="E78" s="72"/>
    </row>
    <row r="79" customFormat="false" ht="12.75" hidden="false" customHeight="false" outlineLevel="0" collapsed="false">
      <c r="A79" s="72"/>
      <c r="B79" s="72"/>
      <c r="C79" s="72"/>
      <c r="D79" s="72"/>
      <c r="E79" s="72"/>
    </row>
    <row r="80" customFormat="false" ht="12.75" hidden="false" customHeight="false" outlineLevel="0" collapsed="false">
      <c r="A80" s="72"/>
      <c r="B80" s="72"/>
      <c r="C80" s="72"/>
      <c r="D80" s="72"/>
      <c r="E80" s="72"/>
    </row>
    <row r="81" customFormat="false" ht="12.75" hidden="false" customHeight="false" outlineLevel="0" collapsed="false">
      <c r="A81" s="72"/>
      <c r="B81" s="72"/>
      <c r="C81" s="72"/>
      <c r="D81" s="72"/>
      <c r="E81" s="72"/>
    </row>
    <row r="82" customFormat="false" ht="12.75" hidden="false" customHeight="false" outlineLevel="0" collapsed="false">
      <c r="A82" s="72"/>
      <c r="B82" s="72"/>
      <c r="C82" s="72"/>
      <c r="D82" s="72"/>
      <c r="E82" s="72"/>
    </row>
    <row r="83" customFormat="false" ht="12.75" hidden="false" customHeight="false" outlineLevel="0" collapsed="false">
      <c r="A83" s="72"/>
      <c r="B83" s="72"/>
      <c r="C83" s="72"/>
      <c r="D83" s="72"/>
      <c r="E83" s="72"/>
    </row>
    <row r="84" customFormat="false" ht="12.75" hidden="false" customHeight="false" outlineLevel="0" collapsed="false">
      <c r="A84" s="72"/>
      <c r="B84" s="72"/>
      <c r="C84" s="72"/>
      <c r="D84" s="72"/>
      <c r="E84" s="72"/>
    </row>
    <row r="85" customFormat="false" ht="12.75" hidden="false" customHeight="false" outlineLevel="0" collapsed="false">
      <c r="A85" s="72"/>
      <c r="B85" s="72"/>
      <c r="C85" s="72"/>
      <c r="D85" s="72"/>
      <c r="E85" s="72"/>
    </row>
    <row r="86" customFormat="false" ht="12.75" hidden="false" customHeight="false" outlineLevel="0" collapsed="false">
      <c r="A86" s="72"/>
      <c r="B86" s="72"/>
      <c r="C86" s="72"/>
      <c r="D86" s="72"/>
      <c r="E86" s="72"/>
    </row>
    <row r="87" customFormat="false" ht="12.75" hidden="false" customHeight="false" outlineLevel="0" collapsed="false">
      <c r="A87" s="72"/>
      <c r="B87" s="72"/>
      <c r="C87" s="72"/>
      <c r="D87" s="72"/>
      <c r="E87" s="72"/>
    </row>
    <row r="88" customFormat="false" ht="12.75" hidden="false" customHeight="false" outlineLevel="0" collapsed="false">
      <c r="A88" s="72"/>
      <c r="B88" s="72"/>
      <c r="C88" s="72"/>
      <c r="D88" s="72"/>
      <c r="E88" s="72"/>
    </row>
    <row r="89" customFormat="false" ht="12.75" hidden="false" customHeight="false" outlineLevel="0" collapsed="false">
      <c r="A89" s="72"/>
      <c r="B89" s="72"/>
      <c r="C89" s="72"/>
      <c r="D89" s="72"/>
      <c r="E89" s="72"/>
    </row>
    <row r="90" customFormat="false" ht="12.75" hidden="false" customHeight="false" outlineLevel="0" collapsed="false">
      <c r="A90" s="72"/>
      <c r="B90" s="72"/>
      <c r="C90" s="72"/>
      <c r="D90" s="72"/>
      <c r="E90" s="72"/>
    </row>
    <row r="91" customFormat="false" ht="12.75" hidden="false" customHeight="false" outlineLevel="0" collapsed="false">
      <c r="A91" s="72"/>
      <c r="B91" s="72"/>
      <c r="C91" s="72"/>
      <c r="D91" s="72"/>
      <c r="E91" s="72"/>
    </row>
    <row r="92" customFormat="false" ht="12.75" hidden="false" customHeight="false" outlineLevel="0" collapsed="false">
      <c r="A92" s="72"/>
      <c r="B92" s="72"/>
      <c r="C92" s="72"/>
      <c r="D92" s="72"/>
      <c r="E92" s="72"/>
    </row>
    <row r="93" customFormat="false" ht="12.75" hidden="false" customHeight="false" outlineLevel="0" collapsed="false">
      <c r="A93" s="72"/>
      <c r="B93" s="72"/>
      <c r="C93" s="72"/>
      <c r="D93" s="72"/>
      <c r="E93" s="72"/>
    </row>
    <row r="94" customFormat="false" ht="12.75" hidden="false" customHeight="false" outlineLevel="0" collapsed="false">
      <c r="A94" s="72"/>
      <c r="B94" s="72"/>
      <c r="C94" s="72"/>
      <c r="D94" s="72"/>
      <c r="E94" s="72"/>
    </row>
    <row r="95" customFormat="false" ht="12.75" hidden="false" customHeight="false" outlineLevel="0" collapsed="false">
      <c r="A95" s="72"/>
      <c r="B95" s="72"/>
      <c r="C95" s="72"/>
      <c r="D95" s="72"/>
      <c r="E95" s="72"/>
    </row>
    <row r="96" customFormat="false" ht="12.75" hidden="false" customHeight="false" outlineLevel="0" collapsed="false">
      <c r="A96" s="72"/>
      <c r="B96" s="72"/>
      <c r="C96" s="72"/>
      <c r="D96" s="72"/>
      <c r="E96" s="72"/>
    </row>
    <row r="97" customFormat="false" ht="12.75" hidden="false" customHeight="false" outlineLevel="0" collapsed="false">
      <c r="A97" s="72"/>
      <c r="B97" s="72"/>
      <c r="C97" s="72"/>
      <c r="D97" s="72"/>
      <c r="E97" s="72"/>
    </row>
    <row r="98" customFormat="false" ht="12.75" hidden="false" customHeight="false" outlineLevel="0" collapsed="false">
      <c r="A98" s="72"/>
      <c r="B98" s="72"/>
      <c r="C98" s="72"/>
      <c r="D98" s="72"/>
      <c r="E98" s="72"/>
    </row>
    <row r="99" customFormat="false" ht="12.75" hidden="false" customHeight="false" outlineLevel="0" collapsed="false">
      <c r="A99" s="72"/>
      <c r="B99" s="72"/>
      <c r="C99" s="72"/>
      <c r="D99" s="72"/>
      <c r="E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</row>
  </sheetData>
  <mergeCells count="9">
    <mergeCell ref="A1:E1"/>
    <mergeCell ref="A2:E2"/>
    <mergeCell ref="A3:E3"/>
    <mergeCell ref="AP3:AR3"/>
    <mergeCell ref="A5:E5"/>
    <mergeCell ref="A6:A7"/>
    <mergeCell ref="B6:B7"/>
    <mergeCell ref="D6:E6"/>
    <mergeCell ref="F6:G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4:13:00Z</dcterms:created>
  <dc:creator>Admin</dc:creator>
  <dc:description/>
  <dc:language>en-US</dc:language>
  <cp:lastModifiedBy>EMatvienko</cp:lastModifiedBy>
  <cp:lastPrinted>2009-09-01T23:01:44Z</cp:lastPrinted>
  <dcterms:modified xsi:type="dcterms:W3CDTF">2010-01-12T22:08:39Z</dcterms:modified>
  <cp:revision>0</cp:revision>
  <dc:subject/>
  <dc:title/>
</cp:coreProperties>
</file>