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.11 сводный план ФКД УЖКХ 2009" sheetId="1" state="visible" r:id="rId2"/>
    <sheet name="9.12 План ФХД УЖКХ" sheetId="2" state="visible" r:id="rId3"/>
    <sheet name="9.13 транспорт и дор.хоз" sheetId="3" state="visible" r:id="rId4"/>
    <sheet name="9.14 благоустройство" sheetId="4" state="visible" r:id="rId5"/>
    <sheet name="9.0 свод" sheetId="5" state="visible" r:id="rId6"/>
    <sheet name="9.1 Бытовое обсл" sheetId="6" state="visible" r:id="rId7"/>
    <sheet name="9.2 Многопроф предпр" sheetId="7" state="visible" r:id="rId8"/>
    <sheet name="9.3 Горводоканал" sheetId="8" state="visible" r:id="rId9"/>
    <sheet name="9.4 Горсеть" sheetId="9" state="visible" r:id="rId10"/>
    <sheet name="9.5 Транспорт" sheetId="10" state="visible" r:id="rId11"/>
    <sheet name="9.6 СпецдорремстройС" sheetId="11" state="visible" r:id="rId12"/>
    <sheet name="9.7 Прочие" sheetId="12" state="visible" r:id="rId13"/>
    <sheet name="9.8 Спецтранс" sheetId="13" state="visible" r:id="rId14"/>
    <sheet name="9.9 Промышленность" sheetId="14" state="visible" r:id="rId15"/>
    <sheet name="9.10 Спорт" sheetId="15" state="visible" r:id="rId16"/>
  </sheets>
  <definedNames>
    <definedName function="false" hidden="false" localSheetId="5" name="_xlnm.Print_Titles" vbProcedure="false">'9.1 Бытовое обсл'!$9:$9</definedName>
    <definedName function="false" hidden="false" localSheetId="14" name="_xlnm.Print_Titles" vbProcedure="false">'9.10 Спорт'!$9:$9</definedName>
    <definedName function="false" hidden="false" localSheetId="1" name="_xlnm.Print_Titles" vbProcedure="false">'9.12 План ФХД УЖКХ'!$8:$8</definedName>
    <definedName function="false" hidden="false" localSheetId="6" name="_xlnm.Print_Titles" vbProcedure="false">'9.2 Многопроф предпр'!$9:$9</definedName>
    <definedName function="false" hidden="false" localSheetId="7" name="_xlnm.Print_Titles" vbProcedure="false">'9.3 Горводоканал'!$8:$8</definedName>
    <definedName function="false" hidden="false" localSheetId="8" name="_xlnm.Print_Titles" vbProcedure="false">'9.4 Горсеть'!$9:$9</definedName>
    <definedName function="false" hidden="false" localSheetId="9" name="_xlnm.Print_Titles" vbProcedure="false">'9.5 Транспорт'!$9:$9</definedName>
    <definedName function="false" hidden="false" localSheetId="10" name="_xlnm.Print_Titles" vbProcedure="false">'9.6 СпецдорремстройС'!$9:$9</definedName>
    <definedName function="false" hidden="false" localSheetId="11" name="_xlnm.Print_Titles" vbProcedure="false">'9.7 Прочие'!$9:$9</definedName>
    <definedName function="false" hidden="false" localSheetId="12" name="_xlnm.Print_Titles" vbProcedure="false">'9.8 Спецтранс'!$11:$11</definedName>
    <definedName function="false" hidden="false" localSheetId="13" name="_xlnm.Print_Titles" vbProcedure="false">'9.9 Промышленность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640">
  <si>
    <t xml:space="preserve">СВОДНЫЙ ПЛАН</t>
  </si>
  <si>
    <t xml:space="preserve">финансово-хозяйственной деятельности муниципальных предприятий</t>
  </si>
  <si>
    <t xml:space="preserve">Петропавловск-Камчатского городского округа </t>
  </si>
  <si>
    <t xml:space="preserve">на 2009 год</t>
  </si>
  <si>
    <t xml:space="preserve">                                                                                        УЖКХ </t>
  </si>
  <si>
    <t xml:space="preserve">ед.изм.</t>
  </si>
  <si>
    <t xml:space="preserve">2007 г</t>
  </si>
  <si>
    <t xml:space="preserve">2008 г</t>
  </si>
  <si>
    <t xml:space="preserve">прогноз на 2009 г</t>
  </si>
  <si>
    <t xml:space="preserve">факт</t>
  </si>
  <si>
    <t xml:space="preserve">6 мес., факт</t>
  </si>
  <si>
    <t xml:space="preserve">год, оценка</t>
  </si>
  <si>
    <t xml:space="preserve">1 вариант</t>
  </si>
  <si>
    <t xml:space="preserve">2 вариант</t>
  </si>
  <si>
    <t xml:space="preserve">Объем реализации товаров, работ и услуг (без НДС) - всего: </t>
  </si>
  <si>
    <t xml:space="preserve">тыс.руб.</t>
  </si>
  <si>
    <t xml:space="preserve">жилищных</t>
  </si>
  <si>
    <t xml:space="preserve">коммунальных</t>
  </si>
  <si>
    <t xml:space="preserve">в том числе:теплоэнергия</t>
  </si>
  <si>
    <t xml:space="preserve">ХВС</t>
  </si>
  <si>
    <t xml:space="preserve">ГВС</t>
  </si>
  <si>
    <t xml:space="preserve">канализация</t>
  </si>
  <si>
    <t xml:space="preserve">капитальный ремонт жил.фонда</t>
  </si>
  <si>
    <t xml:space="preserve">текущий ремонт жил.фонда</t>
  </si>
  <si>
    <t xml:space="preserve">прочих</t>
  </si>
  <si>
    <t xml:space="preserve">Производство важнейших видов продукции (услуг) - всего:</t>
  </si>
  <si>
    <t xml:space="preserve">в том числе:</t>
  </si>
  <si>
    <t xml:space="preserve">текущий ремонт жилищного фонда</t>
  </si>
  <si>
    <t xml:space="preserve">тыс.кв.м.</t>
  </si>
  <si>
    <t xml:space="preserve">капитальный ремонт жилищного фонда</t>
  </si>
  <si>
    <t xml:space="preserve">подача воды в сеть</t>
  </si>
  <si>
    <t xml:space="preserve">тыс.куб.м.</t>
  </si>
  <si>
    <t xml:space="preserve">прием сточных вод</t>
  </si>
  <si>
    <t xml:space="preserve">тыс.кубм.</t>
  </si>
  <si>
    <t xml:space="preserve">подача теплоэнергии</t>
  </si>
  <si>
    <t xml:space="preserve">тыс.Гкал.м.</t>
  </si>
  <si>
    <t xml:space="preserve">общая площадь</t>
  </si>
  <si>
    <t xml:space="preserve">тыс.м.2.</t>
  </si>
  <si>
    <t xml:space="preserve">Стоимость основных производственных фондов</t>
  </si>
  <si>
    <t xml:space="preserve">Степень износа основных производственных фондов</t>
  </si>
  <si>
    <t xml:space="preserve">%</t>
  </si>
  <si>
    <t xml:space="preserve">Среднесписочная численность работников (без внешних совместителей)</t>
  </si>
  <si>
    <t xml:space="preserve">чел.</t>
  </si>
  <si>
    <t xml:space="preserve">Среднемесячная заработная плата</t>
  </si>
  <si>
    <t xml:space="preserve">руб.</t>
  </si>
  <si>
    <t xml:space="preserve">Задолженность по выплате заработной платы на конец отчетного периода</t>
  </si>
  <si>
    <t xml:space="preserve">Дебиторская задолженность на конец отчетного периода</t>
  </si>
  <si>
    <t xml:space="preserve">Кредиторская задолженность на конец отчетного периода</t>
  </si>
  <si>
    <t xml:space="preserve">Инвестиции в основной капитал за счет всех источников финансирования</t>
  </si>
  <si>
    <t xml:space="preserve">Затраты на производство и реализацию продукции - всего:</t>
  </si>
  <si>
    <t xml:space="preserve">из них:</t>
  </si>
  <si>
    <t xml:space="preserve">сырье и материалы</t>
  </si>
  <si>
    <t xml:space="preserve">фонд оплаты труда</t>
  </si>
  <si>
    <t xml:space="preserve">начисления на ФОТ</t>
  </si>
  <si>
    <t xml:space="preserve">амортизацию основных средств</t>
  </si>
  <si>
    <t xml:space="preserve">коммунальные услуги</t>
  </si>
  <si>
    <t xml:space="preserve">услуги сторонних организаций</t>
  </si>
  <si>
    <t xml:space="preserve">текущий ремонт (подряд)</t>
  </si>
  <si>
    <t xml:space="preserve">прочие расходы</t>
  </si>
  <si>
    <t xml:space="preserve">Налоги включаемые в себестоимость</t>
  </si>
  <si>
    <t xml:space="preserve">Прибыль (убыток) от продаж</t>
  </si>
  <si>
    <t xml:space="preserve">Операционные расходы</t>
  </si>
  <si>
    <t xml:space="preserve">Операционные доходы</t>
  </si>
  <si>
    <t xml:space="preserve">Всего доходов по предприятию</t>
  </si>
  <si>
    <t xml:space="preserve">Всего расходов по предприятию</t>
  </si>
  <si>
    <t xml:space="preserve">Прибыль (убыток) по предприятию</t>
  </si>
  <si>
    <t xml:space="preserve">Налоги, подлежащие перечислению в бюджет</t>
  </si>
  <si>
    <t xml:space="preserve">План</t>
  </si>
  <si>
    <t xml:space="preserve">финансово-хозяйственной деятельности Управления</t>
  </si>
  <si>
    <t xml:space="preserve">жилищно-коммунального хозяйства г.Петропавловск-Камчатского</t>
  </si>
  <si>
    <t xml:space="preserve">2007г</t>
  </si>
  <si>
    <t xml:space="preserve">2008г</t>
  </si>
  <si>
    <t xml:space="preserve">прогноз на 2009 г.</t>
  </si>
  <si>
    <t xml:space="preserve">6 мес факт</t>
  </si>
  <si>
    <t xml:space="preserve">год оценка</t>
  </si>
  <si>
    <t xml:space="preserve">1 вар.</t>
  </si>
  <si>
    <t xml:space="preserve">2 вар.</t>
  </si>
  <si>
    <t xml:space="preserve">Доходы  -   всего:</t>
  </si>
  <si>
    <t xml:space="preserve">тыс.руб</t>
  </si>
  <si>
    <r>
      <rPr>
        <sz val="10"/>
        <rFont val="Times New Roman"/>
        <family val="1"/>
      </rPr>
      <t xml:space="preserve">1. </t>
    </r>
    <r>
      <rPr>
        <i val="true"/>
        <sz val="10"/>
        <rFont val="Times New Roman"/>
        <family val="1"/>
      </rPr>
      <t xml:space="preserve">От населения:</t>
    </r>
  </si>
  <si>
    <t xml:space="preserve">содержание жилищного фонда</t>
  </si>
  <si>
    <t xml:space="preserve">текущий ремонт жил. фонда</t>
  </si>
  <si>
    <t xml:space="preserve">вывоз бытовых отходов </t>
  </si>
  <si>
    <t xml:space="preserve">капремонт жилищного фонда               ( от собственников  приватизированного жилья)                  </t>
  </si>
  <si>
    <t xml:space="preserve">водоснабжение</t>
  </si>
  <si>
    <t xml:space="preserve">водоотведение</t>
  </si>
  <si>
    <t xml:space="preserve">отополение</t>
  </si>
  <si>
    <t xml:space="preserve">тепло на сторону</t>
  </si>
  <si>
    <t xml:space="preserve">        горячее водоснабжение</t>
  </si>
  <si>
    <t xml:space="preserve">2. Из городского бюджета:</t>
  </si>
  <si>
    <t xml:space="preserve">на содержание , текущий и капремонт дорог общего пользования, за исключением федеральных</t>
  </si>
  <si>
    <t xml:space="preserve">на содержание и электроснабжение объектов наружного освещения маг.дорог и внутриквартальных проездов</t>
  </si>
  <si>
    <t xml:space="preserve">на отлов бродячих животных</t>
  </si>
  <si>
    <t xml:space="preserve">на содержание общественных туалетов</t>
  </si>
  <si>
    <t xml:space="preserve">на снегоочистку и механизированную уборку внутриквартальных проездов</t>
  </si>
  <si>
    <t xml:space="preserve">на кап.ремонт жилфонда, находящегося в собственности муниципалитета</t>
  </si>
  <si>
    <t xml:space="preserve">на содержание, текущий и капремонт объектов благоустройства</t>
  </si>
  <si>
    <t xml:space="preserve">на предоставление субсидий на ЖКУ для малообеспеченных слоев населения</t>
  </si>
  <si>
    <t xml:space="preserve">на содержание городского кладбища и бригады по сбору умерших</t>
  </si>
  <si>
    <t xml:space="preserve">        озеленение</t>
  </si>
  <si>
    <t xml:space="preserve">        праздничные мероприятия</t>
  </si>
  <si>
    <t xml:space="preserve">        содержание фонтанов</t>
  </si>
  <si>
    <t xml:space="preserve">        содержание биотуалетов</t>
  </si>
  <si>
    <t xml:space="preserve">        содержание площадки для     складирования снега</t>
  </si>
  <si>
    <t xml:space="preserve">        покрытие убытков прошлых лет МУП "Лотос"</t>
  </si>
  <si>
    <t xml:space="preserve">        капремонт объектов благоустройства и коммунального назначения      </t>
  </si>
  <si>
    <t xml:space="preserve">        гарантированный перечень ритуальных услуг</t>
  </si>
  <si>
    <t xml:space="preserve">        ремонт квартир ВОВ</t>
  </si>
  <si>
    <t xml:space="preserve">        ремонт квартир детей сирот</t>
  </si>
  <si>
    <t xml:space="preserve">        проживание народов севера в УМП "Горизонт"</t>
  </si>
  <si>
    <t xml:space="preserve">       покрытие убытков по содержанию и текущему ремонту ж/ф УМП "Горизонт"</t>
  </si>
  <si>
    <t xml:space="preserve">      покрытие убытков прошлых лет по содержанию и текущему ремонту жилого фонда МП "Жилремсервис", ММОП ЖКХ "Южное".</t>
  </si>
  <si>
    <t xml:space="preserve">     возмещение разницы в тарифах по вывозу мусора</t>
  </si>
  <si>
    <t xml:space="preserve">     покрытие убытка на  содержание и текущий ремонт жилого фонда МП "Жилремсервис", ММОП ЖКХ "Южное", УМП "Горизонт".</t>
  </si>
  <si>
    <t xml:space="preserve">     покрытие убытка прошлых лет ООО "Магма".</t>
  </si>
  <si>
    <t xml:space="preserve">     смета УЖКХ</t>
  </si>
  <si>
    <t xml:space="preserve">3. Из краевого бюджета:</t>
  </si>
  <si>
    <t xml:space="preserve">льготы ОБ на оплату ЖКУ</t>
  </si>
  <si>
    <t xml:space="preserve">списание задолженности по ОБ по субсидиям ОАО Камчатэнерго</t>
  </si>
  <si>
    <t xml:space="preserve">возмещение разницы в тарифах - тепло</t>
  </si>
  <si>
    <t xml:space="preserve">покрытие убытка по содержанию и текущему ремонту ж/ф УМП Горизонт</t>
  </si>
  <si>
    <t xml:space="preserve">покрытие убытка по отоплению и ГВС ж/ф  УМП Горизонт, ТСЖ</t>
  </si>
  <si>
    <t xml:space="preserve">покрытие убытков прошлых лет  по отоплению и ГВС ж/ф  УМП Горизонт, МП Жилремсервис, ММОП ЖКХ Южное.</t>
  </si>
  <si>
    <t xml:space="preserve">покрытие убытка по отоплению и ГВС ж/ф  ММОП ЖКХ Южное</t>
  </si>
  <si>
    <t xml:space="preserve">покрытие убытка по отоплению и ГВС ж/ф  МП Жилремсервис</t>
  </si>
  <si>
    <t xml:space="preserve">покрытие убытков прошлых лет   МУП Горсеть</t>
  </si>
  <si>
    <t xml:space="preserve">капитальный ремонт ж/ф ФБ</t>
  </si>
  <si>
    <t xml:space="preserve">НДС по займу топлива</t>
  </si>
  <si>
    <t xml:space="preserve">покрытие убытков ЖКХ</t>
  </si>
  <si>
    <t xml:space="preserve">стихия 2006</t>
  </si>
  <si>
    <t xml:space="preserve">финансирование по ЦП</t>
  </si>
  <si>
    <t xml:space="preserve">        "Энергосбережение"</t>
  </si>
  <si>
    <t xml:space="preserve">        "Питьевая вода"</t>
  </si>
  <si>
    <t xml:space="preserve">прочие</t>
  </si>
  <si>
    <t xml:space="preserve">4. Прочие доходы:</t>
  </si>
  <si>
    <t xml:space="preserve">эксплуатационные (от арендаторов)</t>
  </si>
  <si>
    <t xml:space="preserve">        прочие</t>
  </si>
  <si>
    <t xml:space="preserve">операционные доходы</t>
  </si>
  <si>
    <t xml:space="preserve">Расходы  - всего</t>
  </si>
  <si>
    <t xml:space="preserve">содержание и текущий ремонт жилфонда</t>
  </si>
  <si>
    <t xml:space="preserve">капремонт жилищного фонда (собственников приватизированного жилья)</t>
  </si>
  <si>
    <t xml:space="preserve">вывоз бытовых отходов</t>
  </si>
  <si>
    <t xml:space="preserve">отопление</t>
  </si>
  <si>
    <t xml:space="preserve">горячее водоснабжение</t>
  </si>
  <si>
    <t xml:space="preserve">содержание гордского кладбища и бригады по сбору умерших</t>
  </si>
  <si>
    <t xml:space="preserve">содержание, текущий и капремонт объектов благоустройства</t>
  </si>
  <si>
    <t xml:space="preserve">содержание и электроснабжение объектов наружного освещения внутриквартальных проездов и магистральных  дорог</t>
  </si>
  <si>
    <t xml:space="preserve">отлов бродячих животных</t>
  </si>
  <si>
    <t xml:space="preserve">тыс. руб.</t>
  </si>
  <si>
    <t xml:space="preserve">содержание общественных туалетов</t>
  </si>
  <si>
    <t xml:space="preserve">снегоочистка и механизированная уборка внутриквартальных проездов</t>
  </si>
  <si>
    <t xml:space="preserve">гарантированный перечень ритуальных услуг</t>
  </si>
  <si>
    <t xml:space="preserve">озеленение</t>
  </si>
  <si>
    <t xml:space="preserve">праздничные мероприятия</t>
  </si>
  <si>
    <t xml:space="preserve">содержание фонтанов</t>
  </si>
  <si>
    <t xml:space="preserve">содержание биотуалетов</t>
  </si>
  <si>
    <t xml:space="preserve">содержание площадки для складирования снега</t>
  </si>
  <si>
    <t xml:space="preserve">ремонт квартир ветеранов ВОВ</t>
  </si>
  <si>
    <t xml:space="preserve">ремонт квартир детей сирот</t>
  </si>
  <si>
    <t xml:space="preserve">проживание народов севера в УМП Горизонт</t>
  </si>
  <si>
    <t xml:space="preserve">дополнительные субсидии на оплату ЖКУ</t>
  </si>
  <si>
    <t xml:space="preserve">покрытие убытков по содержанию и тек.ремонту МП Жилремсервис, ММОП ЖКХ Южное, УМП Горизонт</t>
  </si>
  <si>
    <t xml:space="preserve">смета УЖКХ</t>
  </si>
  <si>
    <t xml:space="preserve">"Питьевая вода"</t>
  </si>
  <si>
    <t xml:space="preserve">"Энергосбережение"</t>
  </si>
  <si>
    <t xml:space="preserve">покрытие убытков по содержанию и тек.ремонту ж/ф  УМП Горизонт</t>
  </si>
  <si>
    <t xml:space="preserve">покрытие убытков по отоплению и ГВС ж/ф УМП Горизонт, ТСЖ</t>
  </si>
  <si>
    <t xml:space="preserve">покрытие убытков прошлых лет по отоплению и ГВС УМП Горизонт, МП Жилремсервис, ММОП ЖКХ Южное</t>
  </si>
  <si>
    <t xml:space="preserve">покрытие убытков по отоплению и ГВС ж/ф ММОП ЖКХ Южное</t>
  </si>
  <si>
    <t xml:space="preserve">покрытие убытков по отоплению и ГВС МП Жилремсервис</t>
  </si>
  <si>
    <t xml:space="preserve">покрытие убытков прошлых лет МУП Горсеть</t>
  </si>
  <si>
    <t xml:space="preserve">капитальный ремонт ж/ ФБ</t>
  </si>
  <si>
    <t xml:space="preserve">прочие расходы </t>
  </si>
  <si>
    <t xml:space="preserve">операционные</t>
  </si>
  <si>
    <t xml:space="preserve">Прибыль (убытки)</t>
  </si>
  <si>
    <t xml:space="preserve">транспорта и дорожного хозяйства  г.Петропавловск-Камчатского</t>
  </si>
  <si>
    <t xml:space="preserve">содержание аппарата управления</t>
  </si>
  <si>
    <t xml:space="preserve">компенсация на единичные маршруты</t>
  </si>
  <si>
    <t xml:space="preserve">компенсация льготной стоимости проездных билетов</t>
  </si>
  <si>
    <t xml:space="preserve">содержание объектов внешнего благоустройства </t>
  </si>
  <si>
    <t xml:space="preserve">     в том числе:</t>
  </si>
  <si>
    <t xml:space="preserve">        текущий ремонт дорог</t>
  </si>
  <si>
    <t xml:space="preserve">уличное освещение</t>
  </si>
  <si>
    <t xml:space="preserve">      в том числе:</t>
  </si>
  <si>
    <t xml:space="preserve">текущий ремон линий НО        магистральных дорог</t>
  </si>
  <si>
    <t xml:space="preserve">техническое обслуживание  линий НО</t>
  </si>
  <si>
    <t xml:space="preserve">        электропотребление</t>
  </si>
  <si>
    <t xml:space="preserve">        содержание технических средств регулирования дорожного движения</t>
  </si>
  <si>
    <t xml:space="preserve">           в том числе:</t>
  </si>
  <si>
    <t xml:space="preserve">               техническое обслуживание</t>
  </si>
  <si>
    <t xml:space="preserve">               электропотребление</t>
  </si>
  <si>
    <t xml:space="preserve">               реконструкция</t>
  </si>
  <si>
    <t xml:space="preserve">равная доступность транспортных услуг</t>
  </si>
  <si>
    <t xml:space="preserve">4. От реализации проездных билетов</t>
  </si>
  <si>
    <t xml:space="preserve">5. Платные услуги (расшифровать)</t>
  </si>
  <si>
    <t xml:space="preserve">площадка отстоя и разворота</t>
  </si>
  <si>
    <t xml:space="preserve">коммунальное обслуживание</t>
  </si>
  <si>
    <t xml:space="preserve">диспетчерезация</t>
  </si>
  <si>
    <t xml:space="preserve">6. Прочие доходы (программы)</t>
  </si>
  <si>
    <t xml:space="preserve">Содержание аппарата управления</t>
  </si>
  <si>
    <t xml:space="preserve">        в том числе:</t>
  </si>
  <si>
    <t xml:space="preserve">         за счет средств городского бюджета</t>
  </si>
  <si>
    <t xml:space="preserve">         от реализации билетов</t>
  </si>
  <si>
    <t xml:space="preserve">        за счет платных услуг</t>
  </si>
  <si>
    <t xml:space="preserve">Организация пассажирских перевозок</t>
  </si>
  <si>
    <t xml:space="preserve">Компенсация на единичные маршруты</t>
  </si>
  <si>
    <t xml:space="preserve">Содержание объектов внешего благоустройства</t>
  </si>
  <si>
    <t xml:space="preserve">Уличное освещение</t>
  </si>
  <si>
    <t xml:space="preserve">Содержание технических средств регулирования дорожного движения</t>
  </si>
  <si>
    <t xml:space="preserve"> благоустройства г.Петропавловск-Камчатского</t>
  </si>
  <si>
    <t xml:space="preserve">Доходы - всего:</t>
  </si>
  <si>
    <t xml:space="preserve">1. Из городского бюджета:</t>
  </si>
  <si>
    <t xml:space="preserve">содержание внутриквартальных проездов, придомовых территорий, объектов социальной сферы и территорий частного сектора, в т.ч.</t>
  </si>
  <si>
    <t xml:space="preserve">внутриквартальные проезды</t>
  </si>
  <si>
    <t xml:space="preserve">придомовые территории</t>
  </si>
  <si>
    <t xml:space="preserve">проезды объектов социальной сферы</t>
  </si>
  <si>
    <t xml:space="preserve">содержание объектов озеленения</t>
  </si>
  <si>
    <t xml:space="preserve">содержание городского общественного кладбища</t>
  </si>
  <si>
    <t xml:space="preserve">разработка земельного участка для захоронения</t>
  </si>
  <si>
    <t xml:space="preserve">содержание бригады по транспортировке умерших</t>
  </si>
  <si>
    <t xml:space="preserve">электропотребление уличного освещения внутриквартальных дорог</t>
  </si>
  <si>
    <t xml:space="preserve">содержание уличного освещения внутриквартальных дорог и объектов благоустройства</t>
  </si>
  <si>
    <t xml:space="preserve">текущий ремонт линий наружного освещения</t>
  </si>
  <si>
    <t xml:space="preserve">содержание лестничных переходов</t>
  </si>
  <si>
    <t xml:space="preserve">содержание и приобретение биотуалетов</t>
  </si>
  <si>
    <t xml:space="preserve">техническая поддержка организации и проведения праздников</t>
  </si>
  <si>
    <t xml:space="preserve">содержание фонтана</t>
  </si>
  <si>
    <t xml:space="preserve">выплата социального пособия на погребение</t>
  </si>
  <si>
    <t xml:space="preserve">содержание площадок для складирования снега</t>
  </si>
  <si>
    <t xml:space="preserve">2. Из краевого бюджета:</t>
  </si>
  <si>
    <t xml:space="preserve">3. Платные услуги</t>
  </si>
  <si>
    <t xml:space="preserve">Расходы - всего:</t>
  </si>
  <si>
    <t xml:space="preserve">финансово-хозяйственной деятельности муниципальных унитарных предприятий</t>
  </si>
  <si>
    <t xml:space="preserve">Промышленная продукция собственного производства</t>
  </si>
  <si>
    <t xml:space="preserve">пищевая</t>
  </si>
  <si>
    <t xml:space="preserve">сельское хозяйство</t>
  </si>
  <si>
    <t xml:space="preserve">стирка белья</t>
  </si>
  <si>
    <t xml:space="preserve">водоотведение </t>
  </si>
  <si>
    <t xml:space="preserve">водопотребление</t>
  </si>
  <si>
    <t xml:space="preserve">производство кислорода</t>
  </si>
  <si>
    <t xml:space="preserve">аварийное сантехобслуживание</t>
  </si>
  <si>
    <t xml:space="preserve">ремонтно-строительные работы</t>
  </si>
  <si>
    <t xml:space="preserve">благоустройство города</t>
  </si>
  <si>
    <t xml:space="preserve">санитарное содержание</t>
  </si>
  <si>
    <t xml:space="preserve">услуги бань</t>
  </si>
  <si>
    <t xml:space="preserve">ритуальные услуги</t>
  </si>
  <si>
    <t xml:space="preserve">аренда и предоставление услуг</t>
  </si>
  <si>
    <t xml:space="preserve">пассажирского транспорта</t>
  </si>
  <si>
    <t xml:space="preserve">сбор, вывоз и переработка ТБО</t>
  </si>
  <si>
    <t xml:space="preserve">цельномолочная продукция (в пересчете на молоко)</t>
  </si>
  <si>
    <t xml:space="preserve">тн.</t>
  </si>
  <si>
    <t xml:space="preserve">мороженое</t>
  </si>
  <si>
    <t xml:space="preserve">сыры и творог</t>
  </si>
  <si>
    <t xml:space="preserve">срезка, рассада цветущая</t>
  </si>
  <si>
    <t xml:space="preserve">тыс.шт.</t>
  </si>
  <si>
    <t xml:space="preserve">рассада овощных культур</t>
  </si>
  <si>
    <t xml:space="preserve">деревья, кустарники</t>
  </si>
  <si>
    <t xml:space="preserve">тыс.м.куб.</t>
  </si>
  <si>
    <t xml:space="preserve">утилизация бродячих животных</t>
  </si>
  <si>
    <t xml:space="preserve">шт.</t>
  </si>
  <si>
    <t xml:space="preserve">посещ.</t>
  </si>
  <si>
    <t xml:space="preserve">площадь обслуживаемых муниципальных магистральных дорог</t>
  </si>
  <si>
    <t xml:space="preserve">тыс.м.кв.</t>
  </si>
  <si>
    <t xml:space="preserve">Оборот розничной торговли в действующих ценах каждого года</t>
  </si>
  <si>
    <t xml:space="preserve">Объем реализации платных услуг населению- всего:</t>
  </si>
  <si>
    <t xml:space="preserve">бытовых</t>
  </si>
  <si>
    <t xml:space="preserve">пассажирские перевозки</t>
  </si>
  <si>
    <t xml:space="preserve">физкультуры и спорта</t>
  </si>
  <si>
    <t xml:space="preserve">покупная вода </t>
  </si>
  <si>
    <t xml:space="preserve">покупная теплоэнергия</t>
  </si>
  <si>
    <t xml:space="preserve">транспортные услуги</t>
  </si>
  <si>
    <t xml:space="preserve">текущий  ремонт</t>
  </si>
  <si>
    <t xml:space="preserve">налоги, включаемые в себестоимость</t>
  </si>
  <si>
    <t xml:space="preserve">Доходы от прочих видов деятельности</t>
  </si>
  <si>
    <t xml:space="preserve">бытовое обслуживание</t>
  </si>
  <si>
    <t xml:space="preserve">1. Объем реализации товаров, работ и услуг (без НДС) - всего: </t>
  </si>
  <si>
    <t xml:space="preserve">в том числе</t>
  </si>
  <si>
    <t xml:space="preserve">реализация платных услуг населению</t>
  </si>
  <si>
    <t xml:space="preserve">хранение автотранспорта</t>
  </si>
  <si>
    <t xml:space="preserve">траспортировка и хранение задержанных транспортных средствв</t>
  </si>
  <si>
    <t xml:space="preserve">2. Балансовая стоимость основных производственных фондов, в т.ч.</t>
  </si>
  <si>
    <t xml:space="preserve"> - находящихся в муниципальной собственности</t>
  </si>
  <si>
    <t xml:space="preserve">3. Степень износа основных производственных фондов, в том числе:</t>
  </si>
  <si>
    <t xml:space="preserve">4. Среднесписочная численность работников (без внешних совместителей)</t>
  </si>
  <si>
    <t xml:space="preserve">5. Среднемесячная заработная плата</t>
  </si>
  <si>
    <t xml:space="preserve">6. Просроченная задолженность по выплате заработной платы на конец отчетного периода</t>
  </si>
  <si>
    <t xml:space="preserve">7. Дебиторская задолженность на конец отчетного периода</t>
  </si>
  <si>
    <t xml:space="preserve">8. Кредиторская задолженность на конец отчетного периода</t>
  </si>
  <si>
    <t xml:space="preserve">9. Инвестиции в основной капитал за счет всех источников финансирования</t>
  </si>
  <si>
    <t xml:space="preserve">10. Выручка от реализации работ (услуг)</t>
  </si>
  <si>
    <t xml:space="preserve">11. Объем оплаченной продукции (работ, услуг)</t>
  </si>
  <si>
    <t xml:space="preserve">12. Затраты на производство и реализацию продукции - всего:</t>
  </si>
  <si>
    <t xml:space="preserve">связь</t>
  </si>
  <si>
    <t xml:space="preserve">13. Текущий и кап.ремонт</t>
  </si>
  <si>
    <t xml:space="preserve">14. Налоги, включаемые в себестоимость</t>
  </si>
  <si>
    <t xml:space="preserve">15. Доходы от прочих видов деятельности</t>
  </si>
  <si>
    <t xml:space="preserve">16. Прибыль (убыток) от продаж</t>
  </si>
  <si>
    <t xml:space="preserve">17. Операционные доходы</t>
  </si>
  <si>
    <t xml:space="preserve">18. Операционные расходы</t>
  </si>
  <si>
    <t xml:space="preserve">19. Всего доходов по предприятию</t>
  </si>
  <si>
    <t xml:space="preserve">20. Всего расходов по предприятию</t>
  </si>
  <si>
    <t xml:space="preserve">21. Прибыль (убыток) по предприятию</t>
  </si>
  <si>
    <t xml:space="preserve">22. Налоги, подлежащие перечислению в бюджет</t>
  </si>
  <si>
    <t xml:space="preserve">23. Часть прибыли, перечисляемая в бюджет по решению Думы </t>
  </si>
  <si>
    <t xml:space="preserve">В разделе представлены:</t>
  </si>
  <si>
    <t xml:space="preserve">МУП "Субрина"</t>
  </si>
  <si>
    <t xml:space="preserve">МУП "Мебус"</t>
  </si>
  <si>
    <t xml:space="preserve">МУП "Автостоянка"</t>
  </si>
  <si>
    <t xml:space="preserve">многопрофильные предприятия ЖКХ</t>
  </si>
  <si>
    <t xml:space="preserve">1. Выручка от  реализации товаров, работ и услуг (без НДС) - всего:</t>
  </si>
  <si>
    <t xml:space="preserve">населению</t>
  </si>
  <si>
    <t xml:space="preserve">арендаторы</t>
  </si>
  <si>
    <t xml:space="preserve">вывоз мусора</t>
  </si>
  <si>
    <t xml:space="preserve">отпуск тепловой энергии</t>
  </si>
  <si>
    <t xml:space="preserve">от населения</t>
  </si>
  <si>
    <t xml:space="preserve">отпуск электроэнергии</t>
  </si>
  <si>
    <t xml:space="preserve">прочие услуги</t>
  </si>
  <si>
    <t xml:space="preserve">2. Натуральные показатели</t>
  </si>
  <si>
    <t xml:space="preserve">Обслуживаемая общая площадь жилых помещений</t>
  </si>
  <si>
    <t xml:space="preserve">Отпуск тепловой энергии - всего</t>
  </si>
  <si>
    <t xml:space="preserve">тыс.Гкал</t>
  </si>
  <si>
    <t xml:space="preserve">Подача воды в сеть - всего</t>
  </si>
  <si>
    <t xml:space="preserve">Пропуск сточных вод - всего</t>
  </si>
  <si>
    <t xml:space="preserve">Отпуск электроэнергии - всего</t>
  </si>
  <si>
    <t xml:space="preserve">тыс.кВт.ч</t>
  </si>
  <si>
    <t xml:space="preserve">3. Балансовая стоимость основных производственных фондов, в том числе:</t>
  </si>
  <si>
    <t xml:space="preserve">4. Степень износа основных производственных фондов, в тои числе:</t>
  </si>
  <si>
    <t xml:space="preserve">5. Среднесписочная численность работников (без внешних совместителей)</t>
  </si>
  <si>
    <t xml:space="preserve">6. Среднемесячная заработная плата</t>
  </si>
  <si>
    <t xml:space="preserve">7. Просроченная задолженность по выплате заработной платы на конец отчетного периода</t>
  </si>
  <si>
    <t xml:space="preserve">8. Дебиторская задолженность на конец отчетного периода</t>
  </si>
  <si>
    <t xml:space="preserve">9. Кредиторская задолженность на конец отчетного периода.</t>
  </si>
  <si>
    <t xml:space="preserve">10. Инвестиции в основной капитал за счет всех источников финансирования</t>
  </si>
  <si>
    <t xml:space="preserve">11. Объем работ, выполненных по договорам строительного подряда</t>
  </si>
  <si>
    <t xml:space="preserve">12. Объем реализации платных услуг населению ( кроме основных видов деятельности)</t>
  </si>
  <si>
    <t xml:space="preserve">транспортных</t>
  </si>
  <si>
    <t xml:space="preserve">13. Затраты на производство и реализацию продукции - всего:</t>
  </si>
  <si>
    <t xml:space="preserve">14. Текущий, капитальный ремонт</t>
  </si>
  <si>
    <t xml:space="preserve">15. Налоги, включаемые в себестоимость</t>
  </si>
  <si>
    <t xml:space="preserve">16.Доходы от прочих видов деятельности</t>
  </si>
  <si>
    <t xml:space="preserve">17. Прибыль (убыток) от продаж</t>
  </si>
  <si>
    <t xml:space="preserve">18. Внереализационные доходы</t>
  </si>
  <si>
    <t xml:space="preserve">19. Внереализационные расходы</t>
  </si>
  <si>
    <t xml:space="preserve">20. Всего доходов по предприятию</t>
  </si>
  <si>
    <t xml:space="preserve">21. Всего расходов по предприятию</t>
  </si>
  <si>
    <t xml:space="preserve">22. Прибыль (убыток) по предприятию</t>
  </si>
  <si>
    <t xml:space="preserve">УМП "Горизонт"</t>
  </si>
  <si>
    <t xml:space="preserve">Горводоканал</t>
  </si>
  <si>
    <t xml:space="preserve">факт (ГВК+  ПВК)</t>
  </si>
  <si>
    <t xml:space="preserve">6 мес., факт (ПВК)</t>
  </si>
  <si>
    <t xml:space="preserve">год, оценка (ПВК)</t>
  </si>
  <si>
    <t xml:space="preserve">Водопотребление</t>
  </si>
  <si>
    <t xml:space="preserve">Объем произведенной и реализованной  промышленной продукции (услуг) в действ. ценах (без НДС) - всего:</t>
  </si>
  <si>
    <t xml:space="preserve">Натуральные показатели</t>
  </si>
  <si>
    <t xml:space="preserve">Протяженность водопроводной сети</t>
  </si>
  <si>
    <t xml:space="preserve">км</t>
  </si>
  <si>
    <t xml:space="preserve">Получено воды со стороны</t>
  </si>
  <si>
    <t xml:space="preserve">Поднято воды собств. пр-ва</t>
  </si>
  <si>
    <t xml:space="preserve">Подано воды в сеть</t>
  </si>
  <si>
    <t xml:space="preserve">Пропущено через очистные сооружения</t>
  </si>
  <si>
    <t xml:space="preserve">Потери воды</t>
  </si>
  <si>
    <t xml:space="preserve">Реализовано воды - всего:</t>
  </si>
  <si>
    <t xml:space="preserve">теплоснабжающим предприятиям</t>
  </si>
  <si>
    <t xml:space="preserve">прочим потребителям</t>
  </si>
  <si>
    <t xml:space="preserve">покупная вода</t>
  </si>
  <si>
    <r>
      <rPr>
        <sz val="10"/>
        <rFont val="Arial Cyr"/>
        <family val="2"/>
        <charset val="204"/>
      </rPr>
      <t xml:space="preserve">Себестоимость за 1 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отпущенной воды</t>
    </r>
  </si>
  <si>
    <t xml:space="preserve">Водоотведение</t>
  </si>
  <si>
    <t xml:space="preserve">Объем принятых стоков в действ. ценах (без НДС) - всего:</t>
  </si>
  <si>
    <t xml:space="preserve">Протяженность канализационной сети</t>
  </si>
  <si>
    <t xml:space="preserve">от предприятий и организаций</t>
  </si>
  <si>
    <t xml:space="preserve">Пропуск ч/з очистные сооружения</t>
  </si>
  <si>
    <t xml:space="preserve">на биологическую очистку</t>
  </si>
  <si>
    <r>
      <rPr>
        <sz val="10"/>
        <rFont val="Arial Cyr"/>
        <family val="2"/>
        <charset val="204"/>
      </rPr>
      <t xml:space="preserve">Себестоимость за 1 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сточных вод</t>
    </r>
  </si>
  <si>
    <t xml:space="preserve"> руб.</t>
  </si>
  <si>
    <t xml:space="preserve">Основное производство</t>
  </si>
  <si>
    <t xml:space="preserve"> Объем реализации платных услуг населению без НДС (кроме основного вида деятельности)</t>
  </si>
  <si>
    <t xml:space="preserve">Доходы от реализации прочих видов деятельности</t>
  </si>
  <si>
    <t xml:space="preserve">МУП "Горводоканал"</t>
  </si>
  <si>
    <t xml:space="preserve">МУП "Петропавловский водоканал"</t>
  </si>
  <si>
    <t xml:space="preserve">Горсеть</t>
  </si>
  <si>
    <t xml:space="preserve">1. Объем произведенной и реализованной промышленной продукции (услуг) (без НДС) - всего:</t>
  </si>
  <si>
    <t xml:space="preserve">   Отпуск покупной теплоэнергии </t>
  </si>
  <si>
    <t xml:space="preserve">Производство и реализация кислорода</t>
  </si>
  <si>
    <t xml:space="preserve">Аварийно-диспетчесрская служба</t>
  </si>
  <si>
    <t xml:space="preserve">Электропотребление на тех.нужды жилфонда</t>
  </si>
  <si>
    <t xml:space="preserve">ТО линий наружного освещения маг.дорог</t>
  </si>
  <si>
    <t xml:space="preserve">Прочие виды деятельности</t>
  </si>
  <si>
    <t xml:space="preserve">Подача теплоэнергии - всего</t>
  </si>
  <si>
    <t xml:space="preserve">тыс.гКал </t>
  </si>
  <si>
    <t xml:space="preserve">   покупной</t>
  </si>
  <si>
    <t xml:space="preserve">Подача электроэнергии </t>
  </si>
  <si>
    <t xml:space="preserve">т.кВт/ч</t>
  </si>
  <si>
    <t xml:space="preserve">3. Балансовая стоимость основных производственных фондов, в т.ч.</t>
  </si>
  <si>
    <t xml:space="preserve"> - находящаяся в муниципальной собственности</t>
  </si>
  <si>
    <t xml:space="preserve">4. Степень износа основных производственных фондов, в т.ч.</t>
  </si>
  <si>
    <t xml:space="preserve">7. Просроченная задолженность по выплате заработной платы на конец отчетного периода.</t>
  </si>
  <si>
    <t xml:space="preserve">12. Объем реализации платных услуг населению ( кроме основной деятельности)</t>
  </si>
  <si>
    <t xml:space="preserve">бытовых </t>
  </si>
  <si>
    <t xml:space="preserve">коммунальные услуги (соб.н.)</t>
  </si>
  <si>
    <t xml:space="preserve">покупная электроэнергия</t>
  </si>
  <si>
    <t xml:space="preserve">14. Текущий, капитальный  ремонт</t>
  </si>
  <si>
    <t xml:space="preserve">17. Бюджетное финансирование (возмещение)</t>
  </si>
  <si>
    <t xml:space="preserve">23. Налоги, подлежащие перечислению в бюджет</t>
  </si>
  <si>
    <t xml:space="preserve">МУП "Горсеть"</t>
  </si>
  <si>
    <t xml:space="preserve"> транспорт</t>
  </si>
  <si>
    <t xml:space="preserve">1. Объем реализации товаров, работ и услуг (без НДС) - всего:</t>
  </si>
  <si>
    <t xml:space="preserve">2. Общий пробег</t>
  </si>
  <si>
    <t xml:space="preserve">тыс.км</t>
  </si>
  <si>
    <t xml:space="preserve">3. Количество  рейсов</t>
  </si>
  <si>
    <t xml:space="preserve">рейс.</t>
  </si>
  <si>
    <t xml:space="preserve">4. Пассажирооборот</t>
  </si>
  <si>
    <t xml:space="preserve">тыс.пас./км</t>
  </si>
  <si>
    <t xml:space="preserve">по городу</t>
  </si>
  <si>
    <t xml:space="preserve">пригород</t>
  </si>
  <si>
    <t xml:space="preserve">тыс.пас/км</t>
  </si>
  <si>
    <t xml:space="preserve">5. Средняя дальность 1 ездки</t>
  </si>
  <si>
    <t xml:space="preserve">6. Наличие транспортных средств</t>
  </si>
  <si>
    <t xml:space="preserve">ед.</t>
  </si>
  <si>
    <t xml:space="preserve">7. Перевезено пассажиров </t>
  </si>
  <si>
    <t xml:space="preserve">тыс.чел.</t>
  </si>
  <si>
    <t xml:space="preserve">8. Коэффициент использования подвижного состава</t>
  </si>
  <si>
    <t xml:space="preserve">9. Объем реализации платных услуг без НДС - всего:</t>
  </si>
  <si>
    <t xml:space="preserve">10. Балансовая стоимость основных производственных фондов, в т.ч.</t>
  </si>
  <si>
    <t xml:space="preserve">11. Степень износа основных производственных фондов</t>
  </si>
  <si>
    <t xml:space="preserve">12. Среднесписочная численность работников (без внешних совместителей)</t>
  </si>
  <si>
    <t xml:space="preserve">13. Среднемесячная заработная плата</t>
  </si>
  <si>
    <t xml:space="preserve">14. Просроченная задолженность по выплате заработной платы на конец отчетного периода</t>
  </si>
  <si>
    <t xml:space="preserve">15. Дебиторская задолженность на конец отчетного периода</t>
  </si>
  <si>
    <t xml:space="preserve">16. Кредиторская задолженность на конец отчетного периода.</t>
  </si>
  <si>
    <t xml:space="preserve">17. Инвестиции в основной капитал за счет всех источников финансирования</t>
  </si>
  <si>
    <t xml:space="preserve">18. Объем работ, выполненных по договорам подряда</t>
  </si>
  <si>
    <r>
      <rPr>
        <sz val="10"/>
        <rFont val="Arial Cyr"/>
        <family val="0"/>
        <charset val="204"/>
      </rPr>
      <t xml:space="preserve">19</t>
    </r>
    <r>
      <rPr>
        <b val="true"/>
        <sz val="10"/>
        <rFont val="Arial Cyr"/>
        <family val="0"/>
        <charset val="204"/>
      </rPr>
      <t xml:space="preserve">. Доходы - всего</t>
    </r>
  </si>
  <si>
    <r>
      <rPr>
        <sz val="10"/>
        <rFont val="Arial Cyr"/>
        <family val="2"/>
        <charset val="204"/>
      </rPr>
      <t xml:space="preserve">а) </t>
    </r>
    <r>
      <rPr>
        <i val="true"/>
        <sz val="10"/>
        <rFont val="Arial Cyr"/>
        <family val="0"/>
        <charset val="204"/>
      </rPr>
      <t xml:space="preserve">собственные</t>
    </r>
  </si>
  <si>
    <t xml:space="preserve">      - город</t>
  </si>
  <si>
    <t xml:space="preserve">      - пригород</t>
  </si>
  <si>
    <t xml:space="preserve">      - услуги:</t>
  </si>
  <si>
    <t xml:space="preserve">           заказные перевозки</t>
  </si>
  <si>
    <t xml:space="preserve">           ТО, ремонт</t>
  </si>
  <si>
    <t xml:space="preserve">           аренда помещений</t>
  </si>
  <si>
    <t xml:space="preserve">           стоянка автотранспорта</t>
  </si>
  <si>
    <t xml:space="preserve">           медосвидетельствование</t>
  </si>
  <si>
    <t xml:space="preserve">           прочие</t>
  </si>
  <si>
    <t xml:space="preserve">      - проездные билеты</t>
  </si>
  <si>
    <r>
      <rPr>
        <sz val="10"/>
        <rFont val="Arial Cyr"/>
        <family val="2"/>
        <charset val="204"/>
      </rPr>
      <t xml:space="preserve">б) </t>
    </r>
    <r>
      <rPr>
        <i val="true"/>
        <sz val="10"/>
        <rFont val="Arial Cyr"/>
        <family val="0"/>
        <charset val="204"/>
      </rPr>
      <t xml:space="preserve">бюджетные</t>
    </r>
  </si>
  <si>
    <t xml:space="preserve">      - финансирование</t>
  </si>
  <si>
    <t xml:space="preserve">      - пригород (краевой)</t>
  </si>
  <si>
    <t xml:space="preserve">      - компенсация пр.билетов</t>
  </si>
  <si>
    <t xml:space="preserve">20. Затраты на производство и реализацию продукции - всего:</t>
  </si>
  <si>
    <t xml:space="preserve">коммунальные услуги </t>
  </si>
  <si>
    <t xml:space="preserve">ГСМ</t>
  </si>
  <si>
    <t xml:space="preserve">эксплуатационный ремонт</t>
  </si>
  <si>
    <t xml:space="preserve">21. Текущий, капитальный ремонт</t>
  </si>
  <si>
    <t xml:space="preserve">22. Налоги, включаемые в себестоимость</t>
  </si>
  <si>
    <t xml:space="preserve">23. Прибыль (убыток) от продаж</t>
  </si>
  <si>
    <t xml:space="preserve">24. Внереализационные доходы</t>
  </si>
  <si>
    <t xml:space="preserve">25. Внереализационные расходы</t>
  </si>
  <si>
    <r>
      <rPr>
        <sz val="10"/>
        <rFont val="Arial Cyr"/>
        <family val="0"/>
        <charset val="204"/>
      </rPr>
      <t xml:space="preserve">24</t>
    </r>
    <r>
      <rPr>
        <b val="true"/>
        <sz val="10"/>
        <rFont val="Arial Cyr"/>
        <family val="2"/>
        <charset val="204"/>
      </rPr>
      <t xml:space="preserve">. Всего доходов по предприятию</t>
    </r>
  </si>
  <si>
    <r>
      <rPr>
        <sz val="10"/>
        <rFont val="Arial Cyr"/>
        <family val="0"/>
        <charset val="204"/>
      </rPr>
      <t xml:space="preserve">25</t>
    </r>
    <r>
      <rPr>
        <b val="true"/>
        <sz val="10"/>
        <rFont val="Arial Cyr"/>
        <family val="2"/>
        <charset val="204"/>
      </rPr>
      <t xml:space="preserve">. Всего расходов по предприятию</t>
    </r>
  </si>
  <si>
    <r>
      <rPr>
        <sz val="10"/>
        <rFont val="Arial Cyr"/>
        <family val="0"/>
        <charset val="204"/>
      </rPr>
      <t xml:space="preserve">26</t>
    </r>
    <r>
      <rPr>
        <b val="true"/>
        <sz val="10"/>
        <rFont val="Arial Cyr"/>
        <family val="2"/>
        <charset val="204"/>
      </rPr>
      <t xml:space="preserve">. Прибыль (убыток) по предприятию</t>
    </r>
  </si>
  <si>
    <t xml:space="preserve">27. Налоги, подлежащие перечислению в бюджет</t>
  </si>
  <si>
    <t xml:space="preserve">МУП "ГАП -2"</t>
  </si>
  <si>
    <t xml:space="preserve">МУП "ГАП -3"</t>
  </si>
  <si>
    <t xml:space="preserve">МУП "ГАП-4"</t>
  </si>
  <si>
    <t xml:space="preserve">МУП "ГАП-5"</t>
  </si>
  <si>
    <t xml:space="preserve">МУП "ГАП-6"</t>
  </si>
  <si>
    <t xml:space="preserve">МУП "Автотранс"</t>
  </si>
  <si>
    <t xml:space="preserve">Спецдорремстрой</t>
  </si>
  <si>
    <t xml:space="preserve">содержание объектов внешнего благоустройства</t>
  </si>
  <si>
    <t xml:space="preserve">прочая деятельность</t>
  </si>
  <si>
    <t xml:space="preserve">Обслуживание объектов внешнего благоустройства</t>
  </si>
  <si>
    <t xml:space="preserve">зеленых насаждений</t>
  </si>
  <si>
    <t xml:space="preserve">газонов</t>
  </si>
  <si>
    <t xml:space="preserve">кв.м.</t>
  </si>
  <si>
    <t xml:space="preserve">деревьев, кустарников</t>
  </si>
  <si>
    <t xml:space="preserve">живой изгороди</t>
  </si>
  <si>
    <t xml:space="preserve">м/п</t>
  </si>
  <si>
    <t xml:space="preserve">дорожек, тротуаров, лестниц</t>
  </si>
  <si>
    <t xml:space="preserve">тыс.кв.м</t>
  </si>
  <si>
    <t xml:space="preserve">подпорных стенок</t>
  </si>
  <si>
    <t xml:space="preserve">автобусных остановок</t>
  </si>
  <si>
    <t xml:space="preserve">ограждений из мет. решеток</t>
  </si>
  <si>
    <t xml:space="preserve">скамеек</t>
  </si>
  <si>
    <t xml:space="preserve">кв.м</t>
  </si>
  <si>
    <t xml:space="preserve">Площадь, обслуживаемых муниципальных магистральных дорог - всего</t>
  </si>
  <si>
    <t xml:space="preserve">дорог, нуждающихся в текущем ремонте</t>
  </si>
  <si>
    <t xml:space="preserve">дорог, нуждающихся в капитальном ремонте</t>
  </si>
  <si>
    <t xml:space="preserve">4.Фактически выполнен ремонт дорог</t>
  </si>
  <si>
    <t xml:space="preserve">5.Фактически строительство дорог</t>
  </si>
  <si>
    <t xml:space="preserve">6. Балансовая стоимость основных производственных фондов, в т.ч.</t>
  </si>
  <si>
    <t xml:space="preserve">7. Степень износа основных производственных фондов</t>
  </si>
  <si>
    <t xml:space="preserve">8. Среднесписочная численность работников (без внешних совместителей)</t>
  </si>
  <si>
    <t xml:space="preserve">9. Среднемесячная заработная плата</t>
  </si>
  <si>
    <t xml:space="preserve">10. Просроченная задолженность по выплате заработной платы на конец отчетного периода</t>
  </si>
  <si>
    <t xml:space="preserve">11. Дебиторская задолженность на конец отчетного периода</t>
  </si>
  <si>
    <t xml:space="preserve">12. Кредиторская задолженность на конец отчетного периода.</t>
  </si>
  <si>
    <t xml:space="preserve">13. Инвестиции в основной капитал за счет всех источников финансирования</t>
  </si>
  <si>
    <t xml:space="preserve">14. Объем работ, выполненных по договорам строительного подряда</t>
  </si>
  <si>
    <t xml:space="preserve">15. Объем реализации платных услуг населению</t>
  </si>
  <si>
    <t xml:space="preserve">16. Затраты на производство и реализацию продукции - всего:</t>
  </si>
  <si>
    <t xml:space="preserve">топливо</t>
  </si>
  <si>
    <t xml:space="preserve">17. Текущий, капитальный  ремонт</t>
  </si>
  <si>
    <t xml:space="preserve">18. Налоги, включаемые в себестоимость</t>
  </si>
  <si>
    <t xml:space="preserve">19. Прибыль (убыток) от продаж</t>
  </si>
  <si>
    <t xml:space="preserve">20.Внереализационные доходы</t>
  </si>
  <si>
    <t xml:space="preserve">21.Внереализационные расходы</t>
  </si>
  <si>
    <t xml:space="preserve">20.Всего доходов по предприятию</t>
  </si>
  <si>
    <t xml:space="preserve">22.Прибыль (убыток) по предприятию</t>
  </si>
  <si>
    <t xml:space="preserve">МУП "Спецдорремстрой"</t>
  </si>
  <si>
    <t xml:space="preserve">Прочие предприятия</t>
  </si>
  <si>
    <t xml:space="preserve">бытовые</t>
  </si>
  <si>
    <t xml:space="preserve">аренда торговых мест</t>
  </si>
  <si>
    <t xml:space="preserve">арнеда нежилых помещений</t>
  </si>
  <si>
    <t xml:space="preserve">аренда приборов учета</t>
  </si>
  <si>
    <t xml:space="preserve">аренда зданий</t>
  </si>
  <si>
    <t xml:space="preserve">прием платежей через терминалы</t>
  </si>
  <si>
    <t xml:space="preserve">эксплуатационные услуги</t>
  </si>
  <si>
    <t xml:space="preserve"> коммунальные услуги</t>
  </si>
  <si>
    <t xml:space="preserve">аренда автотранспорта</t>
  </si>
  <si>
    <t xml:space="preserve">реализация ритуальных услуг</t>
  </si>
  <si>
    <t xml:space="preserve">3. Степень износа основных производственных фондов, в т.ч.</t>
  </si>
  <si>
    <t xml:space="preserve">10. Объем реализации платных услуг населению - всего</t>
  </si>
  <si>
    <t xml:space="preserve">11. Затраты на производство и реализацию продукции - всего:</t>
  </si>
  <si>
    <t xml:space="preserve">12. Текущий, капитальный ремонт</t>
  </si>
  <si>
    <t xml:space="preserve">13. Налоги, включаемые в себестоимость</t>
  </si>
  <si>
    <t xml:space="preserve">14. Прибыль (убыток) от продаж</t>
  </si>
  <si>
    <t xml:space="preserve">15. Операционные доходы</t>
  </si>
  <si>
    <t xml:space="preserve">16. Операционные расходы</t>
  </si>
  <si>
    <r>
      <rPr>
        <sz val="10"/>
        <rFont val="Arial Cyr"/>
        <family val="0"/>
        <charset val="204"/>
      </rPr>
      <t xml:space="preserve">17</t>
    </r>
    <r>
      <rPr>
        <b val="true"/>
        <sz val="10"/>
        <rFont val="Arial Cyr"/>
        <family val="2"/>
        <charset val="204"/>
      </rPr>
      <t xml:space="preserve">. Всего доходов по предприятию</t>
    </r>
  </si>
  <si>
    <r>
      <rPr>
        <sz val="10"/>
        <rFont val="Arial Cyr"/>
        <family val="0"/>
        <charset val="204"/>
      </rPr>
      <t xml:space="preserve">18</t>
    </r>
    <r>
      <rPr>
        <b val="true"/>
        <sz val="10"/>
        <rFont val="Arial Cyr"/>
        <family val="2"/>
        <charset val="204"/>
      </rPr>
      <t xml:space="preserve">. Всего расходов по предприятию</t>
    </r>
  </si>
  <si>
    <r>
      <rPr>
        <sz val="10"/>
        <rFont val="Arial Cyr"/>
        <family val="0"/>
        <charset val="204"/>
      </rPr>
      <t xml:space="preserve">19</t>
    </r>
    <r>
      <rPr>
        <b val="true"/>
        <sz val="10"/>
        <rFont val="Arial Cyr"/>
        <family val="2"/>
        <charset val="204"/>
      </rPr>
      <t xml:space="preserve">. Прибыль (убыток) по предприятию</t>
    </r>
  </si>
  <si>
    <t xml:space="preserve">20. Налоги, подлежащие перечислению в бюджет в отчетном периоде </t>
  </si>
  <si>
    <t xml:space="preserve">МУП "УМИТ"</t>
  </si>
  <si>
    <t xml:space="preserve">МУП "Спецремстрой"</t>
  </si>
  <si>
    <t xml:space="preserve">МУП "ДЭЗ"</t>
  </si>
  <si>
    <t xml:space="preserve">МУП "Богородское озеро"</t>
  </si>
  <si>
    <t xml:space="preserve">МУП "Лотос м" (реализация ритуальных услуг)</t>
  </si>
  <si>
    <t xml:space="preserve">Спецтранс</t>
  </si>
  <si>
    <t xml:space="preserve">сбор и вывоз ТБО</t>
  </si>
  <si>
    <t xml:space="preserve">сбор и вывоз КГО</t>
  </si>
  <si>
    <t xml:space="preserve">сбор и вывоз жидких нечистот</t>
  </si>
  <si>
    <t xml:space="preserve">переработка ТБО на полигонах</t>
  </si>
  <si>
    <t xml:space="preserve">автотранспортные услуги</t>
  </si>
  <si>
    <t xml:space="preserve">отлов животных</t>
  </si>
  <si>
    <t xml:space="preserve">возмещение убытков от содержания туалетов</t>
  </si>
  <si>
    <t xml:space="preserve">санитарное содержание домовладений</t>
  </si>
  <si>
    <t xml:space="preserve">механизированная уборка придомовых территорий и внутриквартальных проездов</t>
  </si>
  <si>
    <t xml:space="preserve">прочая реализация</t>
  </si>
  <si>
    <t xml:space="preserve">Сбор и  вывоз ТБО</t>
  </si>
  <si>
    <t xml:space="preserve">Сбор и вывоз КГО</t>
  </si>
  <si>
    <t xml:space="preserve">Сбор и вывоз жидких нечистот</t>
  </si>
  <si>
    <t xml:space="preserve">Захоронение ТБО и КГО</t>
  </si>
  <si>
    <t xml:space="preserve">Автотранспортные услуги</t>
  </si>
  <si>
    <t xml:space="preserve">м/час</t>
  </si>
  <si>
    <t xml:space="preserve">Утилизация бродячих животных</t>
  </si>
  <si>
    <t xml:space="preserve">Содержание общественных туалетов</t>
  </si>
  <si>
    <t xml:space="preserve">посещен.</t>
  </si>
  <si>
    <t xml:space="preserve">Санитарное содержание домовладений</t>
  </si>
  <si>
    <t xml:space="preserve">Механизированная уборка придомовых территорий и внутриквартальных проездов</t>
  </si>
  <si>
    <t xml:space="preserve">9. Кредиторская задолженность на конец отчетного периода</t>
  </si>
  <si>
    <t xml:space="preserve">11. Объем работ, выполненных по договорам  подряда</t>
  </si>
  <si>
    <t xml:space="preserve">12. Объем реализации платных услуг населению</t>
  </si>
  <si>
    <t xml:space="preserve">амортизацию основных средств,аренда,сублизинг</t>
  </si>
  <si>
    <t xml:space="preserve">14. Текущий, капитальный   ремонт</t>
  </si>
  <si>
    <t xml:space="preserve">17.Внереализационные доходы</t>
  </si>
  <si>
    <t xml:space="preserve">18.Внереализационные расходы</t>
  </si>
  <si>
    <r>
      <rPr>
        <sz val="10"/>
        <rFont val="Arial Cyr"/>
        <family val="0"/>
        <charset val="204"/>
      </rPr>
      <t xml:space="preserve">19</t>
    </r>
    <r>
      <rPr>
        <b val="true"/>
        <sz val="10"/>
        <rFont val="Arial Cyr"/>
        <family val="2"/>
        <charset val="204"/>
      </rPr>
      <t xml:space="preserve">.Всего доходов по предприятию</t>
    </r>
  </si>
  <si>
    <t xml:space="preserve">20.Всего расходов по предприятию</t>
  </si>
  <si>
    <t xml:space="preserve">МУП "Спецтранс"</t>
  </si>
  <si>
    <t xml:space="preserve">промышленность</t>
  </si>
  <si>
    <t xml:space="preserve">1. Объем произведенной промышленной продукции (услуг) в действующих ценах (без НДС) - всего:</t>
  </si>
  <si>
    <t xml:space="preserve">в том числе по отраслям:</t>
  </si>
  <si>
    <t xml:space="preserve">пищевая промышленность</t>
  </si>
  <si>
    <t xml:space="preserve">прочие виды деятельности</t>
  </si>
  <si>
    <t xml:space="preserve">2. Объем отгруженной промышленной продукции собственного производства</t>
  </si>
  <si>
    <t xml:space="preserve">3. Производство важнейших видов промышленной продукции - всего:</t>
  </si>
  <si>
    <t xml:space="preserve">цельномолочной продукции (в пересчете на молоко)</t>
  </si>
  <si>
    <t xml:space="preserve">нежирной молочной продукции  </t>
  </si>
  <si>
    <t xml:space="preserve">мороженого</t>
  </si>
  <si>
    <t xml:space="preserve">сыра и творога</t>
  </si>
  <si>
    <t xml:space="preserve">стирки белья</t>
  </si>
  <si>
    <t xml:space="preserve">цветов и цветочной рассады</t>
  </si>
  <si>
    <t xml:space="preserve">рассады  овощных культур</t>
  </si>
  <si>
    <t xml:space="preserve">4. Оборот розничной торговли в действующих ценах </t>
  </si>
  <si>
    <t xml:space="preserve">5. Балансовая стоимость основных производственных фондов, в т.ч.</t>
  </si>
  <si>
    <t xml:space="preserve">6. Степень износа основных производственных фондов, в т.ч.</t>
  </si>
  <si>
    <t xml:space="preserve">7. Среднесписочная численность работников (без внешних совместителей)</t>
  </si>
  <si>
    <t xml:space="preserve">8. Среднемесячная заработная плата</t>
  </si>
  <si>
    <t xml:space="preserve">9. Просроченная задолженность по выплате заработной платы на конец отчетного периода</t>
  </si>
  <si>
    <t xml:space="preserve">10. Дебиторская задолженность на конец отчетного периода</t>
  </si>
  <si>
    <t xml:space="preserve">11. Кредиторская задолженность на конец отчетного периода</t>
  </si>
  <si>
    <t xml:space="preserve">12. Инвестиции в основной капитал за счет всех источников финансирования</t>
  </si>
  <si>
    <t xml:space="preserve">13. Доходы от прочих видов деятельности</t>
  </si>
  <si>
    <t xml:space="preserve">14. Объем реализации платных услуг населению</t>
  </si>
  <si>
    <t xml:space="preserve">15. Затраты на производство и реализацию продукции - всего:</t>
  </si>
  <si>
    <t xml:space="preserve">топливо </t>
  </si>
  <si>
    <t xml:space="preserve">16. Текущий, капитальный ремонт</t>
  </si>
  <si>
    <t xml:space="preserve">17. Налоги, включаемые в себестоимость</t>
  </si>
  <si>
    <t xml:space="preserve">18. Прибыль (убыток) от продаж</t>
  </si>
  <si>
    <t xml:space="preserve">19. Операционные доходы</t>
  </si>
  <si>
    <t xml:space="preserve">20. Операционные расходы</t>
  </si>
  <si>
    <t xml:space="preserve">21. Всего доходов по предприятию</t>
  </si>
  <si>
    <r>
      <rPr>
        <sz val="10"/>
        <rFont val="Arial Cyr"/>
        <family val="0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. Всего расходов по предприятию</t>
    </r>
  </si>
  <si>
    <r>
      <rPr>
        <sz val="10"/>
        <rFont val="Arial Cyr"/>
        <family val="0"/>
        <charset val="204"/>
      </rPr>
      <t xml:space="preserve">23</t>
    </r>
    <r>
      <rPr>
        <b val="true"/>
        <sz val="10"/>
        <rFont val="Arial Cyr"/>
        <family val="2"/>
        <charset val="204"/>
      </rPr>
      <t xml:space="preserve">. Прибыль (убыток) по предприятию</t>
    </r>
  </si>
  <si>
    <t xml:space="preserve">24. Налоги, подлежащие перечислению в бюджет</t>
  </si>
  <si>
    <t xml:space="preserve">МУП "Молокозавод "Петропавловский"</t>
  </si>
  <si>
    <t xml:space="preserve">МУП "Совхоз декоративных культур"</t>
  </si>
  <si>
    <t xml:space="preserve">МУП "Лотос М" (прачечная)</t>
  </si>
  <si>
    <t xml:space="preserve">Петропавловск-Камчатского городского  округа</t>
  </si>
  <si>
    <t xml:space="preserve">спорт</t>
  </si>
  <si>
    <t xml:space="preserve">1. Пропускная способность стадионов, спорт.баз (фактич.)</t>
  </si>
  <si>
    <t xml:space="preserve">2. Выручка от  реализации товаров, работ, услуг (без НДС) - всего:</t>
  </si>
  <si>
    <t xml:space="preserve"> - проведение спортивных меропр.</t>
  </si>
  <si>
    <t xml:space="preserve"> - оборот розничной торговли в действующих ценах  года (услуги буфета)</t>
  </si>
  <si>
    <t xml:space="preserve">3. Объем реализации платных услуг населению (без НДС) - всего:</t>
  </si>
  <si>
    <t xml:space="preserve">услуг физкультуры и спорта</t>
  </si>
  <si>
    <t xml:space="preserve">туристических услуг</t>
  </si>
  <si>
    <t xml:space="preserve">услуг гостиницы</t>
  </si>
  <si>
    <t xml:space="preserve">аренда помещений</t>
  </si>
  <si>
    <t xml:space="preserve">услуги СДЮШОР и ЗВС</t>
  </si>
  <si>
    <t xml:space="preserve">спортивно-массовые и культурные мероприятия</t>
  </si>
  <si>
    <t xml:space="preserve">бытовых услуг</t>
  </si>
  <si>
    <t xml:space="preserve">проката спотртивного инвентаря</t>
  </si>
  <si>
    <t xml:space="preserve">автоуслуг</t>
  </si>
  <si>
    <t xml:space="preserve">4. Балансовая стоимость основных производственных фондов, в т.ч.</t>
  </si>
  <si>
    <t xml:space="preserve">5. Степень износа основных производственных фондов, в т.ч.</t>
  </si>
  <si>
    <t xml:space="preserve">6. Среднесписочная численность работников (без внешних совместителей)</t>
  </si>
  <si>
    <t xml:space="preserve">7. Среднемесячная заработная плата</t>
  </si>
  <si>
    <t xml:space="preserve">8. Просроченная задолженность по выплате заработной платы на конец отчетного периода</t>
  </si>
  <si>
    <t xml:space="preserve">9. Дебиторская задолженность на конец отчетного периода</t>
  </si>
  <si>
    <t xml:space="preserve">10. Кредиторская задолженность на конец отчетного периода</t>
  </si>
  <si>
    <t xml:space="preserve">11. Инвестиции в основной капитал за счет всех источников финансирования</t>
  </si>
  <si>
    <t xml:space="preserve">рекламные услуги</t>
  </si>
  <si>
    <t xml:space="preserve">13. Текущий, капитальный  ремонт</t>
  </si>
  <si>
    <t xml:space="preserve">15. Прибыль (убыток) от продаж</t>
  </si>
  <si>
    <t xml:space="preserve">16.Операционные доходы</t>
  </si>
  <si>
    <t xml:space="preserve">17.Операционные расходы</t>
  </si>
  <si>
    <t xml:space="preserve">18.Бюджетное финансирование</t>
  </si>
  <si>
    <r>
      <rPr>
        <sz val="10"/>
        <rFont val="Arial Cyr"/>
        <family val="0"/>
        <charset val="204"/>
      </rPr>
      <t xml:space="preserve">19</t>
    </r>
    <r>
      <rPr>
        <b val="true"/>
        <sz val="10"/>
        <rFont val="Arial Cyr"/>
        <family val="2"/>
        <charset val="204"/>
      </rPr>
      <t xml:space="preserve">. Всего доходов по предприятию</t>
    </r>
  </si>
  <si>
    <t xml:space="preserve">МУП "Спартак"</t>
  </si>
  <si>
    <t xml:space="preserve">МУ ФК "Лыжная база "Лесная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_-* #,##0_р_._-;\-* #,##0_р_._-;_-* \-_р_._-;_-@_-"/>
    <numFmt numFmtId="168" formatCode="0.0"/>
    <numFmt numFmtId="169" formatCode="0.00"/>
    <numFmt numFmtId="170" formatCode="_-* #,##0.0_р_._-;\-* #,##0.0_р_._-;_-* \-_р_._-;_-@_-"/>
    <numFmt numFmtId="171" formatCode="_-* #,##0.0_р_._-;\-* #,##0.0_р_._-;_-* \-?_р_._-;_-@_-"/>
    <numFmt numFmtId="172" formatCode="_-* #,##0_р_._-;\-* #,##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7"/>
    <col collapsed="false" customWidth="true" hidden="false" outlineLevel="0" max="3" min="3" style="0" width="9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7"/>
      <c r="B8" s="7" t="s">
        <v>5</v>
      </c>
      <c r="C8" s="7" t="s">
        <v>6</v>
      </c>
      <c r="D8" s="7" t="s">
        <v>7</v>
      </c>
      <c r="E8" s="7"/>
      <c r="F8" s="7" t="s">
        <v>8</v>
      </c>
      <c r="G8" s="7"/>
    </row>
    <row r="9" customFormat="false" ht="25.5" hidden="false" customHeight="false" outlineLevel="0" collapsed="false">
      <c r="A9" s="7"/>
      <c r="B9" s="7"/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</row>
    <row r="10" customFormat="false" ht="25.5" hidden="false" customHeight="false" outlineLevel="0" collapsed="false">
      <c r="A10" s="10" t="s">
        <v>14</v>
      </c>
      <c r="B10" s="11" t="s">
        <v>15</v>
      </c>
      <c r="C10" s="12" t="n">
        <f aca="false">C12+C13+C19+C20+C18</f>
        <v>2584732.7</v>
      </c>
      <c r="D10" s="12" t="n">
        <f aca="false">D12+D13+D19+D20+D18</f>
        <v>1800732</v>
      </c>
      <c r="E10" s="12" t="n">
        <f aca="false">E12+E13+E19+E20+E18</f>
        <v>3601464</v>
      </c>
      <c r="F10" s="12" t="n">
        <f aca="false">F12+F13+F19+F20+F18</f>
        <v>4324741.3</v>
      </c>
      <c r="G10" s="12" t="n">
        <f aca="false">G12+G13+G19+G20+G18</f>
        <v>4325249.3</v>
      </c>
    </row>
    <row r="11" customFormat="false" ht="12.75" hidden="false" customHeight="false" outlineLevel="0" collapsed="false">
      <c r="A11" s="13"/>
      <c r="B11" s="14"/>
      <c r="C11" s="15"/>
      <c r="D11" s="16"/>
      <c r="E11" s="16"/>
      <c r="F11" s="16"/>
      <c r="G11" s="16"/>
    </row>
    <row r="12" customFormat="false" ht="12.75" hidden="false" customHeight="false" outlineLevel="0" collapsed="false">
      <c r="A12" s="17" t="s">
        <v>16</v>
      </c>
      <c r="B12" s="18"/>
      <c r="C12" s="19" t="n">
        <f aca="false">383269.8+49429.1</f>
        <v>432698.9</v>
      </c>
      <c r="D12" s="16" t="n">
        <v>545281</v>
      </c>
      <c r="E12" s="16" t="n">
        <f aca="false">D12*2</f>
        <v>1090562</v>
      </c>
      <c r="F12" s="16" t="n">
        <v>1286863.2</v>
      </c>
      <c r="G12" s="16" t="n">
        <v>1286863.2</v>
      </c>
    </row>
    <row r="13" customFormat="false" ht="12.75" hidden="false" customHeight="false" outlineLevel="0" collapsed="false">
      <c r="A13" s="17" t="s">
        <v>17</v>
      </c>
      <c r="B13" s="11" t="s">
        <v>15</v>
      </c>
      <c r="C13" s="20" t="n">
        <f aca="false">C14+C15+C16+C17</f>
        <v>1720986.8</v>
      </c>
      <c r="D13" s="21" t="n">
        <v>1254705</v>
      </c>
      <c r="E13" s="16" t="n">
        <f aca="false">D13*2</f>
        <v>2509410</v>
      </c>
      <c r="F13" s="21" t="n">
        <v>3036386.1</v>
      </c>
      <c r="G13" s="21" t="n">
        <v>3036386.1</v>
      </c>
    </row>
    <row r="14" customFormat="false" ht="12.75" hidden="false" customHeight="false" outlineLevel="0" collapsed="false">
      <c r="A14" s="10" t="s">
        <v>18</v>
      </c>
      <c r="B14" s="11" t="s">
        <v>15</v>
      </c>
      <c r="C14" s="22" t="n">
        <v>1057085.2</v>
      </c>
      <c r="D14" s="21"/>
      <c r="E14" s="21"/>
      <c r="F14" s="21"/>
      <c r="G14" s="21"/>
    </row>
    <row r="15" customFormat="false" ht="12.75" hidden="false" customHeight="false" outlineLevel="0" collapsed="false">
      <c r="A15" s="23" t="s">
        <v>19</v>
      </c>
      <c r="B15" s="11" t="s">
        <v>15</v>
      </c>
      <c r="C15" s="22" t="n">
        <v>55888.1</v>
      </c>
      <c r="D15" s="21"/>
      <c r="E15" s="21"/>
      <c r="F15" s="21"/>
      <c r="G15" s="21"/>
    </row>
    <row r="16" customFormat="false" ht="12.75" hidden="false" customHeight="false" outlineLevel="0" collapsed="false">
      <c r="A16" s="23" t="s">
        <v>20</v>
      </c>
      <c r="B16" s="11" t="s">
        <v>15</v>
      </c>
      <c r="C16" s="22" t="n">
        <f aca="false">543905.7+5339.5</f>
        <v>549245.2</v>
      </c>
      <c r="D16" s="21"/>
      <c r="E16" s="21"/>
      <c r="F16" s="21"/>
      <c r="G16" s="21"/>
    </row>
    <row r="17" customFormat="false" ht="12.75" hidden="false" customHeight="false" outlineLevel="0" collapsed="false">
      <c r="A17" s="17" t="s">
        <v>21</v>
      </c>
      <c r="B17" s="11" t="s">
        <v>15</v>
      </c>
      <c r="C17" s="22" t="n">
        <v>58768.3</v>
      </c>
      <c r="D17" s="21"/>
      <c r="E17" s="21"/>
      <c r="F17" s="21"/>
      <c r="G17" s="21"/>
    </row>
    <row r="18" customFormat="false" ht="12.75" hidden="false" customHeight="false" outlineLevel="0" collapsed="false">
      <c r="A18" s="17" t="s">
        <v>22</v>
      </c>
      <c r="B18" s="11" t="s">
        <v>15</v>
      </c>
      <c r="C18" s="22" t="n">
        <v>122610.3</v>
      </c>
      <c r="D18" s="21"/>
      <c r="E18" s="21"/>
      <c r="F18" s="21"/>
      <c r="G18" s="21"/>
    </row>
    <row r="19" customFormat="false" ht="12.75" hidden="false" customHeight="false" outlineLevel="0" collapsed="false">
      <c r="A19" s="17" t="s">
        <v>23</v>
      </c>
      <c r="B19" s="11" t="s">
        <v>15</v>
      </c>
      <c r="C19" s="19" t="n">
        <v>306373.8</v>
      </c>
      <c r="D19" s="21"/>
      <c r="E19" s="21"/>
      <c r="F19" s="21"/>
      <c r="G19" s="21"/>
    </row>
    <row r="20" customFormat="false" ht="12.75" hidden="false" customHeight="false" outlineLevel="0" collapsed="false">
      <c r="A20" s="17" t="s">
        <v>24</v>
      </c>
      <c r="B20" s="11" t="s">
        <v>15</v>
      </c>
      <c r="C20" s="19" t="n">
        <f aca="false">686.4+1376.5</f>
        <v>2062.9</v>
      </c>
      <c r="D20" s="21" t="n">
        <v>746</v>
      </c>
      <c r="E20" s="16" t="n">
        <f aca="false">D20*2</f>
        <v>1492</v>
      </c>
      <c r="F20" s="21" t="n">
        <v>1492</v>
      </c>
      <c r="G20" s="21" t="n">
        <v>2000</v>
      </c>
    </row>
    <row r="21" customFormat="false" ht="25.5" hidden="false" customHeight="false" outlineLevel="0" collapsed="false">
      <c r="A21" s="24" t="s">
        <v>25</v>
      </c>
      <c r="B21" s="11"/>
      <c r="C21" s="25"/>
      <c r="D21" s="21"/>
      <c r="E21" s="21"/>
      <c r="F21" s="21"/>
      <c r="G21" s="21"/>
    </row>
    <row r="22" customFormat="false" ht="12.75" hidden="false" customHeight="false" outlineLevel="0" collapsed="false">
      <c r="A22" s="26" t="s">
        <v>26</v>
      </c>
      <c r="B22" s="18"/>
      <c r="C22" s="27"/>
      <c r="D22" s="21"/>
      <c r="E22" s="21"/>
      <c r="F22" s="21"/>
      <c r="G22" s="21"/>
    </row>
    <row r="23" customFormat="false" ht="34.5" hidden="false" customHeight="true" outlineLevel="0" collapsed="false">
      <c r="A23" s="17" t="s">
        <v>27</v>
      </c>
      <c r="B23" s="23" t="s">
        <v>28</v>
      </c>
      <c r="C23" s="27"/>
      <c r="D23" s="21"/>
      <c r="E23" s="21"/>
      <c r="F23" s="21"/>
      <c r="G23" s="21"/>
    </row>
    <row r="24" customFormat="false" ht="36.75" hidden="false" customHeight="true" outlineLevel="0" collapsed="false">
      <c r="A24" s="17" t="s">
        <v>29</v>
      </c>
      <c r="B24" s="23" t="s">
        <v>28</v>
      </c>
      <c r="C24" s="27"/>
      <c r="D24" s="21"/>
      <c r="E24" s="21"/>
      <c r="F24" s="21"/>
      <c r="G24" s="21"/>
    </row>
    <row r="25" customFormat="false" ht="25.5" hidden="false" customHeight="false" outlineLevel="0" collapsed="false">
      <c r="A25" s="17" t="s">
        <v>30</v>
      </c>
      <c r="B25" s="23" t="s">
        <v>31</v>
      </c>
      <c r="C25" s="27" t="n">
        <v>8113.1</v>
      </c>
      <c r="D25" s="21"/>
      <c r="E25" s="21"/>
      <c r="F25" s="21"/>
      <c r="G25" s="21"/>
    </row>
    <row r="26" customFormat="false" ht="25.5" hidden="false" customHeight="false" outlineLevel="0" collapsed="false">
      <c r="A26" s="28" t="s">
        <v>32</v>
      </c>
      <c r="B26" s="23" t="s">
        <v>33</v>
      </c>
      <c r="C26" s="27" t="n">
        <v>13226.7</v>
      </c>
      <c r="D26" s="21"/>
      <c r="E26" s="21"/>
      <c r="F26" s="21"/>
      <c r="G26" s="21"/>
    </row>
    <row r="27" customFormat="false" ht="12.75" hidden="false" customHeight="false" outlineLevel="0" collapsed="false">
      <c r="A27" s="28"/>
      <c r="B27" s="23"/>
      <c r="C27" s="27"/>
      <c r="D27" s="21"/>
      <c r="E27" s="21"/>
      <c r="F27" s="21"/>
      <c r="G27" s="21"/>
    </row>
    <row r="28" customFormat="false" ht="25.5" hidden="false" customHeight="false" outlineLevel="0" collapsed="false">
      <c r="A28" s="17" t="s">
        <v>34</v>
      </c>
      <c r="B28" s="23" t="s">
        <v>35</v>
      </c>
      <c r="C28" s="27" t="n">
        <v>900.3</v>
      </c>
      <c r="D28" s="21"/>
      <c r="E28" s="21"/>
      <c r="F28" s="21"/>
      <c r="G28" s="21"/>
    </row>
    <row r="29" customFormat="false" ht="12.75" hidden="false" customHeight="false" outlineLevel="0" collapsed="false">
      <c r="A29" s="17" t="s">
        <v>36</v>
      </c>
      <c r="B29" s="23" t="s">
        <v>37</v>
      </c>
      <c r="C29" s="27" t="n">
        <v>3613.4</v>
      </c>
      <c r="D29" s="21" t="n">
        <v>3547.3</v>
      </c>
      <c r="E29" s="21" t="n">
        <v>3497.3</v>
      </c>
      <c r="F29" s="21" t="n">
        <v>3613.4</v>
      </c>
      <c r="G29" s="21" t="n">
        <v>3613.4</v>
      </c>
    </row>
    <row r="30" customFormat="false" ht="12.75" hidden="false" customHeight="false" outlineLevel="0" collapsed="false">
      <c r="A30" s="17"/>
      <c r="B30" s="23"/>
      <c r="C30" s="27"/>
      <c r="D30" s="21"/>
      <c r="E30" s="21"/>
      <c r="F30" s="21"/>
      <c r="G30" s="21"/>
    </row>
    <row r="31" customFormat="false" ht="25.5" hidden="false" customHeight="false" outlineLevel="0" collapsed="false">
      <c r="A31" s="10" t="s">
        <v>38</v>
      </c>
      <c r="B31" s="11" t="s">
        <v>15</v>
      </c>
      <c r="C31" s="27" t="n">
        <v>6549951</v>
      </c>
      <c r="D31" s="21" t="n">
        <v>4381466</v>
      </c>
      <c r="E31" s="21" t="n">
        <v>4381466</v>
      </c>
      <c r="F31" s="21" t="n">
        <v>4381466</v>
      </c>
      <c r="G31" s="21" t="n">
        <v>4381466</v>
      </c>
    </row>
    <row r="32" customFormat="false" ht="25.5" hidden="false" customHeight="false" outlineLevel="0" collapsed="false">
      <c r="A32" s="10" t="s">
        <v>39</v>
      </c>
      <c r="B32" s="18" t="s">
        <v>40</v>
      </c>
      <c r="C32" s="27" t="n">
        <v>58</v>
      </c>
      <c r="D32" s="21" t="n">
        <v>60</v>
      </c>
      <c r="E32" s="21" t="n">
        <v>62</v>
      </c>
      <c r="F32" s="21" t="n">
        <v>62</v>
      </c>
      <c r="G32" s="21" t="n">
        <v>62</v>
      </c>
    </row>
    <row r="33" customFormat="false" ht="38.25" hidden="false" customHeight="false" outlineLevel="0" collapsed="false">
      <c r="A33" s="10" t="s">
        <v>41</v>
      </c>
      <c r="B33" s="18" t="s">
        <v>42</v>
      </c>
      <c r="C33" s="27" t="n">
        <v>76</v>
      </c>
      <c r="D33" s="21" t="n">
        <v>96</v>
      </c>
      <c r="E33" s="21" t="n">
        <v>96</v>
      </c>
      <c r="F33" s="21" t="n">
        <v>96</v>
      </c>
      <c r="G33" s="21" t="n">
        <v>96</v>
      </c>
    </row>
    <row r="34" customFormat="false" ht="12.75" hidden="false" customHeight="false" outlineLevel="0" collapsed="false">
      <c r="A34" s="10" t="s">
        <v>43</v>
      </c>
      <c r="B34" s="18" t="s">
        <v>44</v>
      </c>
      <c r="C34" s="27"/>
      <c r="D34" s="21"/>
      <c r="E34" s="21"/>
      <c r="F34" s="21"/>
      <c r="G34" s="21"/>
    </row>
    <row r="35" customFormat="false" ht="38.25" hidden="false" customHeight="false" outlineLevel="0" collapsed="false">
      <c r="A35" s="10" t="s">
        <v>45</v>
      </c>
      <c r="B35" s="11" t="s">
        <v>15</v>
      </c>
      <c r="C35" s="27" t="n">
        <v>3044</v>
      </c>
      <c r="D35" s="21"/>
      <c r="E35" s="21"/>
      <c r="F35" s="21"/>
      <c r="G35" s="21"/>
    </row>
    <row r="36" customFormat="false" ht="25.5" hidden="false" customHeight="false" outlineLevel="0" collapsed="false">
      <c r="A36" s="10" t="s">
        <v>46</v>
      </c>
      <c r="B36" s="11" t="s">
        <v>15</v>
      </c>
      <c r="C36" s="27" t="n">
        <v>1334399</v>
      </c>
      <c r="D36" s="21" t="n">
        <v>1663722</v>
      </c>
      <c r="E36" s="21"/>
      <c r="F36" s="21"/>
      <c r="G36" s="21"/>
    </row>
    <row r="37" customFormat="false" ht="25.5" hidden="false" customHeight="false" outlineLevel="0" collapsed="false">
      <c r="A37" s="10" t="s">
        <v>47</v>
      </c>
      <c r="B37" s="11" t="s">
        <v>15</v>
      </c>
      <c r="C37" s="27" t="n">
        <v>1033394</v>
      </c>
      <c r="D37" s="21" t="n">
        <v>780715</v>
      </c>
      <c r="E37" s="21"/>
      <c r="F37" s="21"/>
      <c r="G37" s="21"/>
    </row>
    <row r="38" customFormat="false" ht="38.25" hidden="false" customHeight="false" outlineLevel="0" collapsed="false">
      <c r="A38" s="10" t="s">
        <v>48</v>
      </c>
      <c r="B38" s="11" t="s">
        <v>15</v>
      </c>
      <c r="C38" s="27"/>
      <c r="D38" s="29"/>
      <c r="E38" s="29"/>
      <c r="F38" s="29"/>
      <c r="G38" s="29"/>
    </row>
    <row r="39" customFormat="false" ht="52.5" hidden="false" customHeight="true" outlineLevel="0" collapsed="false">
      <c r="A39" s="10" t="s">
        <v>49</v>
      </c>
      <c r="B39" s="11" t="s">
        <v>15</v>
      </c>
      <c r="C39" s="30" t="n">
        <f aca="false">C41+C42+C43+C44+C46+C47+C48+C45</f>
        <v>2620554.1</v>
      </c>
      <c r="D39" s="30" t="n">
        <f aca="false">D41+D42+D43+D44+D46+D47+D48+D45</f>
        <v>2163931</v>
      </c>
      <c r="E39" s="30" t="n">
        <f aca="false">E41+E42+E43+E44+E46+E47+E48+E45</f>
        <v>3998364</v>
      </c>
      <c r="F39" s="30" t="n">
        <f aca="false">F41+F42+F43+F44+F46+F47+F48+F45</f>
        <v>4454674.4</v>
      </c>
      <c r="G39" s="30" t="n">
        <f aca="false">G41+G42+G43+G44+G46+G47+G48+G45</f>
        <v>4424674.4</v>
      </c>
    </row>
    <row r="40" customFormat="false" ht="12.75" hidden="false" customHeight="false" outlineLevel="0" collapsed="false">
      <c r="A40" s="31" t="s">
        <v>50</v>
      </c>
      <c r="B40" s="11"/>
      <c r="C40" s="32"/>
      <c r="D40" s="16"/>
      <c r="E40" s="16"/>
      <c r="F40" s="16"/>
      <c r="G40" s="16"/>
      <c r="H40" s="33"/>
    </row>
    <row r="41" customFormat="false" ht="12.75" hidden="false" customHeight="false" outlineLevel="0" collapsed="false">
      <c r="A41" s="17" t="s">
        <v>51</v>
      </c>
      <c r="B41" s="11" t="s">
        <v>15</v>
      </c>
      <c r="C41" s="32"/>
      <c r="D41" s="16"/>
      <c r="E41" s="16"/>
      <c r="F41" s="16"/>
      <c r="G41" s="16"/>
    </row>
    <row r="42" customFormat="false" ht="12.75" hidden="false" customHeight="false" outlineLevel="0" collapsed="false">
      <c r="A42" s="17" t="s">
        <v>52</v>
      </c>
      <c r="B42" s="11" t="s">
        <v>15</v>
      </c>
      <c r="C42" s="32" t="n">
        <v>27926.2</v>
      </c>
      <c r="D42" s="21" t="n">
        <v>17090</v>
      </c>
      <c r="E42" s="21" t="n">
        <f aca="false">D42*2</f>
        <v>34180</v>
      </c>
      <c r="F42" s="34" t="n">
        <v>41016</v>
      </c>
      <c r="G42" s="34" t="n">
        <v>41016</v>
      </c>
    </row>
    <row r="43" customFormat="false" ht="12.75" hidden="false" customHeight="false" outlineLevel="0" collapsed="false">
      <c r="A43" s="17" t="s">
        <v>53</v>
      </c>
      <c r="B43" s="11" t="s">
        <v>15</v>
      </c>
      <c r="C43" s="35" t="n">
        <v>6081.2</v>
      </c>
      <c r="D43" s="21" t="n">
        <v>9134</v>
      </c>
      <c r="E43" s="21" t="n">
        <f aca="false">D43*2</f>
        <v>18268</v>
      </c>
      <c r="F43" s="34" t="n">
        <v>21921.6</v>
      </c>
      <c r="G43" s="34" t="n">
        <v>21921.6</v>
      </c>
    </row>
    <row r="44" customFormat="false" ht="12.75" hidden="false" customHeight="false" outlineLevel="0" collapsed="false">
      <c r="A44" s="17" t="s">
        <v>54</v>
      </c>
      <c r="B44" s="11" t="s">
        <v>15</v>
      </c>
      <c r="C44" s="32"/>
      <c r="D44" s="21"/>
      <c r="E44" s="21"/>
      <c r="F44" s="21"/>
      <c r="G44" s="21"/>
    </row>
    <row r="45" customFormat="false" ht="12.75" hidden="false" customHeight="false" outlineLevel="0" collapsed="false">
      <c r="A45" s="17" t="s">
        <v>55</v>
      </c>
      <c r="B45" s="11" t="s">
        <v>15</v>
      </c>
      <c r="C45" s="32" t="n">
        <f aca="false">1644608+58040.6+53412.8</f>
        <v>1756061.4</v>
      </c>
      <c r="D45" s="21" t="n">
        <v>1584057</v>
      </c>
      <c r="E45" s="21" t="n">
        <f aca="false">D45*2</f>
        <v>3168114</v>
      </c>
      <c r="F45" s="21" t="n">
        <v>3801736.8</v>
      </c>
      <c r="G45" s="21" t="n">
        <v>3801736.8</v>
      </c>
    </row>
    <row r="46" customFormat="false" ht="12.75" hidden="false" customHeight="false" outlineLevel="0" collapsed="false">
      <c r="A46" s="17" t="s">
        <v>56</v>
      </c>
      <c r="B46" s="11" t="s">
        <v>15</v>
      </c>
      <c r="C46" s="32" t="n">
        <v>357427.6</v>
      </c>
      <c r="D46" s="21"/>
      <c r="E46" s="21"/>
      <c r="F46" s="21"/>
      <c r="G46" s="21"/>
    </row>
    <row r="47" customFormat="false" ht="12.75" hidden="false" customHeight="false" outlineLevel="0" collapsed="false">
      <c r="A47" s="17" t="s">
        <v>57</v>
      </c>
      <c r="B47" s="11" t="s">
        <v>15</v>
      </c>
      <c r="C47" s="32" t="n">
        <v>344105.4</v>
      </c>
      <c r="D47" s="21" t="n">
        <v>221401</v>
      </c>
      <c r="E47" s="21" t="n">
        <f aca="false">D47*2</f>
        <v>442802</v>
      </c>
      <c r="F47" s="21" t="n">
        <v>440000</v>
      </c>
      <c r="G47" s="21" t="n">
        <v>440000</v>
      </c>
    </row>
    <row r="48" customFormat="false" ht="12.75" hidden="false" customHeight="false" outlineLevel="0" collapsed="false">
      <c r="A48" s="17" t="s">
        <v>58</v>
      </c>
      <c r="B48" s="11" t="s">
        <v>15</v>
      </c>
      <c r="C48" s="32" t="n">
        <f aca="false">5955+387+122610.3</f>
        <v>128952.3</v>
      </c>
      <c r="D48" s="21" t="n">
        <f aca="false">109389+227850-4990</f>
        <v>332249</v>
      </c>
      <c r="E48" s="21" t="n">
        <v>335000</v>
      </c>
      <c r="F48" s="21" t="n">
        <v>150000</v>
      </c>
      <c r="G48" s="21" t="n">
        <v>120000</v>
      </c>
    </row>
    <row r="49" customFormat="false" ht="25.5" hidden="false" customHeight="false" outlineLevel="0" collapsed="false">
      <c r="A49" s="17" t="s">
        <v>59</v>
      </c>
      <c r="B49" s="11" t="s">
        <v>15</v>
      </c>
      <c r="C49" s="32"/>
      <c r="D49" s="21"/>
      <c r="E49" s="21"/>
      <c r="F49" s="21"/>
      <c r="G49" s="21"/>
    </row>
    <row r="50" customFormat="false" ht="12.75" hidden="false" customHeight="false" outlineLevel="0" collapsed="false">
      <c r="A50" s="10" t="s">
        <v>60</v>
      </c>
      <c r="B50" s="11" t="s">
        <v>15</v>
      </c>
      <c r="C50" s="36" t="n">
        <f aca="false">C10-C39</f>
        <v>-35821.4000000004</v>
      </c>
      <c r="D50" s="16" t="n">
        <f aca="false">D10-D39</f>
        <v>-363199</v>
      </c>
      <c r="E50" s="16" t="n">
        <f aca="false">E10-E39</f>
        <v>-396900</v>
      </c>
      <c r="F50" s="16" t="n">
        <f aca="false">F10-F39</f>
        <v>-129933.1</v>
      </c>
      <c r="G50" s="16" t="n">
        <f aca="false">G10-G39</f>
        <v>-99425.0999999996</v>
      </c>
    </row>
    <row r="51" customFormat="false" ht="12.75" hidden="false" customHeight="false" outlineLevel="0" collapsed="false">
      <c r="A51" s="10" t="s">
        <v>61</v>
      </c>
      <c r="B51" s="11" t="s">
        <v>15</v>
      </c>
      <c r="C51" s="32" t="n">
        <v>755760</v>
      </c>
      <c r="D51" s="21" t="n">
        <v>115198</v>
      </c>
      <c r="E51" s="21" t="n">
        <v>115198</v>
      </c>
      <c r="F51" s="21"/>
      <c r="G51" s="21"/>
    </row>
    <row r="52" customFormat="false" ht="12.75" hidden="false" customHeight="false" outlineLevel="0" collapsed="false">
      <c r="A52" s="10" t="s">
        <v>62</v>
      </c>
      <c r="B52" s="11" t="s">
        <v>15</v>
      </c>
      <c r="C52" s="32" t="n">
        <v>870737</v>
      </c>
      <c r="D52" s="21" t="n">
        <v>166337</v>
      </c>
      <c r="E52" s="21" t="n">
        <v>332674</v>
      </c>
      <c r="F52" s="21" t="n">
        <v>332674</v>
      </c>
      <c r="G52" s="21" t="n">
        <v>332674</v>
      </c>
    </row>
    <row r="53" customFormat="false" ht="12.75" hidden="false" customHeight="false" outlineLevel="0" collapsed="false">
      <c r="A53" s="37" t="s">
        <v>63</v>
      </c>
      <c r="B53" s="11" t="s">
        <v>15</v>
      </c>
      <c r="C53" s="30" t="n">
        <f aca="false">C10+C52</f>
        <v>3455469.7</v>
      </c>
      <c r="D53" s="16" t="n">
        <f aca="false">D10+D52</f>
        <v>1967069</v>
      </c>
      <c r="E53" s="16" t="n">
        <f aca="false">E10+E52</f>
        <v>3934138</v>
      </c>
      <c r="F53" s="16" t="n">
        <f aca="false">F10+F52</f>
        <v>4657415.3</v>
      </c>
      <c r="G53" s="16" t="n">
        <f aca="false">G10+G52</f>
        <v>4657923.3</v>
      </c>
    </row>
    <row r="54" customFormat="false" ht="12.75" hidden="false" customHeight="false" outlineLevel="0" collapsed="false">
      <c r="A54" s="37" t="s">
        <v>64</v>
      </c>
      <c r="B54" s="11" t="s">
        <v>15</v>
      </c>
      <c r="C54" s="38" t="n">
        <f aca="false">C39+C51</f>
        <v>3376314.1</v>
      </c>
      <c r="D54" s="16" t="n">
        <f aca="false">D39+D51</f>
        <v>2279129</v>
      </c>
      <c r="E54" s="16" t="n">
        <f aca="false">E39+E51</f>
        <v>4113562</v>
      </c>
      <c r="F54" s="16" t="n">
        <f aca="false">F39+F51</f>
        <v>4454674.4</v>
      </c>
      <c r="G54" s="16" t="n">
        <f aca="false">G39+G51</f>
        <v>4424674.4</v>
      </c>
    </row>
    <row r="55" customFormat="false" ht="12.75" hidden="false" customHeight="false" outlineLevel="0" collapsed="false">
      <c r="A55" s="37" t="s">
        <v>65</v>
      </c>
      <c r="B55" s="11" t="s">
        <v>15</v>
      </c>
      <c r="C55" s="39" t="n">
        <f aca="false">C54-C53</f>
        <v>-79155.5999999996</v>
      </c>
      <c r="D55" s="16" t="n">
        <f aca="false">D53-D54</f>
        <v>-312060</v>
      </c>
      <c r="E55" s="16" t="n">
        <f aca="false">E53-E54</f>
        <v>-179424</v>
      </c>
      <c r="F55" s="16" t="n">
        <f aca="false">F53-F54</f>
        <v>202740.9</v>
      </c>
      <c r="G55" s="16" t="n">
        <f aca="false">G53-G54</f>
        <v>233248.9</v>
      </c>
    </row>
    <row r="56" customFormat="false" ht="25.5" hidden="false" customHeight="false" outlineLevel="0" collapsed="false">
      <c r="A56" s="10" t="s">
        <v>66</v>
      </c>
      <c r="B56" s="11" t="s">
        <v>15</v>
      </c>
      <c r="C56" s="32"/>
      <c r="D56" s="21"/>
      <c r="E56" s="21"/>
      <c r="F56" s="21"/>
      <c r="G56" s="21"/>
    </row>
    <row r="57" customFormat="false" ht="12.75" hidden="false" customHeight="false" outlineLevel="0" collapsed="false">
      <c r="C57" s="40"/>
    </row>
    <row r="58" customFormat="false" ht="12.75" hidden="false" customHeight="false" outlineLevel="0" collapsed="false">
      <c r="A58" s="41"/>
    </row>
    <row r="59" customFormat="false" ht="12.75" hidden="false" customHeight="false" outlineLevel="0" collapsed="false">
      <c r="A59" s="41"/>
    </row>
  </sheetData>
  <mergeCells count="9">
    <mergeCell ref="A1:G1"/>
    <mergeCell ref="A3:G3"/>
    <mergeCell ref="A4:G4"/>
    <mergeCell ref="A5:G5"/>
    <mergeCell ref="A7:H7"/>
    <mergeCell ref="A8:A9"/>
    <mergeCell ref="B8:B9"/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8" hidden="false" customHeight="false" outlineLevel="0" collapsed="false">
      <c r="A1" s="116" t="s">
        <v>67</v>
      </c>
      <c r="B1" s="116"/>
      <c r="C1" s="116"/>
      <c r="D1" s="116"/>
      <c r="E1" s="116"/>
      <c r="F1" s="116"/>
      <c r="G1" s="116"/>
    </row>
    <row r="2" customFormat="false" ht="15.75" hidden="false" customHeight="false" outlineLevel="0" collapsed="false">
      <c r="A2" s="117" t="s">
        <v>1</v>
      </c>
      <c r="B2" s="117"/>
      <c r="C2" s="117"/>
      <c r="D2" s="117"/>
      <c r="E2" s="117"/>
      <c r="F2" s="117"/>
      <c r="G2" s="117"/>
    </row>
    <row r="3" customFormat="false" ht="15.75" hidden="false" customHeight="false" outlineLevel="0" collapsed="false">
      <c r="A3" s="118" t="s">
        <v>2</v>
      </c>
      <c r="B3" s="118"/>
      <c r="C3" s="118"/>
      <c r="D3" s="118"/>
      <c r="E3" s="118"/>
      <c r="F3" s="118"/>
      <c r="G3" s="118"/>
      <c r="H3" s="119"/>
    </row>
    <row r="4" customFormat="false" ht="15.75" hidden="false" customHeight="false" outlineLevel="0" collapsed="false">
      <c r="A4" s="117" t="s">
        <v>3</v>
      </c>
      <c r="B4" s="117"/>
      <c r="C4" s="117"/>
      <c r="D4" s="117"/>
      <c r="E4" s="117"/>
      <c r="F4" s="117"/>
      <c r="G4" s="117"/>
    </row>
    <row r="5" customFormat="false" ht="15.75" hidden="false" customHeight="false" outlineLevel="0" collapsed="false">
      <c r="A5" s="120"/>
      <c r="B5" s="121"/>
      <c r="C5" s="121"/>
      <c r="D5" s="121"/>
      <c r="E5" s="121"/>
      <c r="F5" s="121"/>
      <c r="G5" s="121"/>
    </row>
    <row r="6" customFormat="false" ht="12.75" hidden="false" customHeight="false" outlineLevel="0" collapsed="false">
      <c r="A6" s="122" t="s">
        <v>404</v>
      </c>
      <c r="B6" s="122"/>
      <c r="C6" s="122"/>
      <c r="D6" s="122"/>
      <c r="E6" s="122"/>
      <c r="F6" s="122"/>
      <c r="G6" s="122"/>
    </row>
    <row r="7" customFormat="false" ht="12.75" hidden="false" customHeight="false" outlineLevel="0" collapsed="false">
      <c r="A7" s="123"/>
      <c r="B7" s="123" t="s">
        <v>5</v>
      </c>
      <c r="C7" s="125" t="s">
        <v>6</v>
      </c>
      <c r="D7" s="125" t="s">
        <v>7</v>
      </c>
      <c r="E7" s="125"/>
      <c r="F7" s="125" t="s">
        <v>8</v>
      </c>
      <c r="G7" s="125"/>
    </row>
    <row r="8" customFormat="false" ht="25.5" hidden="false" customHeight="false" outlineLevel="0" collapsed="false">
      <c r="A8" s="123"/>
      <c r="B8" s="123"/>
      <c r="C8" s="125" t="s">
        <v>9</v>
      </c>
      <c r="D8" s="174" t="s">
        <v>10</v>
      </c>
      <c r="E8" s="174" t="s">
        <v>11</v>
      </c>
      <c r="F8" s="125" t="s">
        <v>12</v>
      </c>
      <c r="G8" s="125" t="s">
        <v>13</v>
      </c>
    </row>
    <row r="9" customFormat="false" ht="12.75" hidden="false" customHeight="false" outlineLevel="0" collapsed="false">
      <c r="A9" s="123" t="n">
        <v>1</v>
      </c>
      <c r="B9" s="123" t="n">
        <v>2</v>
      </c>
      <c r="C9" s="125" t="n">
        <v>3</v>
      </c>
      <c r="D9" s="174" t="n">
        <v>4</v>
      </c>
      <c r="E9" s="174" t="n">
        <v>5</v>
      </c>
      <c r="F9" s="125" t="n">
        <v>6</v>
      </c>
      <c r="G9" s="125" t="n">
        <v>7</v>
      </c>
    </row>
    <row r="10" customFormat="false" ht="25.5" hidden="false" customHeight="false" outlineLevel="0" collapsed="false">
      <c r="A10" s="254" t="s">
        <v>405</v>
      </c>
      <c r="B10" s="138" t="s">
        <v>15</v>
      </c>
      <c r="C10" s="128" t="n">
        <v>86645</v>
      </c>
      <c r="D10" s="128" t="n">
        <f aca="false">13735.6+12030.2+14524.4+8186.5</f>
        <v>48476.7</v>
      </c>
      <c r="E10" s="128" t="n">
        <f aca="false">E39</f>
        <v>112624.2</v>
      </c>
      <c r="F10" s="128" t="n">
        <f aca="false">F39</f>
        <v>122998.3</v>
      </c>
      <c r="G10" s="128" t="n">
        <f aca="false">G39</f>
        <v>127113.7</v>
      </c>
    </row>
    <row r="11" customFormat="false" ht="12.75" hidden="false" customHeight="true" outlineLevel="0" collapsed="false">
      <c r="A11" s="179" t="s">
        <v>406</v>
      </c>
      <c r="B11" s="139" t="s">
        <v>407</v>
      </c>
      <c r="C11" s="174" t="n">
        <v>3456</v>
      </c>
      <c r="D11" s="174" t="n">
        <f aca="false">691.3+439+536.5+331.2</f>
        <v>1998</v>
      </c>
      <c r="E11" s="174" t="n">
        <f aca="false">1994.5+1068.8+1204.6</f>
        <v>4267.9</v>
      </c>
      <c r="F11" s="174" t="n">
        <f aca="false">1306.8+1189.6+1994.5</f>
        <v>4490.9</v>
      </c>
      <c r="G11" s="125" t="n">
        <f aca="false">1994.5+1241.3+1306.8</f>
        <v>4542.6</v>
      </c>
    </row>
    <row r="12" customFormat="false" ht="12.75" hidden="false" customHeight="false" outlineLevel="0" collapsed="false">
      <c r="A12" s="179" t="s">
        <v>408</v>
      </c>
      <c r="B12" s="139" t="s">
        <v>409</v>
      </c>
      <c r="C12" s="174" t="n">
        <v>142951.5</v>
      </c>
      <c r="D12" s="174" t="n">
        <f aca="false">13207+25717+21273.5+34502.5</f>
        <v>94700</v>
      </c>
      <c r="E12" s="174" t="n">
        <f aca="false">55391+49773+100680</f>
        <v>205844</v>
      </c>
      <c r="F12" s="174" t="n">
        <f aca="false">100680+53958+58160.5</f>
        <v>212798.5</v>
      </c>
      <c r="G12" s="125" t="n">
        <f aca="false">100680+58160.5+56304</f>
        <v>215144.5</v>
      </c>
      <c r="H12" s="255"/>
    </row>
    <row r="13" customFormat="false" ht="24.75" hidden="false" customHeight="true" outlineLevel="0" collapsed="false">
      <c r="A13" s="142" t="s">
        <v>410</v>
      </c>
      <c r="B13" s="143" t="s">
        <v>411</v>
      </c>
      <c r="C13" s="169" t="n">
        <f aca="false">C15+C16</f>
        <v>48315.4</v>
      </c>
      <c r="D13" s="169" t="n">
        <f aca="false">D15+D16</f>
        <v>17975.7</v>
      </c>
      <c r="E13" s="169" t="n">
        <f aca="false">E15+E16</f>
        <v>24288.9</v>
      </c>
      <c r="F13" s="169" t="n">
        <f aca="false">F15+F16</f>
        <v>26918.4</v>
      </c>
      <c r="G13" s="169" t="n">
        <f aca="false">G15+G16</f>
        <v>26918.4</v>
      </c>
    </row>
    <row r="14" customFormat="false" ht="12.75" hidden="false" customHeight="true" outlineLevel="0" collapsed="false">
      <c r="A14" s="129" t="s">
        <v>50</v>
      </c>
      <c r="B14" s="143"/>
      <c r="C14" s="144"/>
      <c r="D14" s="144"/>
      <c r="E14" s="144"/>
      <c r="F14" s="144"/>
      <c r="G14" s="131"/>
    </row>
    <row r="15" customFormat="false" ht="26.25" hidden="false" customHeight="true" outlineLevel="0" collapsed="false">
      <c r="A15" s="145" t="s">
        <v>412</v>
      </c>
      <c r="B15" s="135" t="s">
        <v>411</v>
      </c>
      <c r="C15" s="166" t="n">
        <v>41907.6</v>
      </c>
      <c r="D15" s="166" t="n">
        <f aca="false">456.1+5238+6302.5+4234.8</f>
        <v>16231.4</v>
      </c>
      <c r="E15" s="166" t="n">
        <f aca="false">3152.1+7086.1+9666.9</f>
        <v>19905.1</v>
      </c>
      <c r="F15" s="166" t="n">
        <f aca="false">3392.5+9349.4+9896.4</f>
        <v>22638.3</v>
      </c>
      <c r="G15" s="136" t="n">
        <f aca="false">3392.5+9349.4+9896.4</f>
        <v>22638.3</v>
      </c>
    </row>
    <row r="16" customFormat="false" ht="25.5" hidden="false" customHeight="true" outlineLevel="0" collapsed="false">
      <c r="A16" s="145" t="s">
        <v>413</v>
      </c>
      <c r="B16" s="135" t="s">
        <v>414</v>
      </c>
      <c r="C16" s="166" t="n">
        <v>6407.8</v>
      </c>
      <c r="D16" s="166" t="n">
        <f aca="false">167.8+760.5+644.1+171.9</f>
        <v>1744.3</v>
      </c>
      <c r="E16" s="166" t="n">
        <f aca="false">1786.9+1379.4+1217.5</f>
        <v>4383.8</v>
      </c>
      <c r="F16" s="166" t="n">
        <f aca="false">1467.2+1307.4+1505.5</f>
        <v>4280.1</v>
      </c>
      <c r="G16" s="136" t="n">
        <f aca="false">1467.2+1307.4+1505.5</f>
        <v>4280.1</v>
      </c>
    </row>
    <row r="17" customFormat="false" ht="13.5" hidden="false" customHeight="true" outlineLevel="0" collapsed="false">
      <c r="A17" s="179" t="s">
        <v>415</v>
      </c>
      <c r="B17" s="138" t="s">
        <v>355</v>
      </c>
      <c r="C17" s="174" t="n">
        <f aca="false">C19+C20</f>
        <v>31.03</v>
      </c>
      <c r="D17" s="174" t="n">
        <f aca="false">D19+D20</f>
        <v>29.3</v>
      </c>
      <c r="E17" s="174" t="n">
        <f aca="false">E19+E20</f>
        <v>29.3</v>
      </c>
      <c r="F17" s="174" t="n">
        <f aca="false">F19+F20</f>
        <v>29.3</v>
      </c>
      <c r="G17" s="174" t="n">
        <f aca="false">G19+G20</f>
        <v>29.3</v>
      </c>
    </row>
    <row r="18" customFormat="false" ht="15" hidden="false" customHeight="true" outlineLevel="0" collapsed="false">
      <c r="A18" s="129" t="s">
        <v>50</v>
      </c>
      <c r="B18" s="143"/>
      <c r="C18" s="144"/>
      <c r="D18" s="144"/>
      <c r="E18" s="144"/>
      <c r="F18" s="144"/>
      <c r="G18" s="131"/>
    </row>
    <row r="19" customFormat="false" ht="12.75" hidden="false" customHeight="false" outlineLevel="0" collapsed="false">
      <c r="A19" s="145" t="s">
        <v>412</v>
      </c>
      <c r="B19" s="135" t="s">
        <v>355</v>
      </c>
      <c r="C19" s="166" t="n">
        <v>5.13</v>
      </c>
      <c r="D19" s="166" t="n">
        <f aca="false">(4.27+4.27+4.27+4.27)/4</f>
        <v>4.27</v>
      </c>
      <c r="E19" s="166" t="n">
        <v>4.27</v>
      </c>
      <c r="F19" s="166" t="n">
        <v>4.27</v>
      </c>
      <c r="G19" s="136" t="n">
        <v>4.27</v>
      </c>
    </row>
    <row r="20" customFormat="false" ht="12.75" hidden="false" customHeight="false" outlineLevel="0" collapsed="false">
      <c r="A20" s="145" t="s">
        <v>413</v>
      </c>
      <c r="B20" s="135" t="s">
        <v>355</v>
      </c>
      <c r="C20" s="166" t="n">
        <v>25.9</v>
      </c>
      <c r="D20" s="166" t="n">
        <v>25.03</v>
      </c>
      <c r="E20" s="166" t="n">
        <v>25.03</v>
      </c>
      <c r="F20" s="166" t="n">
        <v>25.03</v>
      </c>
      <c r="G20" s="136" t="n">
        <v>25.03</v>
      </c>
    </row>
    <row r="21" customFormat="false" ht="15" hidden="false" customHeight="true" outlineLevel="0" collapsed="false">
      <c r="A21" s="141" t="s">
        <v>416</v>
      </c>
      <c r="B21" s="139" t="s">
        <v>417</v>
      </c>
      <c r="C21" s="174" t="n">
        <v>159</v>
      </c>
      <c r="D21" s="174" t="n">
        <v>76</v>
      </c>
      <c r="E21" s="174" t="n">
        <v>76</v>
      </c>
      <c r="F21" s="174" t="n">
        <v>60</v>
      </c>
      <c r="G21" s="125" t="n">
        <v>60</v>
      </c>
    </row>
    <row r="22" customFormat="false" ht="15" hidden="false" customHeight="true" outlineLevel="0" collapsed="false">
      <c r="A22" s="141" t="s">
        <v>418</v>
      </c>
      <c r="B22" s="139" t="s">
        <v>419</v>
      </c>
      <c r="C22" s="174" t="n">
        <v>8358.3</v>
      </c>
      <c r="D22" s="174" t="n">
        <f aca="false">115.2+1252.5+1509.2+998.4</f>
        <v>3875.3</v>
      </c>
      <c r="E22" s="174" t="n">
        <f aca="false">2212.5+1714.6+809.6</f>
        <v>4736.7</v>
      </c>
      <c r="F22" s="174" t="n">
        <v>5528.6</v>
      </c>
      <c r="G22" s="125" t="n">
        <v>5528.6</v>
      </c>
    </row>
    <row r="23" customFormat="false" ht="26.25" hidden="false" customHeight="true" outlineLevel="0" collapsed="false">
      <c r="A23" s="179" t="s">
        <v>420</v>
      </c>
      <c r="B23" s="139" t="s">
        <v>40</v>
      </c>
      <c r="C23" s="174" t="n">
        <v>45.5</v>
      </c>
      <c r="D23" s="174" t="n">
        <v>56.1</v>
      </c>
      <c r="E23" s="174" t="n">
        <v>73.7</v>
      </c>
      <c r="F23" s="174" t="n">
        <v>79.2</v>
      </c>
      <c r="G23" s="125" t="n">
        <v>79.8</v>
      </c>
    </row>
    <row r="24" customFormat="false" ht="26.25" hidden="false" customHeight="true" outlineLevel="0" collapsed="false">
      <c r="A24" s="179" t="s">
        <v>421</v>
      </c>
      <c r="B24" s="187" t="s">
        <v>15</v>
      </c>
      <c r="C24" s="234" t="n">
        <f aca="false">C26+C27</f>
        <v>55905.8</v>
      </c>
      <c r="D24" s="234" t="n">
        <f aca="false">D26+D27</f>
        <v>25227</v>
      </c>
      <c r="E24" s="234" t="n">
        <f aca="false">E26+E27</f>
        <v>54061.5</v>
      </c>
      <c r="F24" s="234" t="n">
        <f aca="false">F26+F27</f>
        <v>57517.8</v>
      </c>
      <c r="G24" s="234" t="n">
        <f aca="false">G26+G27</f>
        <v>60113</v>
      </c>
    </row>
    <row r="25" customFormat="false" ht="15" hidden="false" customHeight="true" outlineLevel="0" collapsed="false">
      <c r="A25" s="256" t="s">
        <v>276</v>
      </c>
      <c r="B25" s="187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98" t="s">
        <v>247</v>
      </c>
      <c r="B26" s="135" t="s">
        <v>15</v>
      </c>
      <c r="C26" s="128" t="n">
        <f aca="false">C41+C42+C44</f>
        <v>47771.9</v>
      </c>
      <c r="D26" s="128" t="n">
        <f aca="false">D41+D42+D44</f>
        <v>13379.9</v>
      </c>
      <c r="E26" s="128" t="n">
        <f aca="false">E41+E42+E44</f>
        <v>35057.4</v>
      </c>
      <c r="F26" s="128" t="n">
        <f aca="false">F41+F42+F44</f>
        <v>37547</v>
      </c>
      <c r="G26" s="128" t="n">
        <f aca="false">G41+G42+G44</f>
        <v>39143.6</v>
      </c>
    </row>
    <row r="27" customFormat="false" ht="13.5" hidden="false" customHeight="true" outlineLevel="0" collapsed="false">
      <c r="A27" s="133" t="s">
        <v>316</v>
      </c>
      <c r="B27" s="135" t="s">
        <v>15</v>
      </c>
      <c r="C27" s="144" t="n">
        <f aca="false">C45+C46+C47+C48+C49</f>
        <v>8133.9</v>
      </c>
      <c r="D27" s="144" t="n">
        <f aca="false">D45+D46+D47+D48+D49</f>
        <v>11847.1</v>
      </c>
      <c r="E27" s="144" t="n">
        <f aca="false">E45+E46+E47+E48+E49</f>
        <v>19004.1</v>
      </c>
      <c r="F27" s="144" t="n">
        <f aca="false">F45+F46+F47+F48+F49</f>
        <v>19970.8</v>
      </c>
      <c r="G27" s="144" t="n">
        <f aca="false">G45+G46+G47+G48+G49</f>
        <v>20969.4</v>
      </c>
    </row>
    <row r="28" customFormat="false" ht="36" hidden="false" customHeight="true" outlineLevel="0" collapsed="false">
      <c r="A28" s="137" t="s">
        <v>422</v>
      </c>
      <c r="B28" s="138" t="s">
        <v>15</v>
      </c>
      <c r="C28" s="125" t="n">
        <v>75063</v>
      </c>
      <c r="D28" s="125" t="n">
        <f aca="false">11889.7+3113.8+3152.5+11889.7</f>
        <v>30045.7</v>
      </c>
      <c r="E28" s="125" t="n">
        <f aca="false">3200+3342+11889.7</f>
        <v>18431.7</v>
      </c>
      <c r="F28" s="125" t="n">
        <f aca="false">3200+3342+11889.7</f>
        <v>18431.7</v>
      </c>
      <c r="G28" s="125" t="n">
        <f aca="false">5300+5342+18889.7</f>
        <v>29531.7</v>
      </c>
    </row>
    <row r="29" customFormat="false" ht="29.25" hidden="false" customHeight="true" outlineLevel="0" collapsed="false">
      <c r="A29" s="137" t="s">
        <v>393</v>
      </c>
      <c r="B29" s="138" t="s">
        <v>15</v>
      </c>
      <c r="C29" s="125" t="n">
        <v>75063</v>
      </c>
      <c r="D29" s="125" t="n">
        <v>30045.7</v>
      </c>
      <c r="E29" s="125" t="n">
        <f aca="false">3200+3342+11889.7</f>
        <v>18431.7</v>
      </c>
      <c r="F29" s="125" t="n">
        <f aca="false">3200+3342+11889.7</f>
        <v>18431.7</v>
      </c>
      <c r="G29" s="125" t="n">
        <f aca="false">5300+5342+18889.7</f>
        <v>29531.7</v>
      </c>
    </row>
    <row r="30" customFormat="false" ht="28.5" hidden="false" customHeight="true" outlineLevel="0" collapsed="false">
      <c r="A30" s="137" t="s">
        <v>423</v>
      </c>
      <c r="B30" s="123" t="s">
        <v>40</v>
      </c>
      <c r="C30" s="125" t="n">
        <v>90</v>
      </c>
      <c r="D30" s="125" t="n">
        <v>97.5</v>
      </c>
      <c r="E30" s="125" t="n">
        <v>100</v>
      </c>
      <c r="F30" s="125" t="n">
        <v>100</v>
      </c>
      <c r="G30" s="125" t="n">
        <v>100</v>
      </c>
    </row>
    <row r="31" customFormat="false" ht="28.5" hidden="false" customHeight="true" outlineLevel="0" collapsed="false">
      <c r="A31" s="137" t="s">
        <v>393</v>
      </c>
      <c r="B31" s="123" t="s">
        <v>40</v>
      </c>
      <c r="C31" s="125" t="n">
        <v>90</v>
      </c>
      <c r="D31" s="125" t="n">
        <v>97.5</v>
      </c>
      <c r="E31" s="125" t="n">
        <v>100</v>
      </c>
      <c r="F31" s="125" t="n">
        <v>100</v>
      </c>
      <c r="G31" s="125" t="n">
        <v>100</v>
      </c>
    </row>
    <row r="32" customFormat="false" ht="38.25" hidden="false" customHeight="true" outlineLevel="0" collapsed="false">
      <c r="A32" s="137" t="s">
        <v>424</v>
      </c>
      <c r="B32" s="123" t="s">
        <v>42</v>
      </c>
      <c r="C32" s="125" t="n">
        <v>296</v>
      </c>
      <c r="D32" s="125" t="n">
        <f aca="false">62+25+31+22</f>
        <v>140</v>
      </c>
      <c r="E32" s="125" t="n">
        <f aca="false">65+31+36</f>
        <v>132</v>
      </c>
      <c r="F32" s="125" t="n">
        <f aca="false">38+36+65</f>
        <v>139</v>
      </c>
      <c r="G32" s="125" t="n">
        <f aca="false">65+36+38</f>
        <v>139</v>
      </c>
    </row>
    <row r="33" customFormat="false" ht="25.5" hidden="false" customHeight="true" outlineLevel="0" collapsed="false">
      <c r="A33" s="137" t="s">
        <v>425</v>
      </c>
      <c r="B33" s="123" t="s">
        <v>15</v>
      </c>
      <c r="C33" s="149" t="n">
        <v>22.2</v>
      </c>
      <c r="D33" s="125" t="n">
        <v>23.6</v>
      </c>
      <c r="E33" s="125" t="n">
        <v>25.5</v>
      </c>
      <c r="F33" s="125" t="n">
        <v>25.9</v>
      </c>
      <c r="G33" s="125" t="n">
        <v>26.1</v>
      </c>
    </row>
    <row r="34" customFormat="false" ht="42" hidden="false" customHeight="true" outlineLevel="0" collapsed="false">
      <c r="A34" s="137" t="s">
        <v>426</v>
      </c>
      <c r="B34" s="138" t="s">
        <v>148</v>
      </c>
      <c r="C34" s="125"/>
      <c r="D34" s="125"/>
      <c r="E34" s="125"/>
      <c r="F34" s="125"/>
      <c r="G34" s="125"/>
    </row>
    <row r="35" customFormat="false" ht="30" hidden="false" customHeight="true" outlineLevel="0" collapsed="false">
      <c r="A35" s="137" t="s">
        <v>427</v>
      </c>
      <c r="B35" s="138" t="s">
        <v>15</v>
      </c>
      <c r="C35" s="125" t="n">
        <v>14201.3</v>
      </c>
      <c r="D35" s="125" t="n">
        <f aca="false">9601+1566+1895+1492</f>
        <v>14554</v>
      </c>
      <c r="E35" s="125" t="n">
        <f aca="false">1220+1080+9601</f>
        <v>11901</v>
      </c>
      <c r="F35" s="125" t="n">
        <f aca="false">1016+1120+8641</f>
        <v>10777</v>
      </c>
      <c r="G35" s="125" t="n">
        <f aca="false">1000+980+8641</f>
        <v>10621</v>
      </c>
    </row>
    <row r="36" customFormat="false" ht="29.25" hidden="false" customHeight="true" outlineLevel="0" collapsed="false">
      <c r="A36" s="137" t="s">
        <v>428</v>
      </c>
      <c r="B36" s="138" t="s">
        <v>15</v>
      </c>
      <c r="C36" s="125" t="n">
        <v>144154.7</v>
      </c>
      <c r="D36" s="125" t="n">
        <f aca="false">5210+1317+918+8713</f>
        <v>16158</v>
      </c>
      <c r="E36" s="125" t="n">
        <f aca="false">2064+1505+8713</f>
        <v>12282</v>
      </c>
      <c r="F36" s="125" t="n">
        <f aca="false">2200+1600+7842</f>
        <v>11642</v>
      </c>
      <c r="G36" s="125" t="n">
        <f aca="false">1900+1820+7842</f>
        <v>11562</v>
      </c>
    </row>
    <row r="37" customFormat="false" ht="40.5" hidden="false" customHeight="true" outlineLevel="0" collapsed="false">
      <c r="A37" s="138" t="s">
        <v>429</v>
      </c>
      <c r="B37" s="138" t="s">
        <v>15</v>
      </c>
      <c r="C37" s="174" t="n">
        <v>0</v>
      </c>
      <c r="D37" s="174" t="n">
        <v>0</v>
      </c>
      <c r="E37" s="174" t="n">
        <v>0</v>
      </c>
      <c r="F37" s="174" t="n">
        <v>0</v>
      </c>
      <c r="G37" s="125" t="n">
        <v>0</v>
      </c>
    </row>
    <row r="38" customFormat="false" ht="40.5" hidden="false" customHeight="true" outlineLevel="0" collapsed="false">
      <c r="A38" s="137" t="s">
        <v>430</v>
      </c>
      <c r="B38" s="214" t="s">
        <v>15</v>
      </c>
      <c r="C38" s="174" t="n">
        <v>0</v>
      </c>
      <c r="D38" s="174" t="n">
        <v>0</v>
      </c>
      <c r="E38" s="174" t="n">
        <v>0</v>
      </c>
      <c r="F38" s="174" t="n">
        <v>0</v>
      </c>
      <c r="G38" s="125" t="n">
        <v>0</v>
      </c>
    </row>
    <row r="39" customFormat="false" ht="18.75" hidden="false" customHeight="true" outlineLevel="0" collapsed="false">
      <c r="A39" s="257" t="s">
        <v>431</v>
      </c>
      <c r="B39" s="138" t="s">
        <v>15</v>
      </c>
      <c r="C39" s="174" t="n">
        <f aca="false">C40+C51</f>
        <v>86644.9</v>
      </c>
      <c r="D39" s="174" t="n">
        <f aca="false">D40+D51</f>
        <v>48476.7</v>
      </c>
      <c r="E39" s="174" t="n">
        <f aca="false">E40+E51</f>
        <v>112624.2</v>
      </c>
      <c r="F39" s="174" t="n">
        <f aca="false">F40+F51</f>
        <v>122998.3</v>
      </c>
      <c r="G39" s="174" t="n">
        <f aca="false">G40+G51</f>
        <v>127113.7</v>
      </c>
    </row>
    <row r="40" customFormat="false" ht="17.25" hidden="false" customHeight="true" outlineLevel="0" collapsed="false">
      <c r="A40" s="138" t="s">
        <v>432</v>
      </c>
      <c r="B40" s="138" t="s">
        <v>15</v>
      </c>
      <c r="C40" s="174" t="n">
        <f aca="false">C41+C42+C43+C50</f>
        <v>56097.8</v>
      </c>
      <c r="D40" s="174" t="n">
        <f aca="false">D41+D42+D43+D50</f>
        <v>25419</v>
      </c>
      <c r="E40" s="174" t="n">
        <f aca="false">E41+E42+E43+E50</f>
        <v>54445.5</v>
      </c>
      <c r="F40" s="174" t="n">
        <f aca="false">F41+F42+F43+F50</f>
        <v>57921</v>
      </c>
      <c r="G40" s="174" t="n">
        <f aca="false">G41+G42+G43+G50</f>
        <v>60536.4</v>
      </c>
    </row>
    <row r="41" customFormat="false" ht="17.25" hidden="false" customHeight="true" outlineLevel="0" collapsed="false">
      <c r="A41" s="138" t="s">
        <v>433</v>
      </c>
      <c r="B41" s="138" t="s">
        <v>15</v>
      </c>
      <c r="C41" s="174" t="n">
        <v>42030.9</v>
      </c>
      <c r="D41" s="174" t="n">
        <f aca="false">320.8+4422.1+4794.7+2785.5</f>
        <v>12323.1</v>
      </c>
      <c r="E41" s="174" t="n">
        <f aca="false">11633+9936.9+10788.1</f>
        <v>32358</v>
      </c>
      <c r="F41" s="174" t="n">
        <f aca="false">11873+10617.5+11866.9</f>
        <v>34357.4</v>
      </c>
      <c r="G41" s="125" t="n">
        <f aca="false">12466.6+10917.5+12406.3</f>
        <v>35790.4</v>
      </c>
    </row>
    <row r="42" customFormat="false" ht="17.25" hidden="false" customHeight="true" outlineLevel="0" collapsed="false">
      <c r="A42" s="138" t="s">
        <v>434</v>
      </c>
      <c r="B42" s="138" t="s">
        <v>15</v>
      </c>
      <c r="C42" s="174" t="n">
        <v>5253.8</v>
      </c>
      <c r="D42" s="174" t="n">
        <f aca="false">106.5+358.2+435.6+106.9</f>
        <v>1007.2</v>
      </c>
      <c r="E42" s="174" t="n">
        <f aca="false">910.7+773.7+935.2</f>
        <v>2619.6</v>
      </c>
      <c r="F42" s="174" t="n">
        <f aca="false">1056.4+941.3+1084</f>
        <v>3081.7</v>
      </c>
      <c r="G42" s="125" t="n">
        <f aca="false">1109.2+1049+1084</f>
        <v>3242.2</v>
      </c>
    </row>
    <row r="43" customFormat="false" ht="18" hidden="false" customHeight="true" outlineLevel="0" collapsed="false">
      <c r="A43" s="138" t="s">
        <v>435</v>
      </c>
      <c r="B43" s="138" t="s">
        <v>15</v>
      </c>
      <c r="C43" s="174" t="n">
        <f aca="false">C44+C45+C46+C47+C48+C49</f>
        <v>8621.1</v>
      </c>
      <c r="D43" s="174" t="n">
        <f aca="false">D44+D45+D46+D47+D48+D49</f>
        <v>11896.7</v>
      </c>
      <c r="E43" s="174" t="n">
        <f aca="false">E44+E45+E46+E47+E48+E49</f>
        <v>19083.9</v>
      </c>
      <c r="F43" s="174" t="n">
        <f aca="false">F44+F45+F46+F47+F48+F49</f>
        <v>20078.7</v>
      </c>
      <c r="G43" s="174" t="n">
        <f aca="false">G44+G45+G46+G47+G48+G49</f>
        <v>21080.4</v>
      </c>
    </row>
    <row r="44" customFormat="false" ht="15.75" hidden="false" customHeight="true" outlineLevel="0" collapsed="false">
      <c r="A44" s="138" t="s">
        <v>436</v>
      </c>
      <c r="B44" s="138" t="s">
        <v>15</v>
      </c>
      <c r="C44" s="174" t="n">
        <v>487.2</v>
      </c>
      <c r="D44" s="174" t="n">
        <f aca="false">7.2+3.6+38.8</f>
        <v>49.6</v>
      </c>
      <c r="E44" s="174" t="n">
        <f aca="false">14.4+7.2+58.2</f>
        <v>79.8</v>
      </c>
      <c r="F44" s="174" t="n">
        <f aca="false">40.5+7.2+60.2</f>
        <v>107.9</v>
      </c>
      <c r="G44" s="125" t="n">
        <f aca="false">40.5+10.3+60.2</f>
        <v>111</v>
      </c>
    </row>
    <row r="45" customFormat="false" ht="17.25" hidden="false" customHeight="true" outlineLevel="0" collapsed="false">
      <c r="A45" s="138" t="s">
        <v>437</v>
      </c>
      <c r="B45" s="138" t="s">
        <v>15</v>
      </c>
      <c r="C45" s="174" t="n">
        <v>59.6</v>
      </c>
      <c r="D45" s="174" t="n">
        <f aca="false">989</f>
        <v>989</v>
      </c>
      <c r="E45" s="174" t="n">
        <f aca="false">1186.8</f>
        <v>1186.8</v>
      </c>
      <c r="F45" s="174" t="n">
        <v>1246.8</v>
      </c>
      <c r="G45" s="125" t="n">
        <v>1309.1</v>
      </c>
    </row>
    <row r="46" customFormat="false" ht="15" hidden="false" customHeight="true" outlineLevel="0" collapsed="false">
      <c r="A46" s="138" t="s">
        <v>438</v>
      </c>
      <c r="B46" s="138" t="s">
        <v>15</v>
      </c>
      <c r="C46" s="174" t="n">
        <v>1185.9</v>
      </c>
      <c r="D46" s="174" t="n">
        <v>1219.4</v>
      </c>
      <c r="E46" s="174" t="n">
        <v>2409.6</v>
      </c>
      <c r="F46" s="174" t="n">
        <v>2530.1</v>
      </c>
      <c r="G46" s="125" t="n">
        <v>2656.6</v>
      </c>
    </row>
    <row r="47" customFormat="false" ht="15.75" hidden="false" customHeight="true" outlineLevel="0" collapsed="false">
      <c r="A47" s="138" t="s">
        <v>439</v>
      </c>
      <c r="B47" s="138" t="s">
        <v>15</v>
      </c>
      <c r="C47" s="174" t="n">
        <v>654.1</v>
      </c>
      <c r="D47" s="174"/>
      <c r="E47" s="174"/>
      <c r="F47" s="174"/>
      <c r="G47" s="125"/>
    </row>
    <row r="48" customFormat="false" ht="15" hidden="false" customHeight="true" outlineLevel="0" collapsed="false">
      <c r="A48" s="138" t="s">
        <v>440</v>
      </c>
      <c r="B48" s="138" t="s">
        <v>15</v>
      </c>
      <c r="C48" s="174" t="n">
        <v>151.9</v>
      </c>
      <c r="D48" s="174" t="n">
        <v>205.2</v>
      </c>
      <c r="E48" s="174" t="n">
        <v>431.1</v>
      </c>
      <c r="F48" s="174" t="n">
        <v>452.7</v>
      </c>
      <c r="G48" s="125" t="n">
        <v>475.3</v>
      </c>
    </row>
    <row r="49" customFormat="false" ht="15.75" hidden="false" customHeight="true" outlineLevel="0" collapsed="false">
      <c r="A49" s="138" t="s">
        <v>441</v>
      </c>
      <c r="B49" s="138" t="s">
        <v>15</v>
      </c>
      <c r="C49" s="174" t="n">
        <v>6082.4</v>
      </c>
      <c r="D49" s="174" t="n">
        <f aca="false">974.4+6832.7+110.8+902.6+613</f>
        <v>9433.5</v>
      </c>
      <c r="E49" s="174" t="n">
        <f aca="false">221.3+10249.1+1753.9+1226+1526.3</f>
        <v>14976.6</v>
      </c>
      <c r="F49" s="174" t="n">
        <f aca="false">1841.6+10761.6+232.4+1287.3+1618.3</f>
        <v>15741.2</v>
      </c>
      <c r="G49" s="125" t="n">
        <f aca="false">244+11299.7+1933.7+1351.7+1699.3</f>
        <v>16528.4</v>
      </c>
    </row>
    <row r="50" customFormat="false" ht="16.5" hidden="false" customHeight="true" outlineLevel="0" collapsed="false">
      <c r="A50" s="138" t="s">
        <v>442</v>
      </c>
      <c r="B50" s="138" t="s">
        <v>15</v>
      </c>
      <c r="C50" s="174" t="n">
        <v>192</v>
      </c>
      <c r="D50" s="174" t="n">
        <v>192</v>
      </c>
      <c r="E50" s="174" t="n">
        <v>384</v>
      </c>
      <c r="F50" s="174" t="n">
        <v>403.2</v>
      </c>
      <c r="G50" s="125" t="n">
        <v>423.4</v>
      </c>
    </row>
    <row r="51" customFormat="false" ht="16.5" hidden="false" customHeight="true" outlineLevel="0" collapsed="false">
      <c r="A51" s="138" t="s">
        <v>443</v>
      </c>
      <c r="B51" s="138" t="s">
        <v>15</v>
      </c>
      <c r="C51" s="174" t="n">
        <f aca="false">C52+C53+C54</f>
        <v>30547.1</v>
      </c>
      <c r="D51" s="174" t="n">
        <f aca="false">D52+D53+D54</f>
        <v>23057.7</v>
      </c>
      <c r="E51" s="174" t="n">
        <f aca="false">E52+E53+E54</f>
        <v>58178.7</v>
      </c>
      <c r="F51" s="174" t="n">
        <f aca="false">F52+F53+F54</f>
        <v>65077.3</v>
      </c>
      <c r="G51" s="174" t="n">
        <f aca="false">G52+G53+G54</f>
        <v>66577.3</v>
      </c>
    </row>
    <row r="52" customFormat="false" ht="16.5" hidden="false" customHeight="true" outlineLevel="0" collapsed="false">
      <c r="A52" s="138" t="s">
        <v>444</v>
      </c>
      <c r="B52" s="138" t="s">
        <v>15</v>
      </c>
      <c r="C52" s="174" t="n">
        <v>0</v>
      </c>
      <c r="D52" s="174" t="n">
        <v>0</v>
      </c>
      <c r="E52" s="174" t="n">
        <v>0</v>
      </c>
      <c r="F52" s="174" t="n">
        <v>0</v>
      </c>
      <c r="G52" s="125" t="n">
        <v>0</v>
      </c>
    </row>
    <row r="53" customFormat="false" ht="17.25" hidden="false" customHeight="true" outlineLevel="0" collapsed="false">
      <c r="A53" s="173" t="s">
        <v>445</v>
      </c>
      <c r="B53" s="173" t="s">
        <v>15</v>
      </c>
      <c r="C53" s="174" t="n">
        <v>7243.6</v>
      </c>
      <c r="D53" s="174" t="n">
        <f aca="false">495.4+1392.1+1653.4+283.8</f>
        <v>3824.7</v>
      </c>
      <c r="E53" s="174" t="n">
        <f aca="false">4195.6+4201+4093.2</f>
        <v>12489.8</v>
      </c>
      <c r="F53" s="174" t="n">
        <f aca="false">4866.9+4702.1+4197.7</f>
        <v>13766.7</v>
      </c>
      <c r="G53" s="125" t="n">
        <f aca="false">4702.1+4778+4407.6</f>
        <v>13887.7</v>
      </c>
    </row>
    <row r="54" customFormat="false" ht="23.25" hidden="false" customHeight="true" outlineLevel="0" collapsed="false">
      <c r="A54" s="173" t="s">
        <v>446</v>
      </c>
      <c r="B54" s="173" t="s">
        <v>15</v>
      </c>
      <c r="C54" s="174" t="n">
        <v>23303.5</v>
      </c>
      <c r="D54" s="174" t="n">
        <f aca="false">5010.3+7633.5+5854.2+735</f>
        <v>19233</v>
      </c>
      <c r="E54" s="174" t="n">
        <f aca="false">11811.2+15361.2+18516.5</f>
        <v>45688.9</v>
      </c>
      <c r="F54" s="174" t="n">
        <f aca="false">20738.5+17065.6+13506.5</f>
        <v>51310.6</v>
      </c>
      <c r="G54" s="125" t="n">
        <f aca="false">21293.9+17214.1+14181.6</f>
        <v>52689.6</v>
      </c>
    </row>
    <row r="55" customFormat="false" ht="25.5" hidden="false" customHeight="false" outlineLevel="0" collapsed="false">
      <c r="A55" s="137" t="s">
        <v>447</v>
      </c>
      <c r="B55" s="138" t="s">
        <v>15</v>
      </c>
      <c r="C55" s="140" t="n">
        <f aca="false">C57+C58+C59+C60+C61+C62+C63+C64+C65+C66+C67</f>
        <v>95767.8</v>
      </c>
      <c r="D55" s="140" t="n">
        <f aca="false">D57+D58+D59+D60+D61+D62+D63+D64+D65+D66+D67</f>
        <v>47700.9</v>
      </c>
      <c r="E55" s="140" t="n">
        <f aca="false">E57+E58+E59+E60+E61+E62+E63+E64+E65+E66+E67</f>
        <v>108864.5</v>
      </c>
      <c r="F55" s="140" t="n">
        <f aca="false">F57+F58+F59+F60+F61+F62+F63+F64+F65+F66+F67</f>
        <v>119790.9</v>
      </c>
      <c r="G55" s="140" t="n">
        <f aca="false">G57+G58+G59+G60+G61+G62+G63+G64+G65+G66+G67</f>
        <v>123610.8</v>
      </c>
    </row>
    <row r="56" customFormat="false" ht="12.75" hidden="false" customHeight="false" outlineLevel="0" collapsed="false">
      <c r="A56" s="129" t="s">
        <v>50</v>
      </c>
      <c r="B56" s="143"/>
      <c r="C56" s="144"/>
      <c r="D56" s="144"/>
      <c r="E56" s="144"/>
      <c r="F56" s="144"/>
      <c r="G56" s="131"/>
    </row>
    <row r="57" customFormat="false" ht="12.75" hidden="false" customHeight="false" outlineLevel="0" collapsed="false">
      <c r="A57" s="145" t="s">
        <v>51</v>
      </c>
      <c r="B57" s="135" t="s">
        <v>15</v>
      </c>
      <c r="C57" s="136" t="n">
        <v>4180.5</v>
      </c>
      <c r="D57" s="136" t="n">
        <f aca="false">78.9+180.6+155.9+192.6</f>
        <v>608</v>
      </c>
      <c r="E57" s="258" t="n">
        <f aca="false">1830.2+2125.3+2395.4</f>
        <v>6350.9</v>
      </c>
      <c r="F57" s="136" t="n">
        <f aca="false">1967.2+1969.8+2634.9</f>
        <v>6571.9</v>
      </c>
      <c r="G57" s="259" t="n">
        <f aca="false">2065.6+2055.5+2754.7</f>
        <v>6875.8</v>
      </c>
    </row>
    <row r="58" customFormat="false" ht="12.75" hidden="false" customHeight="false" outlineLevel="0" collapsed="false">
      <c r="A58" s="145" t="s">
        <v>52</v>
      </c>
      <c r="B58" s="135" t="s">
        <v>15</v>
      </c>
      <c r="C58" s="136" t="n">
        <v>33825.1</v>
      </c>
      <c r="D58" s="136" t="n">
        <f aca="false">2975.7+4912.8+3912.6+7175.8</f>
        <v>18976.9</v>
      </c>
      <c r="E58" s="136" t="n">
        <f aca="false">11634.6+9760+18936.1</f>
        <v>40330.7</v>
      </c>
      <c r="F58" s="125" t="n">
        <f aca="false">12297.8+10931+19882.9</f>
        <v>43111.7</v>
      </c>
      <c r="G58" s="136" t="n">
        <f aca="false">12405.8+11105.3+20877</f>
        <v>44388.1</v>
      </c>
    </row>
    <row r="59" customFormat="false" ht="12.75" hidden="false" customHeight="false" outlineLevel="0" collapsed="false">
      <c r="A59" s="145" t="s">
        <v>53</v>
      </c>
      <c r="B59" s="135" t="s">
        <v>15</v>
      </c>
      <c r="C59" s="147" t="n">
        <v>7633.3</v>
      </c>
      <c r="D59" s="147" t="n">
        <f aca="false">523+869.5+694.1+1248.3</f>
        <v>3334.9</v>
      </c>
      <c r="E59" s="147" t="n">
        <f aca="false">2069+1737.3+3371</f>
        <v>7177.3</v>
      </c>
      <c r="F59" s="147" t="n">
        <f aca="false">2189+1945.7+3539.1</f>
        <v>7673.8</v>
      </c>
      <c r="G59" s="136" t="n">
        <f aca="false">2208.2+1976.7+3716.1</f>
        <v>7901</v>
      </c>
    </row>
    <row r="60" customFormat="false" ht="24" hidden="false" customHeight="true" outlineLevel="0" collapsed="false">
      <c r="A60" s="148" t="s">
        <v>54</v>
      </c>
      <c r="B60" s="138" t="s">
        <v>15</v>
      </c>
      <c r="C60" s="125" t="n">
        <v>1452.1</v>
      </c>
      <c r="D60" s="125" t="n">
        <v>328.7</v>
      </c>
      <c r="E60" s="125" t="n">
        <v>657.4</v>
      </c>
      <c r="F60" s="125" t="n">
        <v>657.4</v>
      </c>
      <c r="G60" s="125" t="n">
        <v>657.4</v>
      </c>
    </row>
    <row r="61" customFormat="false" ht="12.75" hidden="false" customHeight="false" outlineLevel="0" collapsed="false">
      <c r="A61" s="148" t="s">
        <v>448</v>
      </c>
      <c r="B61" s="138" t="s">
        <v>15</v>
      </c>
      <c r="C61" s="125" t="n">
        <v>701.6</v>
      </c>
      <c r="D61" s="125" t="n">
        <f aca="false">906.3+442.6</f>
        <v>1348.9</v>
      </c>
      <c r="E61" s="125" t="n">
        <f aca="false">1993.9+1106.5</f>
        <v>3100.4</v>
      </c>
      <c r="F61" s="125" t="n">
        <f aca="false">2093.6+1161.8</f>
        <v>3255.4</v>
      </c>
      <c r="G61" s="125" t="n">
        <f aca="false">2198.3+1219.9</f>
        <v>3418.2</v>
      </c>
    </row>
    <row r="62" customFormat="false" ht="12.75" hidden="false" customHeight="false" outlineLevel="0" collapsed="false">
      <c r="A62" s="148" t="s">
        <v>270</v>
      </c>
      <c r="B62" s="138" t="s">
        <v>15</v>
      </c>
      <c r="C62" s="125" t="n">
        <v>0</v>
      </c>
      <c r="D62" s="125" t="n">
        <v>60</v>
      </c>
      <c r="E62" s="125" t="n">
        <v>120</v>
      </c>
      <c r="F62" s="125" t="n">
        <v>126</v>
      </c>
      <c r="G62" s="125" t="n">
        <v>132.3</v>
      </c>
    </row>
    <row r="63" customFormat="false" ht="12.75" hidden="false" customHeight="false" outlineLevel="0" collapsed="false">
      <c r="A63" s="148" t="s">
        <v>449</v>
      </c>
      <c r="B63" s="138" t="s">
        <v>15</v>
      </c>
      <c r="C63" s="125" t="n">
        <v>18522</v>
      </c>
      <c r="D63" s="125" t="n">
        <f aca="false">3030.1+4678.7+3746.5+560.8</f>
        <v>12016.1</v>
      </c>
      <c r="E63" s="125" t="n">
        <f aca="false">12973.5+11511+10354.7</f>
        <v>34839.2</v>
      </c>
      <c r="F63" s="125" t="n">
        <f aca="false">14660.1+12431.9+12458.7</f>
        <v>39550.7</v>
      </c>
      <c r="G63" s="125" t="n">
        <f aca="false">14800.2+12547+13081.6</f>
        <v>40428.8</v>
      </c>
    </row>
    <row r="64" customFormat="false" ht="12.75" hidden="false" customHeight="false" outlineLevel="0" collapsed="false">
      <c r="A64" s="148" t="s">
        <v>450</v>
      </c>
      <c r="B64" s="138" t="s">
        <v>15</v>
      </c>
      <c r="C64" s="125" t="n">
        <v>5728.8</v>
      </c>
      <c r="D64" s="125" t="n">
        <f aca="false">1437.4+1511.1+1366.8+264.8</f>
        <v>4580.1</v>
      </c>
      <c r="E64" s="125" t="n">
        <f aca="false">2843.7+2662.8+2945.2</f>
        <v>8451.7</v>
      </c>
      <c r="F64" s="125" t="n">
        <f aca="false">3127.3+3453.6+3092.5</f>
        <v>9673.4</v>
      </c>
      <c r="G64" s="125" t="n">
        <f aca="false">3340.5+3513.6+3247.1</f>
        <v>10101.2</v>
      </c>
    </row>
    <row r="65" customFormat="false" ht="12.75" hidden="false" customHeight="false" outlineLevel="0" collapsed="false">
      <c r="A65" s="148" t="s">
        <v>58</v>
      </c>
      <c r="B65" s="138" t="s">
        <v>15</v>
      </c>
      <c r="C65" s="125" t="n">
        <v>22564.7</v>
      </c>
      <c r="D65" s="125" t="n">
        <f aca="false">1315.2+2112.9+1812.4+1192.1</f>
        <v>6432.6</v>
      </c>
      <c r="E65" s="125" t="n">
        <f aca="false">2205.1+2023.6+3604.2</f>
        <v>7832.9</v>
      </c>
      <c r="F65" s="125" t="n">
        <f aca="false">3255.1+2133.2+3778</f>
        <v>9166.3</v>
      </c>
      <c r="G65" s="125" t="n">
        <f aca="false">3580.6+2226+3897</f>
        <v>9703.6</v>
      </c>
    </row>
    <row r="66" customFormat="false" ht="25.5" hidden="false" customHeight="false" outlineLevel="0" collapsed="false">
      <c r="A66" s="260" t="s">
        <v>451</v>
      </c>
      <c r="B66" s="138" t="s">
        <v>15</v>
      </c>
      <c r="C66" s="125" t="n">
        <v>0</v>
      </c>
      <c r="D66" s="125"/>
      <c r="E66" s="125"/>
      <c r="F66" s="125"/>
      <c r="G66" s="125"/>
    </row>
    <row r="67" customFormat="false" ht="25.5" hidden="false" customHeight="false" outlineLevel="0" collapsed="false">
      <c r="A67" s="137" t="s">
        <v>452</v>
      </c>
      <c r="B67" s="138" t="s">
        <v>15</v>
      </c>
      <c r="C67" s="125" t="n">
        <v>1159.7</v>
      </c>
      <c r="D67" s="125" t="n">
        <f aca="false">0.8+0.9+13</f>
        <v>14.7</v>
      </c>
      <c r="E67" s="125" t="n">
        <f aca="false">1.9+2.1</f>
        <v>4</v>
      </c>
      <c r="F67" s="125" t="n">
        <f aca="false">2+2.3</f>
        <v>4.3</v>
      </c>
      <c r="G67" s="125" t="n">
        <f aca="false">2.2+2.2</f>
        <v>4.4</v>
      </c>
    </row>
    <row r="68" customFormat="false" ht="12.75" hidden="false" customHeight="false" outlineLevel="0" collapsed="false">
      <c r="A68" s="137" t="s">
        <v>453</v>
      </c>
      <c r="B68" s="138" t="s">
        <v>15</v>
      </c>
      <c r="C68" s="140" t="n">
        <f aca="false">C10-C55</f>
        <v>-9122.8</v>
      </c>
      <c r="D68" s="140" t="n">
        <f aca="false">D10-D55</f>
        <v>775.80000000001</v>
      </c>
      <c r="E68" s="140" t="n">
        <f aca="false">E10-E55</f>
        <v>3759.70000000001</v>
      </c>
      <c r="F68" s="140" t="n">
        <f aca="false">F10-F55</f>
        <v>3207.39999999999</v>
      </c>
      <c r="G68" s="140" t="n">
        <f aca="false">G10-G55</f>
        <v>3502.89999999999</v>
      </c>
    </row>
    <row r="69" customFormat="false" ht="12.75" hidden="false" customHeight="false" outlineLevel="0" collapsed="false">
      <c r="A69" s="137" t="s">
        <v>454</v>
      </c>
      <c r="B69" s="138" t="s">
        <v>15</v>
      </c>
      <c r="C69" s="140" t="n">
        <v>10043</v>
      </c>
      <c r="D69" s="140"/>
      <c r="E69" s="140"/>
      <c r="F69" s="140"/>
      <c r="G69" s="140"/>
    </row>
    <row r="70" customFormat="false" ht="25.5" hidden="false" customHeight="false" outlineLevel="0" collapsed="false">
      <c r="A70" s="137" t="s">
        <v>455</v>
      </c>
      <c r="B70" s="138" t="s">
        <v>15</v>
      </c>
      <c r="C70" s="140" t="n">
        <v>10487.9</v>
      </c>
      <c r="D70" s="140"/>
      <c r="E70" s="140"/>
      <c r="F70" s="140"/>
      <c r="G70" s="140"/>
    </row>
    <row r="71" customFormat="false" ht="27.75" hidden="false" customHeight="true" outlineLevel="0" collapsed="false">
      <c r="A71" s="261" t="s">
        <v>456</v>
      </c>
      <c r="B71" s="138" t="s">
        <v>15</v>
      </c>
      <c r="C71" s="140" t="n">
        <f aca="false">C10+C69</f>
        <v>96688</v>
      </c>
      <c r="D71" s="140" t="n">
        <f aca="false">D10+D69</f>
        <v>48476.7</v>
      </c>
      <c r="E71" s="140" t="n">
        <f aca="false">E10+E69</f>
        <v>112624.2</v>
      </c>
      <c r="F71" s="140" t="n">
        <f aca="false">F10+F69</f>
        <v>122998.3</v>
      </c>
      <c r="G71" s="140" t="n">
        <f aca="false">G10+G69</f>
        <v>127113.7</v>
      </c>
    </row>
    <row r="72" customFormat="false" ht="25.5" hidden="false" customHeight="true" outlineLevel="0" collapsed="false">
      <c r="A72" s="261" t="s">
        <v>457</v>
      </c>
      <c r="B72" s="138" t="s">
        <v>15</v>
      </c>
      <c r="C72" s="140" t="n">
        <f aca="false">C55+C70</f>
        <v>106255.7</v>
      </c>
      <c r="D72" s="140" t="n">
        <f aca="false">D55+D70</f>
        <v>47700.9</v>
      </c>
      <c r="E72" s="140" t="n">
        <f aca="false">E55+E70</f>
        <v>108864.5</v>
      </c>
      <c r="F72" s="140" t="n">
        <f aca="false">F55+F70</f>
        <v>119790.9</v>
      </c>
      <c r="G72" s="140" t="n">
        <f aca="false">G55+G70</f>
        <v>123610.8</v>
      </c>
    </row>
    <row r="73" customFormat="false" ht="25.5" hidden="false" customHeight="false" outlineLevel="0" collapsed="false">
      <c r="A73" s="261" t="s">
        <v>458</v>
      </c>
      <c r="B73" s="138" t="s">
        <v>15</v>
      </c>
      <c r="C73" s="140" t="n">
        <f aca="false">C71-C72</f>
        <v>-9567.7</v>
      </c>
      <c r="D73" s="140" t="n">
        <f aca="false">D71-D72</f>
        <v>775.80000000001</v>
      </c>
      <c r="E73" s="140" t="n">
        <f aca="false">E71-E72</f>
        <v>3759.70000000001</v>
      </c>
      <c r="F73" s="140" t="n">
        <f aca="false">F71-F72</f>
        <v>3207.39999999999</v>
      </c>
      <c r="G73" s="140" t="n">
        <f aca="false">G71-G72</f>
        <v>3502.89999999999</v>
      </c>
    </row>
    <row r="74" customFormat="false" ht="25.5" hidden="false" customHeight="false" outlineLevel="0" collapsed="false">
      <c r="A74" s="137" t="s">
        <v>459</v>
      </c>
      <c r="B74" s="138" t="s">
        <v>15</v>
      </c>
      <c r="C74" s="125" t="n">
        <v>972.9</v>
      </c>
      <c r="D74" s="125" t="n">
        <f aca="false">1+387+97.7+147</f>
        <v>632.7</v>
      </c>
      <c r="E74" s="125" t="n">
        <f aca="false">200+120+406</f>
        <v>726</v>
      </c>
      <c r="F74" s="125" t="n">
        <f aca="false">426.3+199+118</f>
        <v>743.3</v>
      </c>
      <c r="G74" s="125" t="n">
        <f aca="false">203+126+447.6</f>
        <v>776.6</v>
      </c>
    </row>
    <row r="75" customFormat="false" ht="12.75" hidden="false" customHeight="false" outlineLevel="0" collapsed="false">
      <c r="A75" s="152"/>
      <c r="B75" s="252"/>
      <c r="C75" s="151"/>
      <c r="D75" s="151"/>
      <c r="E75" s="151"/>
      <c r="F75" s="151"/>
      <c r="G75" s="151"/>
    </row>
    <row r="76" customFormat="false" ht="12.75" hidden="false" customHeight="false" outlineLevel="0" collapsed="false">
      <c r="A76" s="152" t="s">
        <v>304</v>
      </c>
      <c r="B76" s="252"/>
      <c r="C76" s="151"/>
      <c r="D76" s="151"/>
      <c r="E76" s="151"/>
      <c r="F76" s="151"/>
      <c r="G76" s="151"/>
    </row>
    <row r="77" customFormat="false" ht="12.75" hidden="false" customHeight="false" outlineLevel="0" collapsed="false">
      <c r="A77" s="152" t="s">
        <v>460</v>
      </c>
      <c r="B77" s="252"/>
      <c r="C77" s="151"/>
      <c r="D77" s="151"/>
      <c r="E77" s="151"/>
      <c r="F77" s="151"/>
      <c r="G77" s="151"/>
    </row>
    <row r="78" customFormat="false" ht="12.75" hidden="false" customHeight="false" outlineLevel="0" collapsed="false">
      <c r="A78" s="152" t="s">
        <v>461</v>
      </c>
      <c r="B78" s="252"/>
      <c r="C78" s="151"/>
      <c r="D78" s="151"/>
      <c r="E78" s="151"/>
      <c r="F78" s="151"/>
      <c r="G78" s="151"/>
    </row>
    <row r="79" customFormat="false" ht="12.75" hidden="false" customHeight="false" outlineLevel="0" collapsed="false">
      <c r="A79" s="152" t="s">
        <v>462</v>
      </c>
      <c r="B79" s="252"/>
      <c r="C79" s="151"/>
      <c r="D79" s="151"/>
      <c r="E79" s="151"/>
      <c r="F79" s="151"/>
      <c r="G79" s="151"/>
    </row>
    <row r="80" customFormat="false" ht="12.75" hidden="false" customHeight="false" outlineLevel="0" collapsed="false">
      <c r="A80" s="152" t="s">
        <v>463</v>
      </c>
      <c r="B80" s="151"/>
      <c r="C80" s="151"/>
      <c r="D80" s="151"/>
      <c r="E80" s="151"/>
      <c r="F80" s="151"/>
      <c r="G80" s="151"/>
    </row>
    <row r="81" customFormat="false" ht="12.75" hidden="false" customHeight="false" outlineLevel="0" collapsed="false">
      <c r="A81" s="152" t="s">
        <v>464</v>
      </c>
      <c r="B81" s="151"/>
      <c r="C81" s="151"/>
      <c r="D81" s="151"/>
      <c r="E81" s="151"/>
      <c r="F81" s="151"/>
      <c r="G81" s="151"/>
    </row>
    <row r="82" customFormat="false" ht="12.75" hidden="false" customHeight="false" outlineLevel="0" collapsed="false">
      <c r="A82" s="152" t="s">
        <v>465</v>
      </c>
      <c r="B82" s="151"/>
      <c r="C82" s="151"/>
      <c r="D82" s="151"/>
      <c r="E82" s="151"/>
      <c r="F82" s="151"/>
      <c r="G82" s="151"/>
    </row>
    <row r="83" customFormat="false" ht="12.75" hidden="false" customHeight="false" outlineLevel="0" collapsed="false">
      <c r="A83" s="152"/>
      <c r="B83" s="151"/>
      <c r="C83" s="151"/>
      <c r="D83" s="151"/>
      <c r="E83" s="151"/>
      <c r="F83" s="151"/>
    </row>
    <row r="84" customFormat="false" ht="12.75" hidden="false" customHeight="false" outlineLevel="0" collapsed="false">
      <c r="A84" s="152"/>
      <c r="B84" s="151"/>
      <c r="C84" s="151"/>
      <c r="D84" s="151"/>
      <c r="E84" s="151"/>
      <c r="F84" s="151"/>
    </row>
    <row r="85" customFormat="false" ht="12.75" hidden="false" customHeight="false" outlineLevel="0" collapsed="false">
      <c r="A85" s="152"/>
      <c r="B85" s="151"/>
      <c r="C85" s="151"/>
      <c r="D85" s="151"/>
      <c r="E85" s="151"/>
      <c r="F85" s="151"/>
    </row>
    <row r="86" customFormat="false" ht="12.75" hidden="false" customHeight="false" outlineLevel="0" collapsed="false">
      <c r="A86" s="152"/>
      <c r="B86" s="151"/>
      <c r="C86" s="151"/>
      <c r="D86" s="151"/>
      <c r="E86" s="151"/>
      <c r="F86" s="151"/>
    </row>
    <row r="87" customFormat="false" ht="12.75" hidden="false" customHeight="false" outlineLevel="0" collapsed="false">
      <c r="A87" s="152"/>
      <c r="B87" s="151"/>
      <c r="C87" s="151"/>
      <c r="D87" s="151"/>
      <c r="E87" s="151"/>
      <c r="F87" s="151"/>
    </row>
    <row r="88" customFormat="false" ht="12.75" hidden="false" customHeight="false" outlineLevel="0" collapsed="false">
      <c r="A88" s="152"/>
      <c r="B88" s="151"/>
      <c r="C88" s="151"/>
      <c r="D88" s="151"/>
      <c r="E88" s="151"/>
      <c r="F88" s="151"/>
    </row>
    <row r="89" customFormat="false" ht="12.75" hidden="false" customHeight="false" outlineLevel="0" collapsed="false">
      <c r="A89" s="152"/>
      <c r="B89" s="151"/>
      <c r="C89" s="151"/>
      <c r="D89" s="151"/>
      <c r="E89" s="151"/>
      <c r="F89" s="151"/>
    </row>
    <row r="90" customFormat="false" ht="12.75" hidden="false" customHeight="false" outlineLevel="0" collapsed="false">
      <c r="A90" s="152"/>
      <c r="B90" s="151"/>
      <c r="C90" s="151"/>
      <c r="D90" s="151"/>
      <c r="E90" s="151"/>
      <c r="F90" s="151"/>
    </row>
    <row r="91" customFormat="false" ht="12.75" hidden="false" customHeight="false" outlineLevel="0" collapsed="false">
      <c r="A91" s="152"/>
      <c r="B91" s="151"/>
      <c r="C91" s="151"/>
      <c r="D91" s="151"/>
      <c r="E91" s="151"/>
      <c r="F91" s="151"/>
    </row>
    <row r="92" customFormat="false" ht="12.75" hidden="false" customHeight="false" outlineLevel="0" collapsed="false">
      <c r="A92" s="152"/>
      <c r="B92" s="151"/>
      <c r="C92" s="151"/>
      <c r="D92" s="151"/>
      <c r="E92" s="151"/>
      <c r="F92" s="151"/>
    </row>
    <row r="93" customFormat="false" ht="12.75" hidden="false" customHeight="false" outlineLevel="0" collapsed="false">
      <c r="A93" s="152"/>
      <c r="B93" s="151"/>
      <c r="C93" s="151"/>
      <c r="D93" s="151"/>
      <c r="E93" s="151"/>
      <c r="F93" s="151"/>
    </row>
    <row r="94" customFormat="false" ht="12.75" hidden="false" customHeight="false" outlineLevel="0" collapsed="false">
      <c r="A94" s="152"/>
      <c r="B94" s="151"/>
      <c r="C94" s="151"/>
      <c r="D94" s="151"/>
      <c r="E94" s="151"/>
      <c r="F94" s="151"/>
    </row>
    <row r="95" customFormat="false" ht="12.75" hidden="false" customHeight="false" outlineLevel="0" collapsed="false">
      <c r="A95" s="152"/>
      <c r="B95" s="151"/>
      <c r="C95" s="151"/>
      <c r="D95" s="151"/>
      <c r="E95" s="151"/>
      <c r="F95" s="151"/>
    </row>
    <row r="96" customFormat="false" ht="12.75" hidden="false" customHeight="false" outlineLevel="0" collapsed="false">
      <c r="A96" s="152"/>
      <c r="B96" s="151"/>
      <c r="C96" s="151"/>
      <c r="D96" s="151"/>
      <c r="E96" s="151"/>
      <c r="F96" s="151"/>
    </row>
    <row r="97" customFormat="false" ht="12.75" hidden="false" customHeight="false" outlineLevel="0" collapsed="false">
      <c r="A97" s="152"/>
      <c r="B97" s="151"/>
      <c r="C97" s="151"/>
      <c r="D97" s="151"/>
      <c r="E97" s="151"/>
      <c r="F97" s="151"/>
    </row>
    <row r="98" customFormat="false" ht="12.75" hidden="false" customHeight="false" outlineLevel="0" collapsed="false">
      <c r="A98" s="152"/>
      <c r="B98" s="151"/>
      <c r="C98" s="151"/>
      <c r="D98" s="151"/>
      <c r="E98" s="151"/>
      <c r="F98" s="151"/>
    </row>
    <row r="99" customFormat="false" ht="12.75" hidden="false" customHeight="false" outlineLevel="0" collapsed="false">
      <c r="A99" s="152"/>
      <c r="B99" s="151"/>
      <c r="C99" s="151"/>
      <c r="D99" s="151"/>
      <c r="E99" s="151"/>
      <c r="F99" s="151"/>
    </row>
    <row r="100" customFormat="false" ht="12.75" hidden="false" customHeight="false" outlineLevel="0" collapsed="false">
      <c r="A100" s="152"/>
      <c r="B100" s="151"/>
      <c r="C100" s="151"/>
      <c r="D100" s="151"/>
      <c r="E100" s="151"/>
      <c r="F100" s="151"/>
    </row>
    <row r="101" customFormat="false" ht="12.75" hidden="false" customHeight="false" outlineLevel="0" collapsed="false">
      <c r="A101" s="152"/>
      <c r="B101" s="151"/>
      <c r="C101" s="151"/>
      <c r="D101" s="151"/>
      <c r="E101" s="151"/>
      <c r="F101" s="151"/>
    </row>
    <row r="102" customFormat="false" ht="12.75" hidden="false" customHeight="false" outlineLevel="0" collapsed="false">
      <c r="A102" s="152"/>
      <c r="B102" s="151"/>
      <c r="C102" s="151"/>
      <c r="D102" s="151"/>
      <c r="E102" s="151"/>
      <c r="F102" s="151"/>
    </row>
    <row r="103" customFormat="false" ht="12.75" hidden="false" customHeight="false" outlineLevel="0" collapsed="false">
      <c r="A103" s="152"/>
      <c r="B103" s="151"/>
      <c r="C103" s="151"/>
      <c r="D103" s="151"/>
      <c r="E103" s="151"/>
      <c r="F103" s="151"/>
    </row>
    <row r="104" customFormat="false" ht="12.75" hidden="false" customHeight="false" outlineLevel="0" collapsed="false">
      <c r="A104" s="152"/>
      <c r="B104" s="151"/>
      <c r="C104" s="151"/>
      <c r="D104" s="151"/>
      <c r="E104" s="151"/>
      <c r="F104" s="151"/>
    </row>
    <row r="105" customFormat="false" ht="12.75" hidden="false" customHeight="false" outlineLevel="0" collapsed="false">
      <c r="A105" s="152"/>
      <c r="B105" s="151"/>
      <c r="C105" s="151"/>
      <c r="D105" s="151"/>
      <c r="E105" s="151"/>
      <c r="F105" s="151"/>
    </row>
    <row r="106" customFormat="false" ht="12.75" hidden="false" customHeight="false" outlineLevel="0" collapsed="false">
      <c r="A106" s="152"/>
      <c r="B106" s="151"/>
      <c r="C106" s="151"/>
      <c r="D106" s="151"/>
      <c r="E106" s="151"/>
      <c r="F106" s="151"/>
    </row>
    <row r="107" customFormat="false" ht="12.75" hidden="false" customHeight="false" outlineLevel="0" collapsed="false">
      <c r="A107" s="152"/>
      <c r="B107" s="151"/>
      <c r="C107" s="151"/>
      <c r="D107" s="151"/>
      <c r="E107" s="151"/>
      <c r="F107" s="151"/>
    </row>
    <row r="108" customFormat="false" ht="12.75" hidden="false" customHeight="false" outlineLevel="0" collapsed="false">
      <c r="A108" s="152"/>
      <c r="B108" s="151"/>
      <c r="C108" s="151"/>
      <c r="D108" s="151"/>
      <c r="E108" s="151"/>
      <c r="F108" s="151"/>
    </row>
    <row r="109" customFormat="false" ht="12.75" hidden="false" customHeight="false" outlineLevel="0" collapsed="false">
      <c r="A109" s="152"/>
      <c r="B109" s="151"/>
      <c r="C109" s="151"/>
      <c r="D109" s="151"/>
      <c r="E109" s="151"/>
      <c r="F109" s="151"/>
    </row>
    <row r="110" customFormat="false" ht="12.75" hidden="false" customHeight="false" outlineLevel="0" collapsed="false">
      <c r="A110" s="152"/>
      <c r="B110" s="151"/>
      <c r="C110" s="151"/>
      <c r="D110" s="151"/>
      <c r="E110" s="151"/>
      <c r="F110" s="151"/>
    </row>
    <row r="111" customFormat="false" ht="12.75" hidden="false" customHeight="false" outlineLevel="0" collapsed="false">
      <c r="A111" s="152"/>
      <c r="B111" s="151"/>
      <c r="C111" s="151"/>
      <c r="D111" s="151"/>
      <c r="E111" s="151"/>
      <c r="F111" s="151"/>
    </row>
    <row r="112" customFormat="false" ht="12.75" hidden="false" customHeight="false" outlineLevel="0" collapsed="false">
      <c r="A112" s="152"/>
      <c r="B112" s="151"/>
      <c r="C112" s="151"/>
      <c r="D112" s="151"/>
      <c r="E112" s="151"/>
      <c r="F112" s="151"/>
    </row>
    <row r="113" customFormat="false" ht="12.75" hidden="false" customHeight="false" outlineLevel="0" collapsed="false">
      <c r="A113" s="152"/>
      <c r="B113" s="151"/>
      <c r="C113" s="151"/>
      <c r="D113" s="151"/>
      <c r="E113" s="151"/>
      <c r="F113" s="151"/>
    </row>
    <row r="114" customFormat="false" ht="12.75" hidden="false" customHeight="false" outlineLevel="0" collapsed="false">
      <c r="A114" s="152"/>
      <c r="B114" s="151"/>
      <c r="C114" s="151"/>
      <c r="D114" s="151"/>
      <c r="E114" s="151"/>
      <c r="F114" s="151"/>
    </row>
    <row r="115" customFormat="false" ht="12.75" hidden="false" customHeight="false" outlineLevel="0" collapsed="false">
      <c r="A115" s="262"/>
    </row>
    <row r="116" customFormat="false" ht="12.75" hidden="false" customHeight="false" outlineLevel="0" collapsed="false">
      <c r="A116" s="262"/>
    </row>
    <row r="117" customFormat="false" ht="12.75" hidden="false" customHeight="false" outlineLevel="0" collapsed="false">
      <c r="A117" s="262"/>
    </row>
    <row r="118" customFormat="false" ht="12.75" hidden="false" customHeight="false" outlineLevel="0" collapsed="false">
      <c r="A118" s="262"/>
    </row>
    <row r="119" customFormat="false" ht="12.75" hidden="false" customHeight="false" outlineLevel="0" collapsed="false">
      <c r="A119" s="262"/>
    </row>
    <row r="120" customFormat="false" ht="12.75" hidden="false" customHeight="false" outlineLevel="0" collapsed="false">
      <c r="A120" s="262"/>
    </row>
    <row r="121" customFormat="false" ht="12.75" hidden="false" customHeight="false" outlineLevel="0" collapsed="false">
      <c r="A121" s="262"/>
    </row>
    <row r="122" customFormat="false" ht="12.75" hidden="false" customHeight="false" outlineLevel="0" collapsed="false">
      <c r="A122" s="262"/>
    </row>
    <row r="123" customFormat="false" ht="12.75" hidden="false" customHeight="false" outlineLevel="0" collapsed="false">
      <c r="A123" s="262"/>
    </row>
    <row r="124" customFormat="false" ht="12.75" hidden="false" customHeight="false" outlineLevel="0" collapsed="false">
      <c r="A124" s="262"/>
    </row>
    <row r="125" customFormat="false" ht="12.75" hidden="false" customHeight="false" outlineLevel="0" collapsed="false">
      <c r="A125" s="262"/>
    </row>
    <row r="126" customFormat="false" ht="12.75" hidden="false" customHeight="false" outlineLevel="0" collapsed="false">
      <c r="A126" s="262"/>
    </row>
    <row r="127" customFormat="false" ht="12.75" hidden="false" customHeight="false" outlineLevel="0" collapsed="false">
      <c r="A127" s="262"/>
    </row>
    <row r="128" customFormat="false" ht="12.75" hidden="false" customHeight="false" outlineLevel="0" collapsed="false">
      <c r="A128" s="262"/>
    </row>
    <row r="129" customFormat="false" ht="12.75" hidden="false" customHeight="false" outlineLevel="0" collapsed="false">
      <c r="A129" s="262"/>
    </row>
    <row r="130" customFormat="false" ht="12.75" hidden="false" customHeight="false" outlineLevel="0" collapsed="false">
      <c r="A130" s="262"/>
    </row>
    <row r="131" customFormat="false" ht="12.75" hidden="false" customHeight="false" outlineLevel="0" collapsed="false">
      <c r="A131" s="262"/>
    </row>
    <row r="132" customFormat="false" ht="12.75" hidden="false" customHeight="false" outlineLevel="0" collapsed="false">
      <c r="A132" s="262"/>
    </row>
    <row r="133" customFormat="false" ht="12.75" hidden="false" customHeight="false" outlineLevel="0" collapsed="false">
      <c r="A133" s="262"/>
    </row>
    <row r="134" customFormat="false" ht="12.75" hidden="false" customHeight="false" outlineLevel="0" collapsed="false">
      <c r="A134" s="262"/>
    </row>
    <row r="135" customFormat="false" ht="12.75" hidden="false" customHeight="false" outlineLevel="0" collapsed="false">
      <c r="A135" s="262"/>
    </row>
    <row r="136" customFormat="false" ht="12.75" hidden="false" customHeight="false" outlineLevel="0" collapsed="false">
      <c r="A136" s="262"/>
    </row>
    <row r="137" customFormat="false" ht="12.75" hidden="false" customHeight="false" outlineLevel="0" collapsed="false">
      <c r="A137" s="262"/>
    </row>
    <row r="138" customFormat="false" ht="12.75" hidden="false" customHeight="false" outlineLevel="0" collapsed="false">
      <c r="A138" s="262"/>
    </row>
    <row r="139" customFormat="false" ht="12.75" hidden="false" customHeight="false" outlineLevel="0" collapsed="false">
      <c r="A139" s="262"/>
    </row>
    <row r="140" customFormat="false" ht="12.75" hidden="false" customHeight="false" outlineLevel="0" collapsed="false">
      <c r="A140" s="262"/>
    </row>
    <row r="141" customFormat="false" ht="12.75" hidden="false" customHeight="false" outlineLevel="0" collapsed="false">
      <c r="A141" s="262"/>
    </row>
    <row r="142" customFormat="false" ht="12.75" hidden="false" customHeight="false" outlineLevel="0" collapsed="false">
      <c r="A142" s="262"/>
    </row>
    <row r="143" customFormat="false" ht="12.75" hidden="false" customHeight="false" outlineLevel="0" collapsed="false">
      <c r="A143" s="262"/>
    </row>
    <row r="144" customFormat="false" ht="12.75" hidden="false" customHeight="false" outlineLevel="0" collapsed="false">
      <c r="A144" s="262"/>
    </row>
    <row r="145" customFormat="false" ht="12.75" hidden="false" customHeight="false" outlineLevel="0" collapsed="false">
      <c r="A145" s="262"/>
    </row>
    <row r="146" customFormat="false" ht="12.75" hidden="false" customHeight="false" outlineLevel="0" collapsed="false">
      <c r="A146" s="262"/>
    </row>
    <row r="147" customFormat="false" ht="12.75" hidden="false" customHeight="false" outlineLevel="0" collapsed="false">
      <c r="A147" s="262"/>
    </row>
    <row r="148" customFormat="false" ht="12.75" hidden="false" customHeight="false" outlineLevel="0" collapsed="false">
      <c r="A148" s="262"/>
    </row>
    <row r="149" customFormat="false" ht="12.75" hidden="false" customHeight="false" outlineLevel="0" collapsed="false">
      <c r="A149" s="262"/>
    </row>
    <row r="150" customFormat="false" ht="12.75" hidden="false" customHeight="false" outlineLevel="0" collapsed="false">
      <c r="A150" s="262"/>
    </row>
    <row r="151" customFormat="false" ht="12.75" hidden="false" customHeight="false" outlineLevel="0" collapsed="false">
      <c r="A151" s="262"/>
    </row>
    <row r="152" customFormat="false" ht="12.75" hidden="false" customHeight="false" outlineLevel="0" collapsed="false">
      <c r="A152" s="262"/>
    </row>
  </sheetData>
  <mergeCells count="9">
    <mergeCell ref="A1:G1"/>
    <mergeCell ref="A2:G2"/>
    <mergeCell ref="A3:G3"/>
    <mergeCell ref="A4:G4"/>
    <mergeCell ref="A6:G6"/>
    <mergeCell ref="A7:A8"/>
    <mergeCell ref="B7:B8"/>
    <mergeCell ref="D7:E7"/>
    <mergeCell ref="F7:G7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3" style="0" width="7.56"/>
    <col collapsed="false" customWidth="true" hidden="false" outlineLevel="0" max="5" min="4" style="0" width="7.85"/>
    <col collapsed="false" customWidth="true" hidden="false" outlineLevel="0" max="6" min="6" style="0" width="9.28"/>
  </cols>
  <sheetData>
    <row r="1" customFormat="false" ht="18" hidden="false" customHeight="false" outlineLevel="0" collapsed="false">
      <c r="A1" s="116" t="s">
        <v>67</v>
      </c>
      <c r="B1" s="116"/>
      <c r="C1" s="116"/>
      <c r="D1" s="116"/>
      <c r="E1" s="116"/>
      <c r="F1" s="116"/>
      <c r="G1" s="116"/>
    </row>
    <row r="2" customFormat="false" ht="15.75" hidden="false" customHeight="false" outlineLevel="0" collapsed="false">
      <c r="A2" s="117" t="s">
        <v>1</v>
      </c>
      <c r="B2" s="117"/>
      <c r="C2" s="117"/>
      <c r="D2" s="117"/>
      <c r="E2" s="117"/>
      <c r="F2" s="117"/>
      <c r="G2" s="117"/>
    </row>
    <row r="3" customFormat="false" ht="15.75" hidden="false" customHeight="false" outlineLevel="0" collapsed="false">
      <c r="A3" s="118" t="s">
        <v>2</v>
      </c>
      <c r="B3" s="118"/>
      <c r="C3" s="118"/>
      <c r="D3" s="118"/>
      <c r="E3" s="118"/>
      <c r="F3" s="118"/>
      <c r="G3" s="118"/>
      <c r="H3" s="119"/>
    </row>
    <row r="4" customFormat="false" ht="15.75" hidden="false" customHeight="false" outlineLevel="0" collapsed="false">
      <c r="A4" s="117" t="s">
        <v>3</v>
      </c>
      <c r="B4" s="117"/>
      <c r="C4" s="117"/>
      <c r="D4" s="117"/>
      <c r="E4" s="117"/>
      <c r="F4" s="117"/>
      <c r="G4" s="117"/>
    </row>
    <row r="5" customFormat="false" ht="15.75" hidden="false" customHeight="false" outlineLevel="0" collapsed="false">
      <c r="A5" s="117"/>
      <c r="B5" s="155"/>
      <c r="C5" s="155"/>
      <c r="D5" s="155"/>
      <c r="E5" s="155"/>
      <c r="F5" s="155"/>
      <c r="G5" s="155"/>
    </row>
    <row r="6" customFormat="false" ht="12.75" hidden="false" customHeight="false" outlineLevel="0" collapsed="false">
      <c r="A6" s="122" t="s">
        <v>466</v>
      </c>
      <c r="B6" s="122"/>
      <c r="C6" s="122"/>
      <c r="D6" s="122"/>
      <c r="E6" s="122"/>
      <c r="F6" s="122"/>
      <c r="G6" s="122"/>
    </row>
    <row r="7" customFormat="false" ht="12.75" hidden="false" customHeight="false" outlineLevel="0" collapsed="false">
      <c r="A7" s="158"/>
      <c r="B7" s="123" t="s">
        <v>5</v>
      </c>
      <c r="C7" s="157" t="s">
        <v>6</v>
      </c>
      <c r="D7" s="158" t="s">
        <v>7</v>
      </c>
      <c r="E7" s="158"/>
      <c r="F7" s="157" t="s">
        <v>8</v>
      </c>
      <c r="G7" s="157"/>
    </row>
    <row r="8" customFormat="false" ht="25.5" hidden="false" customHeight="false" outlineLevel="0" collapsed="false">
      <c r="A8" s="158"/>
      <c r="B8" s="123"/>
      <c r="C8" s="123" t="s">
        <v>9</v>
      </c>
      <c r="D8" s="159" t="s">
        <v>10</v>
      </c>
      <c r="E8" s="159" t="s">
        <v>11</v>
      </c>
      <c r="F8" s="123" t="s">
        <v>12</v>
      </c>
      <c r="G8" s="125" t="s">
        <v>13</v>
      </c>
    </row>
    <row r="9" customFormat="false" ht="12.75" hidden="false" customHeight="false" outlineLevel="0" collapsed="false">
      <c r="A9" s="123" t="n">
        <v>1</v>
      </c>
      <c r="B9" s="123" t="n">
        <v>2</v>
      </c>
      <c r="C9" s="123" t="n">
        <v>3</v>
      </c>
      <c r="D9" s="124" t="n">
        <v>4</v>
      </c>
      <c r="E9" s="124" t="n">
        <v>5</v>
      </c>
      <c r="F9" s="123" t="n">
        <v>6</v>
      </c>
      <c r="G9" s="125" t="n">
        <v>7</v>
      </c>
    </row>
    <row r="10" customFormat="false" ht="25.5" hidden="false" customHeight="false" outlineLevel="0" collapsed="false">
      <c r="A10" s="179" t="s">
        <v>405</v>
      </c>
      <c r="B10" s="143" t="s">
        <v>15</v>
      </c>
      <c r="C10" s="161" t="n">
        <f aca="false">C12+C13+C14</f>
        <v>339600</v>
      </c>
      <c r="D10" s="161" t="n">
        <f aca="false">D12+D13+D14</f>
        <v>108992</v>
      </c>
      <c r="E10" s="161" t="n">
        <f aca="false">E12+E13+E14</f>
        <v>276818</v>
      </c>
      <c r="F10" s="161" t="n">
        <f aca="false">F12+F13+F14</f>
        <v>336826</v>
      </c>
      <c r="G10" s="161" t="n">
        <f aca="false">G12+G13+G14</f>
        <v>336826</v>
      </c>
    </row>
    <row r="11" customFormat="false" ht="12.75" hidden="false" customHeight="false" outlineLevel="0" collapsed="false">
      <c r="A11" s="263" t="s">
        <v>26</v>
      </c>
      <c r="B11" s="143"/>
      <c r="C11" s="161"/>
      <c r="D11" s="163"/>
      <c r="E11" s="163"/>
      <c r="F11" s="161"/>
      <c r="G11" s="161"/>
    </row>
    <row r="12" customFormat="false" ht="12.75" hidden="false" customHeight="false" outlineLevel="0" collapsed="false">
      <c r="A12" s="196" t="s">
        <v>241</v>
      </c>
      <c r="B12" s="135" t="s">
        <v>15</v>
      </c>
      <c r="C12" s="157" t="n">
        <v>225481</v>
      </c>
      <c r="D12" s="189" t="n">
        <v>26622</v>
      </c>
      <c r="E12" s="189" t="n">
        <v>153784</v>
      </c>
      <c r="F12" s="157" t="n">
        <v>202245</v>
      </c>
      <c r="G12" s="157" t="n">
        <v>202245</v>
      </c>
    </row>
    <row r="13" customFormat="false" ht="25.5" hidden="false" customHeight="false" outlineLevel="0" collapsed="false">
      <c r="A13" s="237" t="s">
        <v>467</v>
      </c>
      <c r="B13" s="138" t="s">
        <v>15</v>
      </c>
      <c r="C13" s="123" t="n">
        <v>107306</v>
      </c>
      <c r="D13" s="124" t="n">
        <v>79853</v>
      </c>
      <c r="E13" s="124" t="n">
        <v>115474</v>
      </c>
      <c r="F13" s="123" t="n">
        <v>127021</v>
      </c>
      <c r="G13" s="123" t="n">
        <v>127021</v>
      </c>
    </row>
    <row r="14" customFormat="false" ht="12.75" hidden="false" customHeight="false" outlineLevel="0" collapsed="false">
      <c r="A14" s="184" t="s">
        <v>468</v>
      </c>
      <c r="B14" s="135" t="s">
        <v>15</v>
      </c>
      <c r="C14" s="157" t="n">
        <v>6813</v>
      </c>
      <c r="D14" s="189" t="n">
        <v>2517</v>
      </c>
      <c r="E14" s="189" t="n">
        <v>7560</v>
      </c>
      <c r="F14" s="157" t="n">
        <v>7560</v>
      </c>
      <c r="G14" s="157" t="n">
        <v>7560</v>
      </c>
    </row>
    <row r="15" customFormat="false" ht="13.5" hidden="false" customHeight="true" outlineLevel="0" collapsed="false">
      <c r="A15" s="239" t="s">
        <v>317</v>
      </c>
      <c r="B15" s="139"/>
      <c r="C15" s="123"/>
      <c r="D15" s="123"/>
      <c r="E15" s="123"/>
      <c r="F15" s="123"/>
      <c r="G15" s="123"/>
    </row>
    <row r="16" customFormat="false" ht="24.75" hidden="false" customHeight="true" outlineLevel="0" collapsed="false">
      <c r="A16" s="179" t="s">
        <v>469</v>
      </c>
      <c r="B16" s="143" t="s">
        <v>28</v>
      </c>
      <c r="C16" s="180"/>
      <c r="D16" s="180"/>
      <c r="E16" s="180"/>
      <c r="F16" s="180"/>
      <c r="G16" s="180"/>
    </row>
    <row r="17" customFormat="false" ht="12" hidden="false" customHeight="true" outlineLevel="0" collapsed="false">
      <c r="A17" s="183" t="s">
        <v>26</v>
      </c>
      <c r="B17" s="143"/>
      <c r="C17" s="161"/>
      <c r="D17" s="163"/>
      <c r="E17" s="163"/>
      <c r="F17" s="161"/>
      <c r="G17" s="161"/>
    </row>
    <row r="18" customFormat="false" ht="13.5" hidden="false" customHeight="true" outlineLevel="0" collapsed="false">
      <c r="A18" s="184" t="s">
        <v>470</v>
      </c>
      <c r="B18" s="135"/>
      <c r="C18" s="185" t="n">
        <v>179057</v>
      </c>
      <c r="D18" s="186" t="n">
        <v>34080</v>
      </c>
      <c r="E18" s="186" t="n">
        <v>34080</v>
      </c>
      <c r="F18" s="185" t="n">
        <v>34080</v>
      </c>
      <c r="G18" s="185" t="n">
        <v>34080</v>
      </c>
    </row>
    <row r="19" customFormat="false" ht="14.25" hidden="false" customHeight="true" outlineLevel="0" collapsed="false">
      <c r="A19" s="228" t="s">
        <v>50</v>
      </c>
      <c r="B19" s="243"/>
      <c r="C19" s="123"/>
      <c r="D19" s="123"/>
      <c r="E19" s="123"/>
      <c r="F19" s="123"/>
      <c r="G19" s="123"/>
    </row>
    <row r="20" customFormat="false" ht="12.75" hidden="false" customHeight="true" outlineLevel="0" collapsed="false">
      <c r="A20" s="264" t="s">
        <v>471</v>
      </c>
      <c r="B20" s="143" t="s">
        <v>472</v>
      </c>
      <c r="C20" s="161" t="n">
        <v>179025</v>
      </c>
      <c r="D20" s="163" t="n">
        <v>34040</v>
      </c>
      <c r="E20" s="163" t="n">
        <v>34040</v>
      </c>
      <c r="F20" s="161" t="n">
        <v>34040</v>
      </c>
      <c r="G20" s="161" t="n">
        <v>34040</v>
      </c>
    </row>
    <row r="21" customFormat="false" ht="14.25" hidden="false" customHeight="true" outlineLevel="0" collapsed="false">
      <c r="A21" s="265" t="s">
        <v>473</v>
      </c>
      <c r="B21" s="188" t="s">
        <v>259</v>
      </c>
      <c r="C21" s="185" t="n">
        <v>4724</v>
      </c>
      <c r="D21" s="186" t="n">
        <v>610</v>
      </c>
      <c r="E21" s="186" t="n">
        <v>610</v>
      </c>
      <c r="F21" s="185" t="n">
        <v>610</v>
      </c>
      <c r="G21" s="185" t="n">
        <v>610</v>
      </c>
    </row>
    <row r="22" customFormat="false" ht="15" hidden="false" customHeight="true" outlineLevel="0" collapsed="false">
      <c r="A22" s="266" t="s">
        <v>474</v>
      </c>
      <c r="B22" s="138" t="s">
        <v>475</v>
      </c>
      <c r="C22" s="123" t="n">
        <v>2446</v>
      </c>
      <c r="D22" s="123" t="n">
        <v>0</v>
      </c>
      <c r="E22" s="123" t="n">
        <v>0</v>
      </c>
      <c r="F22" s="123" t="n">
        <v>0</v>
      </c>
      <c r="G22" s="123" t="n">
        <v>0</v>
      </c>
    </row>
    <row r="23" customFormat="false" ht="13.5" hidden="false" customHeight="true" outlineLevel="0" collapsed="false">
      <c r="A23" s="266" t="s">
        <v>476</v>
      </c>
      <c r="B23" s="138" t="s">
        <v>477</v>
      </c>
      <c r="C23" s="123" t="n">
        <v>24</v>
      </c>
      <c r="D23" s="123" t="n">
        <v>31</v>
      </c>
      <c r="E23" s="123" t="n">
        <v>31</v>
      </c>
      <c r="F23" s="123" t="n">
        <v>31</v>
      </c>
      <c r="G23" s="123" t="n">
        <v>31</v>
      </c>
    </row>
    <row r="24" customFormat="false" ht="14.25" hidden="false" customHeight="true" outlineLevel="0" collapsed="false">
      <c r="A24" s="266" t="s">
        <v>478</v>
      </c>
      <c r="B24" s="138" t="s">
        <v>477</v>
      </c>
      <c r="C24" s="123" t="n">
        <v>0.5</v>
      </c>
      <c r="D24" s="123" t="n">
        <v>0</v>
      </c>
      <c r="E24" s="123" t="n">
        <v>0</v>
      </c>
      <c r="F24" s="123" t="n">
        <v>0</v>
      </c>
      <c r="G24" s="123" t="n">
        <v>0</v>
      </c>
    </row>
    <row r="25" customFormat="false" ht="15" hidden="false" customHeight="true" outlineLevel="0" collapsed="false">
      <c r="A25" s="266" t="s">
        <v>479</v>
      </c>
      <c r="B25" s="138" t="s">
        <v>477</v>
      </c>
      <c r="C25" s="123" t="n">
        <v>8.2</v>
      </c>
      <c r="D25" s="123" t="n">
        <v>8.2</v>
      </c>
      <c r="E25" s="123" t="n">
        <v>8.2</v>
      </c>
      <c r="F25" s="123" t="n">
        <v>8.2</v>
      </c>
      <c r="G25" s="123" t="n">
        <v>8.2</v>
      </c>
    </row>
    <row r="26" customFormat="false" ht="15.75" hidden="false" customHeight="true" outlineLevel="0" collapsed="false">
      <c r="A26" s="266" t="s">
        <v>480</v>
      </c>
      <c r="B26" s="138" t="s">
        <v>472</v>
      </c>
      <c r="C26" s="123" t="n">
        <v>460</v>
      </c>
      <c r="D26" s="123" t="n">
        <v>550</v>
      </c>
      <c r="E26" s="123" t="n">
        <v>550</v>
      </c>
      <c r="F26" s="123" t="n">
        <v>550</v>
      </c>
      <c r="G26" s="123" t="n">
        <v>550</v>
      </c>
    </row>
    <row r="27" customFormat="false" ht="15.75" hidden="false" customHeight="true" outlineLevel="0" collapsed="false">
      <c r="A27" s="266" t="s">
        <v>481</v>
      </c>
      <c r="B27" s="138" t="s">
        <v>482</v>
      </c>
      <c r="C27" s="123" t="n">
        <v>6</v>
      </c>
      <c r="D27" s="123" t="n">
        <v>66</v>
      </c>
      <c r="E27" s="123" t="n">
        <v>66</v>
      </c>
      <c r="F27" s="123" t="n">
        <v>66</v>
      </c>
      <c r="G27" s="123" t="n">
        <v>66</v>
      </c>
    </row>
    <row r="28" customFormat="false" ht="38.25" hidden="false" customHeight="false" outlineLevel="0" collapsed="false">
      <c r="A28" s="142" t="s">
        <v>483</v>
      </c>
      <c r="B28" s="143" t="s">
        <v>28</v>
      </c>
      <c r="C28" s="161" t="n">
        <v>1112</v>
      </c>
      <c r="D28" s="161" t="n">
        <v>1216</v>
      </c>
      <c r="E28" s="161" t="n">
        <v>1216</v>
      </c>
      <c r="F28" s="161" t="n">
        <v>1216</v>
      </c>
      <c r="G28" s="161" t="n">
        <v>1216</v>
      </c>
    </row>
    <row r="29" customFormat="false" ht="15.75" hidden="false" customHeight="true" outlineLevel="0" collapsed="false">
      <c r="A29" s="256" t="s">
        <v>26</v>
      </c>
      <c r="B29" s="143"/>
      <c r="C29" s="161"/>
      <c r="D29" s="161"/>
      <c r="E29" s="161"/>
      <c r="F29" s="161"/>
      <c r="G29" s="161"/>
    </row>
    <row r="30" customFormat="false" ht="24.75" hidden="false" customHeight="true" outlineLevel="0" collapsed="false">
      <c r="A30" s="267" t="s">
        <v>484</v>
      </c>
      <c r="B30" s="135" t="s">
        <v>28</v>
      </c>
      <c r="C30" s="157"/>
      <c r="D30" s="157"/>
      <c r="E30" s="157"/>
      <c r="F30" s="157"/>
      <c r="G30" s="157"/>
    </row>
    <row r="31" customFormat="false" ht="29.25" hidden="false" customHeight="true" outlineLevel="0" collapsed="false">
      <c r="A31" s="145" t="s">
        <v>485</v>
      </c>
      <c r="B31" s="127" t="s">
        <v>28</v>
      </c>
      <c r="C31" s="157"/>
      <c r="D31" s="157"/>
      <c r="E31" s="157"/>
      <c r="F31" s="157"/>
      <c r="G31" s="157"/>
    </row>
    <row r="32" customFormat="false" ht="29.25" hidden="false" customHeight="true" outlineLevel="0" collapsed="false">
      <c r="A32" s="268" t="s">
        <v>486</v>
      </c>
      <c r="B32" s="138" t="s">
        <v>28</v>
      </c>
      <c r="C32" s="157" t="n">
        <v>280</v>
      </c>
      <c r="D32" s="157" t="n">
        <v>29</v>
      </c>
      <c r="E32" s="157" t="n">
        <v>141</v>
      </c>
      <c r="F32" s="157" t="n">
        <v>160</v>
      </c>
      <c r="G32" s="157" t="n">
        <v>160</v>
      </c>
    </row>
    <row r="33" customFormat="false" ht="29.25" hidden="false" customHeight="true" outlineLevel="0" collapsed="false">
      <c r="A33" s="268" t="s">
        <v>487</v>
      </c>
      <c r="B33" s="127" t="s">
        <v>28</v>
      </c>
      <c r="C33" s="157" t="n">
        <v>9</v>
      </c>
      <c r="D33" s="157" t="n">
        <v>0</v>
      </c>
      <c r="E33" s="157" t="n">
        <v>12</v>
      </c>
      <c r="F33" s="157" t="n">
        <v>0</v>
      </c>
      <c r="G33" s="157" t="n">
        <v>0</v>
      </c>
    </row>
    <row r="34" customFormat="false" ht="25.5" hidden="false" customHeight="false" outlineLevel="0" collapsed="false">
      <c r="A34" s="137" t="s">
        <v>488</v>
      </c>
      <c r="B34" s="138" t="s">
        <v>148</v>
      </c>
      <c r="C34" s="123" t="n">
        <v>41801</v>
      </c>
      <c r="D34" s="123" t="n">
        <v>41856</v>
      </c>
      <c r="E34" s="123" t="n">
        <v>81769</v>
      </c>
      <c r="F34" s="123" t="n">
        <v>95095</v>
      </c>
      <c r="G34" s="123" t="n">
        <v>95095</v>
      </c>
    </row>
    <row r="35" customFormat="false" ht="25.5" hidden="false" customHeight="false" outlineLevel="0" collapsed="false">
      <c r="A35" s="137" t="s">
        <v>393</v>
      </c>
      <c r="B35" s="138" t="s">
        <v>148</v>
      </c>
      <c r="C35" s="123" t="n">
        <v>41081</v>
      </c>
      <c r="D35" s="123" t="n">
        <v>41856</v>
      </c>
      <c r="E35" s="123" t="n">
        <v>81769</v>
      </c>
      <c r="F35" s="123" t="n">
        <v>95095</v>
      </c>
      <c r="G35" s="123" t="n">
        <v>95095</v>
      </c>
    </row>
    <row r="36" customFormat="false" ht="25.5" hidden="false" customHeight="false" outlineLevel="0" collapsed="false">
      <c r="A36" s="137" t="s">
        <v>489</v>
      </c>
      <c r="B36" s="123" t="s">
        <v>40</v>
      </c>
      <c r="C36" s="123" t="n">
        <v>89</v>
      </c>
      <c r="D36" s="123" t="n">
        <v>90</v>
      </c>
      <c r="E36" s="123" t="n">
        <v>96</v>
      </c>
      <c r="F36" s="123" t="n">
        <v>98</v>
      </c>
      <c r="G36" s="123" t="n">
        <v>98</v>
      </c>
    </row>
    <row r="37" customFormat="false" ht="25.5" hidden="false" customHeight="false" outlineLevel="0" collapsed="false">
      <c r="A37" s="137" t="s">
        <v>393</v>
      </c>
      <c r="B37" s="123" t="s">
        <v>40</v>
      </c>
      <c r="C37" s="123" t="n">
        <v>89</v>
      </c>
      <c r="D37" s="123" t="n">
        <v>90</v>
      </c>
      <c r="E37" s="123" t="n">
        <v>96</v>
      </c>
      <c r="F37" s="123" t="n">
        <v>98</v>
      </c>
      <c r="G37" s="123" t="n">
        <v>98</v>
      </c>
    </row>
    <row r="38" customFormat="false" ht="38.25" hidden="false" customHeight="false" outlineLevel="0" collapsed="false">
      <c r="A38" s="137" t="s">
        <v>490</v>
      </c>
      <c r="B38" s="123" t="s">
        <v>42</v>
      </c>
      <c r="C38" s="123" t="n">
        <v>373</v>
      </c>
      <c r="D38" s="123" t="n">
        <v>366</v>
      </c>
      <c r="E38" s="123" t="n">
        <v>360</v>
      </c>
      <c r="F38" s="123" t="n">
        <v>360</v>
      </c>
      <c r="G38" s="123" t="n">
        <v>360</v>
      </c>
    </row>
    <row r="39" customFormat="false" ht="25.5" hidden="false" customHeight="false" outlineLevel="0" collapsed="false">
      <c r="A39" s="137" t="s">
        <v>491</v>
      </c>
      <c r="B39" s="123" t="s">
        <v>44</v>
      </c>
      <c r="C39" s="140" t="n">
        <f aca="false">C52/C38/12</f>
        <v>22.535746201966</v>
      </c>
      <c r="D39" s="140" t="n">
        <f aca="false">D52/D38/6</f>
        <v>22.4795081967213</v>
      </c>
      <c r="E39" s="140" t="n">
        <v>22.5</v>
      </c>
      <c r="F39" s="140" t="n">
        <f aca="false">F52/F38/12</f>
        <v>26.8634259259259</v>
      </c>
      <c r="G39" s="140" t="n">
        <f aca="false">G52/G38/12</f>
        <v>26.8634259259259</v>
      </c>
    </row>
    <row r="40" customFormat="false" ht="38.25" hidden="false" customHeight="false" outlineLevel="0" collapsed="false">
      <c r="A40" s="137" t="s">
        <v>492</v>
      </c>
      <c r="B40" s="138" t="s">
        <v>15</v>
      </c>
      <c r="C40" s="123" t="n">
        <v>0</v>
      </c>
      <c r="D40" s="123" t="n">
        <v>10815</v>
      </c>
      <c r="E40" s="123" t="n">
        <v>0</v>
      </c>
      <c r="F40" s="123" t="n">
        <v>0</v>
      </c>
      <c r="G40" s="123" t="n">
        <v>0</v>
      </c>
    </row>
    <row r="41" customFormat="false" ht="25.5" hidden="false" customHeight="false" outlineLevel="0" collapsed="false">
      <c r="A41" s="137" t="s">
        <v>493</v>
      </c>
      <c r="B41" s="138" t="s">
        <v>15</v>
      </c>
      <c r="C41" s="123" t="n">
        <v>153833</v>
      </c>
      <c r="D41" s="123" t="n">
        <v>116266</v>
      </c>
      <c r="E41" s="123" t="n">
        <v>131460</v>
      </c>
      <c r="F41" s="123" t="n">
        <v>115000</v>
      </c>
      <c r="G41" s="123" t="n">
        <v>115000</v>
      </c>
    </row>
    <row r="42" customFormat="false" ht="25.5" hidden="false" customHeight="false" outlineLevel="0" collapsed="false">
      <c r="A42" s="137" t="s">
        <v>494</v>
      </c>
      <c r="B42" s="138" t="s">
        <v>15</v>
      </c>
      <c r="C42" s="125" t="n">
        <v>97997</v>
      </c>
      <c r="D42" s="125" t="n">
        <v>109690</v>
      </c>
      <c r="E42" s="125" t="n">
        <v>113400</v>
      </c>
      <c r="F42" s="125" t="n">
        <v>98000</v>
      </c>
      <c r="G42" s="125" t="n">
        <v>98000</v>
      </c>
    </row>
    <row r="43" customFormat="false" ht="38.25" hidden="false" customHeight="false" outlineLevel="0" collapsed="false">
      <c r="A43" s="137" t="s">
        <v>495</v>
      </c>
      <c r="B43" s="138" t="s">
        <v>15</v>
      </c>
      <c r="C43" s="190" t="n">
        <v>2800</v>
      </c>
      <c r="D43" s="245" t="n">
        <v>100</v>
      </c>
      <c r="E43" s="190" t="n">
        <v>40000</v>
      </c>
      <c r="F43" s="245" t="n">
        <v>13300</v>
      </c>
      <c r="G43" s="245" t="n">
        <v>13300</v>
      </c>
    </row>
    <row r="44" customFormat="false" ht="25.5" hidden="false" customHeight="false" outlineLevel="0" collapsed="false">
      <c r="A44" s="137" t="s">
        <v>496</v>
      </c>
      <c r="B44" s="214" t="s">
        <v>15</v>
      </c>
      <c r="C44" s="192" t="n">
        <f aca="false">C12</f>
        <v>225481</v>
      </c>
      <c r="D44" s="192" t="n">
        <f aca="false">D12</f>
        <v>26622</v>
      </c>
      <c r="E44" s="192" t="n">
        <f aca="false">E12</f>
        <v>153784</v>
      </c>
      <c r="F44" s="192" t="n">
        <f aca="false">F12</f>
        <v>202245</v>
      </c>
      <c r="G44" s="192" t="n">
        <f aca="false">G12</f>
        <v>202245</v>
      </c>
    </row>
    <row r="45" customFormat="false" ht="25.5" hidden="false" customHeight="true" outlineLevel="0" collapsed="false">
      <c r="A45" s="142" t="s">
        <v>497</v>
      </c>
      <c r="B45" s="138" t="s">
        <v>15</v>
      </c>
      <c r="C45" s="161" t="n">
        <v>0</v>
      </c>
      <c r="D45" s="161" t="n">
        <v>0</v>
      </c>
      <c r="E45" s="161" t="n">
        <v>0</v>
      </c>
      <c r="F45" s="161" t="n">
        <v>0</v>
      </c>
      <c r="G45" s="161" t="n">
        <v>0</v>
      </c>
    </row>
    <row r="46" customFormat="false" ht="12.75" hidden="false" customHeight="true" outlineLevel="0" collapsed="false">
      <c r="A46" s="162" t="s">
        <v>50</v>
      </c>
      <c r="B46" s="138" t="s">
        <v>15</v>
      </c>
      <c r="C46" s="195"/>
      <c r="D46" s="195"/>
      <c r="E46" s="195"/>
      <c r="F46" s="195"/>
      <c r="G46" s="195"/>
    </row>
    <row r="47" customFormat="false" ht="12.75" hidden="false" customHeight="true" outlineLevel="0" collapsed="false">
      <c r="A47" s="198" t="s">
        <v>265</v>
      </c>
      <c r="B47" s="138"/>
      <c r="C47" s="269" t="n">
        <v>0</v>
      </c>
      <c r="D47" s="157" t="n">
        <v>0</v>
      </c>
      <c r="E47" s="157" t="n">
        <v>0</v>
      </c>
      <c r="F47" s="157" t="n">
        <v>0</v>
      </c>
      <c r="G47" s="157" t="n">
        <v>0</v>
      </c>
    </row>
    <row r="48" customFormat="false" ht="12.75" hidden="false" customHeight="true" outlineLevel="0" collapsed="false">
      <c r="A48" s="198"/>
      <c r="B48" s="138"/>
      <c r="C48" s="197"/>
      <c r="D48" s="157"/>
      <c r="E48" s="157"/>
      <c r="F48" s="157"/>
      <c r="G48" s="157"/>
    </row>
    <row r="49" customFormat="false" ht="25.5" hidden="false" customHeight="false" outlineLevel="0" collapsed="false">
      <c r="A49" s="137" t="s">
        <v>498</v>
      </c>
      <c r="B49" s="138" t="s">
        <v>15</v>
      </c>
      <c r="C49" s="190" t="n">
        <f aca="false">C51+C52+C53+C54+C55+C56+C57+C58+C59+C60</f>
        <v>327900</v>
      </c>
      <c r="D49" s="190" t="n">
        <f aca="false">D51+D52+D53+D54+D55+D56+D57+D58+D59+D60</f>
        <v>120574</v>
      </c>
      <c r="E49" s="190" t="n">
        <f aca="false">E51+E52+E53+E54+E55+E56+E57+E58+E59+E60</f>
        <v>276818</v>
      </c>
      <c r="F49" s="190" t="n">
        <f aca="false">F51+F52+F53+F54+F55+F56+F57+F58+F59+F60</f>
        <v>336826</v>
      </c>
      <c r="G49" s="190" t="n">
        <f aca="false">G51+G52+G53+G54+G55+G56+G57+G58+G59+G60</f>
        <v>336826</v>
      </c>
    </row>
    <row r="50" customFormat="false" ht="12.75" hidden="false" customHeight="false" outlineLevel="0" collapsed="false">
      <c r="A50" s="129" t="s">
        <v>50</v>
      </c>
      <c r="B50" s="143"/>
      <c r="C50" s="144"/>
      <c r="D50" s="144"/>
      <c r="E50" s="144"/>
      <c r="F50" s="144"/>
      <c r="G50" s="144"/>
    </row>
    <row r="51" customFormat="false" ht="15" hidden="false" customHeight="true" outlineLevel="0" collapsed="false">
      <c r="A51" s="145" t="s">
        <v>51</v>
      </c>
      <c r="B51" s="135" t="s">
        <v>15</v>
      </c>
      <c r="C51" s="157" t="n">
        <v>132981</v>
      </c>
      <c r="D51" s="157" t="n">
        <v>22790</v>
      </c>
      <c r="E51" s="157" t="n">
        <v>89812</v>
      </c>
      <c r="F51" s="157" t="n">
        <v>113652</v>
      </c>
      <c r="G51" s="157" t="n">
        <v>113652</v>
      </c>
    </row>
    <row r="52" customFormat="false" ht="12.75" hidden="false" customHeight="false" outlineLevel="0" collapsed="false">
      <c r="A52" s="145" t="s">
        <v>52</v>
      </c>
      <c r="B52" s="135" t="s">
        <v>15</v>
      </c>
      <c r="C52" s="157" t="n">
        <v>100870</v>
      </c>
      <c r="D52" s="157" t="n">
        <v>49365</v>
      </c>
      <c r="E52" s="157" t="n">
        <v>95375</v>
      </c>
      <c r="F52" s="157" t="n">
        <v>116050</v>
      </c>
      <c r="G52" s="157" t="n">
        <v>116050</v>
      </c>
    </row>
    <row r="53" customFormat="false" ht="12.75" hidden="false" customHeight="false" outlineLevel="0" collapsed="false">
      <c r="A53" s="145" t="s">
        <v>53</v>
      </c>
      <c r="B53" s="135" t="s">
        <v>15</v>
      </c>
      <c r="C53" s="269" t="n">
        <v>23342</v>
      </c>
      <c r="D53" s="269" t="n">
        <v>13427</v>
      </c>
      <c r="E53" s="269" t="n">
        <v>22070</v>
      </c>
      <c r="F53" s="269" t="n">
        <v>26855</v>
      </c>
      <c r="G53" s="269" t="n">
        <v>26855</v>
      </c>
    </row>
    <row r="54" customFormat="false" ht="12.75" hidden="false" customHeight="false" outlineLevel="0" collapsed="false">
      <c r="A54" s="148" t="s">
        <v>54</v>
      </c>
      <c r="B54" s="138" t="s">
        <v>15</v>
      </c>
      <c r="C54" s="123" t="n">
        <v>1449</v>
      </c>
      <c r="D54" s="123" t="n">
        <v>578</v>
      </c>
      <c r="E54" s="123" t="n">
        <v>1156</v>
      </c>
      <c r="F54" s="123" t="n">
        <v>1156</v>
      </c>
      <c r="G54" s="123" t="n">
        <v>1156</v>
      </c>
    </row>
    <row r="55" customFormat="false" ht="12.75" hidden="false" customHeight="false" outlineLevel="0" collapsed="false">
      <c r="A55" s="148" t="s">
        <v>55</v>
      </c>
      <c r="B55" s="138" t="s">
        <v>15</v>
      </c>
      <c r="C55" s="123" t="n">
        <v>5441</v>
      </c>
      <c r="D55" s="123" t="n">
        <v>3572</v>
      </c>
      <c r="E55" s="123" t="n">
        <v>4134</v>
      </c>
      <c r="F55" s="123" t="n">
        <v>5282</v>
      </c>
      <c r="G55" s="123" t="n">
        <v>5282</v>
      </c>
    </row>
    <row r="56" customFormat="false" ht="12.75" hidden="false" customHeight="false" outlineLevel="0" collapsed="false">
      <c r="A56" s="148" t="s">
        <v>270</v>
      </c>
      <c r="B56" s="138" t="s">
        <v>15</v>
      </c>
      <c r="C56" s="123" t="n">
        <v>4428</v>
      </c>
      <c r="D56" s="123" t="n">
        <v>1074</v>
      </c>
      <c r="E56" s="123" t="n">
        <v>3364</v>
      </c>
      <c r="F56" s="123" t="n">
        <v>4298</v>
      </c>
      <c r="G56" s="123" t="n">
        <v>4298</v>
      </c>
    </row>
    <row r="57" customFormat="false" ht="12.75" hidden="false" customHeight="false" outlineLevel="0" collapsed="false">
      <c r="A57" s="148" t="s">
        <v>499</v>
      </c>
      <c r="B57" s="138"/>
      <c r="C57" s="123" t="n">
        <v>22783</v>
      </c>
      <c r="D57" s="123" t="n">
        <v>16225</v>
      </c>
      <c r="E57" s="123" t="n">
        <v>19234</v>
      </c>
      <c r="F57" s="123" t="n">
        <v>24573</v>
      </c>
      <c r="G57" s="123" t="n">
        <v>24573</v>
      </c>
    </row>
    <row r="58" customFormat="false" ht="12.75" hidden="false" customHeight="false" outlineLevel="0" collapsed="false">
      <c r="A58" s="148" t="s">
        <v>58</v>
      </c>
      <c r="B58" s="138" t="s">
        <v>15</v>
      </c>
      <c r="C58" s="123" t="n">
        <v>34599</v>
      </c>
      <c r="D58" s="125" t="n">
        <v>12540</v>
      </c>
      <c r="E58" s="123" t="n">
        <v>39666</v>
      </c>
      <c r="F58" s="123" t="n">
        <v>42953</v>
      </c>
      <c r="G58" s="123" t="n">
        <v>42953</v>
      </c>
    </row>
    <row r="59" customFormat="false" ht="12.75" hidden="false" customHeight="false" outlineLevel="0" collapsed="false">
      <c r="A59" s="137" t="s">
        <v>500</v>
      </c>
      <c r="B59" s="138" t="s">
        <v>15</v>
      </c>
      <c r="C59" s="123" t="n">
        <v>0</v>
      </c>
      <c r="D59" s="123" t="n">
        <v>0</v>
      </c>
      <c r="E59" s="123" t="n">
        <v>0</v>
      </c>
      <c r="F59" s="123" t="n">
        <v>0</v>
      </c>
      <c r="G59" s="123" t="n">
        <v>0</v>
      </c>
    </row>
    <row r="60" customFormat="false" ht="25.5" hidden="false" customHeight="false" outlineLevel="0" collapsed="false">
      <c r="A60" s="137" t="s">
        <v>501</v>
      </c>
      <c r="B60" s="138" t="s">
        <v>15</v>
      </c>
      <c r="C60" s="123" t="n">
        <v>2007</v>
      </c>
      <c r="D60" s="123" t="n">
        <v>1003</v>
      </c>
      <c r="E60" s="123" t="n">
        <v>2007</v>
      </c>
      <c r="F60" s="123" t="n">
        <v>2007</v>
      </c>
      <c r="G60" s="123" t="n">
        <v>2007</v>
      </c>
    </row>
    <row r="61" customFormat="false" ht="12.75" hidden="false" customHeight="false" outlineLevel="0" collapsed="false">
      <c r="A61" s="270" t="s">
        <v>502</v>
      </c>
      <c r="B61" s="138" t="s">
        <v>15</v>
      </c>
      <c r="C61" s="123" t="n">
        <f aca="false">C10-C49</f>
        <v>11700</v>
      </c>
      <c r="D61" s="123" t="n">
        <f aca="false">D10-D49</f>
        <v>-11582</v>
      </c>
      <c r="E61" s="123" t="n">
        <f aca="false">E10-E49</f>
        <v>0</v>
      </c>
      <c r="F61" s="123" t="n">
        <f aca="false">F10-F49</f>
        <v>0</v>
      </c>
      <c r="G61" s="123" t="n">
        <f aca="false">G10-G49</f>
        <v>0</v>
      </c>
    </row>
    <row r="62" customFormat="false" ht="12.75" hidden="false" customHeight="false" outlineLevel="0" collapsed="false">
      <c r="A62" s="261" t="s">
        <v>503</v>
      </c>
      <c r="B62" s="138" t="s">
        <v>15</v>
      </c>
      <c r="C62" s="123" t="n">
        <v>3456</v>
      </c>
      <c r="D62" s="123" t="n">
        <v>496</v>
      </c>
      <c r="E62" s="125" t="n">
        <v>496</v>
      </c>
      <c r="F62" s="125"/>
      <c r="G62" s="125"/>
    </row>
    <row r="63" customFormat="false" ht="12.75" hidden="false" customHeight="false" outlineLevel="0" collapsed="false">
      <c r="A63" s="261" t="s">
        <v>504</v>
      </c>
      <c r="B63" s="138" t="s">
        <v>15</v>
      </c>
      <c r="C63" s="123" t="n">
        <v>2918</v>
      </c>
      <c r="D63" s="123" t="n">
        <v>222</v>
      </c>
      <c r="E63" s="125" t="n">
        <v>496</v>
      </c>
      <c r="F63" s="125"/>
      <c r="G63" s="125"/>
    </row>
    <row r="64" customFormat="false" ht="25.5" hidden="false" customHeight="false" outlineLevel="0" collapsed="false">
      <c r="A64" s="150" t="s">
        <v>505</v>
      </c>
      <c r="B64" s="138" t="s">
        <v>15</v>
      </c>
      <c r="C64" s="123" t="n">
        <f aca="false">C10+C62</f>
        <v>343056</v>
      </c>
      <c r="D64" s="123" t="n">
        <f aca="false">D10+D62</f>
        <v>109488</v>
      </c>
      <c r="E64" s="123" t="n">
        <f aca="false">E10+E62</f>
        <v>277314</v>
      </c>
      <c r="F64" s="123" t="n">
        <f aca="false">F10+F62</f>
        <v>336826</v>
      </c>
      <c r="G64" s="123" t="n">
        <f aca="false">G10+G62</f>
        <v>336826</v>
      </c>
    </row>
    <row r="65" customFormat="false" ht="25.5" hidden="false" customHeight="false" outlineLevel="0" collapsed="false">
      <c r="A65" s="150" t="s">
        <v>344</v>
      </c>
      <c r="B65" s="138" t="s">
        <v>15</v>
      </c>
      <c r="C65" s="123" t="n">
        <f aca="false">C49+C63</f>
        <v>330818</v>
      </c>
      <c r="D65" s="123" t="n">
        <f aca="false">D49+D63</f>
        <v>120796</v>
      </c>
      <c r="E65" s="123" t="n">
        <f aca="false">E49+E63</f>
        <v>277314</v>
      </c>
      <c r="F65" s="123" t="n">
        <f aca="false">F49+F63</f>
        <v>336826</v>
      </c>
      <c r="G65" s="123" t="n">
        <f aca="false">G49+G63</f>
        <v>336826</v>
      </c>
    </row>
    <row r="66" customFormat="false" ht="25.5" hidden="false" customHeight="false" outlineLevel="0" collapsed="false">
      <c r="A66" s="150" t="s">
        <v>506</v>
      </c>
      <c r="B66" s="138" t="s">
        <v>15</v>
      </c>
      <c r="C66" s="123" t="n">
        <f aca="false">C64-C65</f>
        <v>12238</v>
      </c>
      <c r="D66" s="123" t="n">
        <f aca="false">D64-D65</f>
        <v>-11308</v>
      </c>
      <c r="E66" s="123" t="n">
        <f aca="false">E64-E65</f>
        <v>0</v>
      </c>
      <c r="F66" s="123" t="n">
        <f aca="false">F64-F65</f>
        <v>0</v>
      </c>
      <c r="G66" s="123" t="n">
        <f aca="false">G64-G65</f>
        <v>0</v>
      </c>
    </row>
    <row r="67" customFormat="false" ht="25.5" hidden="false" customHeight="false" outlineLevel="0" collapsed="false">
      <c r="A67" s="137" t="s">
        <v>402</v>
      </c>
      <c r="B67" s="138" t="s">
        <v>15</v>
      </c>
      <c r="C67" s="125" t="n">
        <v>50640</v>
      </c>
      <c r="D67" s="125" t="n">
        <v>15325</v>
      </c>
      <c r="E67" s="125" t="n">
        <v>35155</v>
      </c>
      <c r="F67" s="125" t="n">
        <v>42882</v>
      </c>
      <c r="G67" s="125" t="n">
        <v>42882</v>
      </c>
    </row>
    <row r="68" customFormat="false" ht="12.75" hidden="false" customHeight="false" outlineLevel="0" collapsed="false">
      <c r="A68" s="250"/>
      <c r="B68" s="202"/>
      <c r="C68" s="203"/>
      <c r="D68" s="203"/>
      <c r="E68" s="203"/>
      <c r="F68" s="203"/>
      <c r="G68" s="151"/>
    </row>
    <row r="69" customFormat="false" ht="12.75" hidden="false" customHeight="false" outlineLevel="0" collapsed="false">
      <c r="A69" s="151"/>
      <c r="B69" s="151"/>
      <c r="C69" s="151"/>
      <c r="D69" s="151"/>
      <c r="E69" s="151"/>
      <c r="F69" s="151"/>
      <c r="G69" s="151"/>
    </row>
    <row r="70" customFormat="false" ht="12.75" hidden="false" customHeight="false" outlineLevel="0" collapsed="false">
      <c r="A70" s="152" t="s">
        <v>304</v>
      </c>
      <c r="B70" s="151"/>
      <c r="C70" s="151"/>
      <c r="D70" s="151"/>
      <c r="E70" s="151"/>
      <c r="F70" s="151"/>
      <c r="G70" s="151"/>
    </row>
    <row r="71" customFormat="false" ht="12.75" hidden="false" customHeight="false" outlineLevel="0" collapsed="false">
      <c r="A71" s="151" t="s">
        <v>507</v>
      </c>
      <c r="B71" s="151"/>
      <c r="C71" s="151"/>
      <c r="D71" s="151"/>
      <c r="E71" s="151"/>
      <c r="F71" s="151"/>
      <c r="G71" s="151"/>
    </row>
    <row r="72" customFormat="false" ht="12.75" hidden="false" customHeight="false" outlineLevel="0" collapsed="false">
      <c r="A72" s="151"/>
      <c r="B72" s="151"/>
      <c r="C72" s="151"/>
      <c r="D72" s="151"/>
      <c r="E72" s="151"/>
      <c r="F72" s="151"/>
      <c r="G72" s="151"/>
    </row>
    <row r="73" customFormat="false" ht="12.75" hidden="false" customHeight="false" outlineLevel="0" collapsed="false">
      <c r="A73" s="151"/>
      <c r="B73" s="151"/>
      <c r="C73" s="151"/>
      <c r="D73" s="151"/>
      <c r="E73" s="151"/>
      <c r="F73" s="151"/>
      <c r="G73" s="151"/>
    </row>
    <row r="74" customFormat="false" ht="12.75" hidden="false" customHeight="false" outlineLevel="0" collapsed="false">
      <c r="A74" s="151"/>
      <c r="B74" s="151"/>
      <c r="C74" s="151"/>
      <c r="D74" s="151"/>
      <c r="E74" s="151"/>
      <c r="F74" s="151"/>
      <c r="G74" s="151"/>
    </row>
    <row r="75" customFormat="false" ht="12.75" hidden="false" customHeight="false" outlineLevel="0" collapsed="false">
      <c r="A75" s="151"/>
      <c r="B75" s="151"/>
      <c r="C75" s="151"/>
      <c r="D75" s="151"/>
      <c r="E75" s="151"/>
      <c r="F75" s="151"/>
      <c r="G75" s="151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F76" s="151"/>
      <c r="G76" s="151"/>
    </row>
    <row r="77" customFormat="false" ht="12.75" hidden="false" customHeight="false" outlineLevel="0" collapsed="false">
      <c r="A77" s="151"/>
      <c r="B77" s="151"/>
      <c r="C77" s="151"/>
      <c r="D77" s="151"/>
      <c r="E77" s="151"/>
      <c r="F77" s="151"/>
      <c r="G77" s="151"/>
    </row>
    <row r="78" customFormat="false" ht="12.75" hidden="false" customHeight="false" outlineLevel="0" collapsed="false">
      <c r="A78" s="151"/>
      <c r="B78" s="151"/>
      <c r="C78" s="151"/>
      <c r="D78" s="151"/>
      <c r="E78" s="151"/>
      <c r="F78" s="151"/>
      <c r="G78" s="151"/>
    </row>
    <row r="79" customFormat="false" ht="12.75" hidden="false" customHeight="false" outlineLevel="0" collapsed="false">
      <c r="A79" s="151"/>
      <c r="B79" s="151"/>
      <c r="C79" s="151"/>
      <c r="D79" s="151"/>
      <c r="E79" s="151"/>
      <c r="F79" s="151"/>
      <c r="G79" s="151"/>
    </row>
    <row r="80" customFormat="false" ht="12.75" hidden="false" customHeight="false" outlineLevel="0" collapsed="false">
      <c r="A80" s="151"/>
      <c r="B80" s="151"/>
      <c r="C80" s="151"/>
      <c r="D80" s="151"/>
      <c r="E80" s="151"/>
      <c r="F80" s="151"/>
      <c r="G80" s="151"/>
    </row>
    <row r="81" customFormat="false" ht="12.75" hidden="false" customHeight="false" outlineLevel="0" collapsed="false">
      <c r="A81" s="151"/>
      <c r="B81" s="151"/>
      <c r="C81" s="151"/>
      <c r="D81" s="151"/>
      <c r="E81" s="151"/>
      <c r="F81" s="151"/>
      <c r="G81" s="151"/>
    </row>
    <row r="82" customFormat="false" ht="12.75" hidden="false" customHeight="false" outlineLevel="0" collapsed="false">
      <c r="A82" s="151"/>
      <c r="B82" s="151"/>
      <c r="C82" s="151"/>
      <c r="D82" s="151"/>
      <c r="E82" s="151"/>
      <c r="F82" s="151"/>
      <c r="G82" s="151"/>
    </row>
    <row r="83" customFormat="false" ht="12.75" hidden="false" customHeight="false" outlineLevel="0" collapsed="false">
      <c r="A83" s="151"/>
      <c r="B83" s="151"/>
      <c r="C83" s="151"/>
      <c r="D83" s="151"/>
      <c r="E83" s="151"/>
      <c r="F83" s="151"/>
      <c r="G83" s="151"/>
    </row>
    <row r="84" customFormat="false" ht="12.75" hidden="false" customHeight="false" outlineLevel="0" collapsed="false">
      <c r="A84" s="151"/>
      <c r="B84" s="151"/>
      <c r="C84" s="151"/>
      <c r="D84" s="151"/>
      <c r="E84" s="151"/>
      <c r="F84" s="151"/>
      <c r="G84" s="151"/>
    </row>
    <row r="85" customFormat="false" ht="12.75" hidden="false" customHeight="false" outlineLevel="0" collapsed="false">
      <c r="A85" s="151"/>
      <c r="B85" s="151"/>
      <c r="C85" s="151"/>
      <c r="D85" s="151"/>
      <c r="E85" s="151"/>
      <c r="F85" s="151"/>
      <c r="G85" s="151"/>
    </row>
    <row r="86" customFormat="false" ht="12.75" hidden="false" customHeight="false" outlineLevel="0" collapsed="false">
      <c r="A86" s="151"/>
      <c r="B86" s="151"/>
      <c r="C86" s="151"/>
      <c r="D86" s="151"/>
      <c r="E86" s="151"/>
      <c r="F86" s="151"/>
      <c r="G86" s="151"/>
    </row>
    <row r="87" customFormat="false" ht="12.75" hidden="false" customHeight="false" outlineLevel="0" collapsed="false">
      <c r="A87" s="151"/>
      <c r="B87" s="151"/>
      <c r="C87" s="151"/>
      <c r="D87" s="151"/>
      <c r="E87" s="151"/>
      <c r="F87" s="151"/>
      <c r="G87" s="151"/>
    </row>
    <row r="88" customFormat="false" ht="12.75" hidden="false" customHeight="false" outlineLevel="0" collapsed="false">
      <c r="A88" s="151"/>
      <c r="B88" s="151"/>
      <c r="C88" s="151"/>
      <c r="D88" s="151"/>
      <c r="E88" s="151"/>
      <c r="F88" s="151"/>
      <c r="G88" s="151"/>
    </row>
    <row r="89" customFormat="false" ht="12.75" hidden="false" customHeight="false" outlineLevel="0" collapsed="false">
      <c r="A89" s="151"/>
      <c r="B89" s="151"/>
      <c r="C89" s="151"/>
      <c r="D89" s="151"/>
      <c r="E89" s="151"/>
      <c r="F89" s="151"/>
      <c r="G89" s="151"/>
    </row>
    <row r="90" customFormat="false" ht="12.75" hidden="false" customHeight="false" outlineLevel="0" collapsed="false">
      <c r="A90" s="151"/>
      <c r="B90" s="151"/>
      <c r="C90" s="151"/>
      <c r="D90" s="151"/>
      <c r="E90" s="151"/>
      <c r="F90" s="151"/>
      <c r="G90" s="151"/>
    </row>
    <row r="91" customFormat="false" ht="12.75" hidden="false" customHeight="false" outlineLevel="0" collapsed="false">
      <c r="A91" s="151"/>
      <c r="B91" s="151"/>
      <c r="C91" s="151"/>
      <c r="D91" s="151"/>
      <c r="E91" s="151"/>
      <c r="F91" s="151"/>
      <c r="G91" s="151"/>
    </row>
    <row r="92" customFormat="false" ht="12.75" hidden="false" customHeight="false" outlineLevel="0" collapsed="false">
      <c r="A92" s="151"/>
      <c r="B92" s="151"/>
      <c r="C92" s="151"/>
      <c r="D92" s="151"/>
      <c r="E92" s="151"/>
      <c r="F92" s="151"/>
      <c r="G92" s="151"/>
    </row>
    <row r="93" customFormat="false" ht="12.75" hidden="false" customHeight="false" outlineLevel="0" collapsed="false">
      <c r="A93" s="151"/>
      <c r="B93" s="151"/>
      <c r="C93" s="151"/>
      <c r="D93" s="151"/>
      <c r="E93" s="151"/>
      <c r="F93" s="151"/>
      <c r="G93" s="151"/>
    </row>
    <row r="94" customFormat="false" ht="12.75" hidden="false" customHeight="false" outlineLevel="0" collapsed="false">
      <c r="A94" s="151"/>
      <c r="B94" s="151"/>
      <c r="C94" s="151"/>
      <c r="D94" s="151"/>
      <c r="E94" s="151"/>
      <c r="F94" s="151"/>
      <c r="G94" s="151"/>
    </row>
    <row r="95" customFormat="false" ht="12.75" hidden="false" customHeight="false" outlineLevel="0" collapsed="false">
      <c r="A95" s="151"/>
      <c r="B95" s="151"/>
      <c r="C95" s="151"/>
      <c r="D95" s="151"/>
      <c r="E95" s="151"/>
      <c r="F95" s="151"/>
      <c r="G95" s="151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  <c r="F97" s="151"/>
      <c r="G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  <c r="F98" s="151"/>
      <c r="G98" s="151"/>
    </row>
    <row r="99" customFormat="false" ht="12.75" hidden="false" customHeight="false" outlineLevel="0" collapsed="false">
      <c r="A99" s="151"/>
      <c r="B99" s="151"/>
      <c r="C99" s="151"/>
      <c r="D99" s="151"/>
      <c r="E99" s="151"/>
      <c r="F99" s="151"/>
      <c r="G99" s="151"/>
    </row>
    <row r="100" customFormat="false" ht="12.75" hidden="false" customHeight="false" outlineLevel="0" collapsed="false">
      <c r="A100" s="151"/>
      <c r="B100" s="151"/>
      <c r="C100" s="151"/>
      <c r="D100" s="151"/>
      <c r="E100" s="151"/>
      <c r="F100" s="151"/>
      <c r="G100" s="151"/>
    </row>
    <row r="101" customFormat="false" ht="12.75" hidden="false" customHeight="false" outlineLevel="0" collapsed="false">
      <c r="A101" s="151"/>
      <c r="B101" s="151"/>
      <c r="C101" s="151"/>
      <c r="D101" s="151"/>
      <c r="E101" s="151"/>
      <c r="F101" s="151"/>
      <c r="G101" s="151"/>
    </row>
    <row r="102" customFormat="false" ht="12.75" hidden="false" customHeight="false" outlineLevel="0" collapsed="false">
      <c r="A102" s="151"/>
      <c r="B102" s="151"/>
      <c r="C102" s="151"/>
      <c r="D102" s="151"/>
      <c r="E102" s="151"/>
      <c r="F102" s="151"/>
      <c r="G102" s="151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  <c r="F103" s="151"/>
      <c r="G103" s="151"/>
    </row>
    <row r="104" customFormat="false" ht="12.75" hidden="false" customHeight="false" outlineLevel="0" collapsed="false">
      <c r="A104" s="151"/>
      <c r="B104" s="151"/>
      <c r="C104" s="151"/>
      <c r="D104" s="151"/>
      <c r="E104" s="151"/>
      <c r="F104" s="151"/>
      <c r="G104" s="151"/>
    </row>
    <row r="105" customFormat="false" ht="12.75" hidden="false" customHeight="false" outlineLevel="0" collapsed="false">
      <c r="A105" s="151"/>
      <c r="B105" s="151"/>
      <c r="C105" s="151"/>
      <c r="D105" s="151"/>
      <c r="E105" s="151"/>
      <c r="F105" s="151"/>
      <c r="G105" s="151"/>
    </row>
    <row r="106" customFormat="false" ht="12.75" hidden="false" customHeight="false" outlineLevel="0" collapsed="false">
      <c r="A106" s="151"/>
      <c r="B106" s="151"/>
      <c r="C106" s="151"/>
      <c r="D106" s="151"/>
      <c r="E106" s="151"/>
      <c r="F106" s="151"/>
      <c r="G106" s="151"/>
    </row>
    <row r="107" customFormat="false" ht="12.75" hidden="false" customHeight="false" outlineLevel="0" collapsed="false">
      <c r="A107" s="151"/>
      <c r="B107" s="151"/>
      <c r="C107" s="151"/>
      <c r="D107" s="151"/>
      <c r="E107" s="151"/>
      <c r="F107" s="151"/>
      <c r="G107" s="151"/>
    </row>
    <row r="108" customFormat="false" ht="12.75" hidden="false" customHeight="false" outlineLevel="0" collapsed="false">
      <c r="A108" s="151"/>
      <c r="B108" s="151"/>
      <c r="C108" s="151"/>
      <c r="D108" s="151"/>
      <c r="E108" s="151"/>
      <c r="F108" s="151"/>
      <c r="G108" s="151"/>
    </row>
    <row r="109" customFormat="false" ht="12.75" hidden="false" customHeight="false" outlineLevel="0" collapsed="false">
      <c r="A109" s="151"/>
      <c r="B109" s="151"/>
      <c r="C109" s="151"/>
      <c r="D109" s="151"/>
      <c r="E109" s="151"/>
      <c r="F109" s="151"/>
      <c r="G109" s="151"/>
    </row>
    <row r="110" customFormat="false" ht="12.75" hidden="false" customHeight="false" outlineLevel="0" collapsed="false">
      <c r="A110" s="151"/>
      <c r="B110" s="151"/>
      <c r="C110" s="151"/>
      <c r="D110" s="151"/>
      <c r="E110" s="151"/>
      <c r="F110" s="151"/>
      <c r="G110" s="151"/>
    </row>
    <row r="111" customFormat="false" ht="12.75" hidden="false" customHeight="false" outlineLevel="0" collapsed="false">
      <c r="A111" s="151"/>
      <c r="B111" s="151"/>
      <c r="C111" s="151"/>
      <c r="D111" s="151"/>
      <c r="E111" s="151"/>
      <c r="F111" s="151"/>
      <c r="G111" s="151"/>
    </row>
    <row r="112" customFormat="false" ht="12.75" hidden="false" customHeight="false" outlineLevel="0" collapsed="false">
      <c r="A112" s="151"/>
      <c r="B112" s="151"/>
      <c r="C112" s="151"/>
      <c r="D112" s="151"/>
      <c r="E112" s="151"/>
      <c r="F112" s="151"/>
      <c r="G112" s="151"/>
    </row>
    <row r="113" customFormat="false" ht="12.75" hidden="false" customHeight="false" outlineLevel="0" collapsed="false">
      <c r="A113" s="151"/>
      <c r="B113" s="151"/>
      <c r="C113" s="151"/>
      <c r="D113" s="151"/>
      <c r="E113" s="151"/>
      <c r="F113" s="151"/>
      <c r="G113" s="151"/>
    </row>
    <row r="114" customFormat="false" ht="12.75" hidden="false" customHeight="false" outlineLevel="0" collapsed="false">
      <c r="A114" s="151"/>
      <c r="B114" s="151"/>
      <c r="C114" s="151"/>
      <c r="D114" s="151"/>
      <c r="E114" s="151"/>
      <c r="F114" s="151"/>
      <c r="G114" s="151"/>
    </row>
    <row r="115" customFormat="false" ht="12.75" hidden="false" customHeight="false" outlineLevel="0" collapsed="false">
      <c r="A115" s="151"/>
      <c r="B115" s="151"/>
      <c r="C115" s="151"/>
      <c r="D115" s="151"/>
      <c r="E115" s="151"/>
      <c r="F115" s="151"/>
      <c r="G115" s="151"/>
    </row>
    <row r="116" customFormat="false" ht="12.75" hidden="false" customHeight="false" outlineLevel="0" collapsed="false">
      <c r="A116" s="151"/>
      <c r="B116" s="151"/>
      <c r="C116" s="151"/>
      <c r="D116" s="151"/>
      <c r="E116" s="151"/>
      <c r="F116" s="151"/>
      <c r="G116" s="151"/>
    </row>
    <row r="117" customFormat="false" ht="12.75" hidden="false" customHeight="false" outlineLevel="0" collapsed="false">
      <c r="A117" s="151"/>
      <c r="B117" s="151"/>
      <c r="C117" s="151"/>
      <c r="D117" s="151"/>
      <c r="E117" s="151"/>
      <c r="F117" s="151"/>
      <c r="G117" s="151"/>
    </row>
    <row r="118" customFormat="false" ht="12.75" hidden="false" customHeight="false" outlineLevel="0" collapsed="false">
      <c r="A118" s="151"/>
      <c r="B118" s="151"/>
      <c r="C118" s="151"/>
      <c r="D118" s="151"/>
      <c r="E118" s="151"/>
      <c r="F118" s="151"/>
      <c r="G118" s="151"/>
    </row>
    <row r="119" customFormat="false" ht="12.75" hidden="false" customHeight="false" outlineLevel="0" collapsed="false">
      <c r="A119" s="151"/>
      <c r="B119" s="151"/>
      <c r="C119" s="151"/>
      <c r="D119" s="151"/>
      <c r="E119" s="151"/>
      <c r="F119" s="151"/>
      <c r="G119" s="151"/>
    </row>
    <row r="120" customFormat="false" ht="12.75" hidden="false" customHeight="false" outlineLevel="0" collapsed="false">
      <c r="A120" s="151"/>
      <c r="B120" s="151"/>
      <c r="C120" s="151"/>
      <c r="D120" s="151"/>
      <c r="E120" s="151"/>
      <c r="F120" s="151"/>
      <c r="G120" s="151"/>
    </row>
    <row r="121" customFormat="false" ht="12.75" hidden="false" customHeight="false" outlineLevel="0" collapsed="false">
      <c r="A121" s="151"/>
      <c r="B121" s="151"/>
      <c r="C121" s="151"/>
      <c r="D121" s="151"/>
      <c r="E121" s="151"/>
      <c r="F121" s="151"/>
      <c r="G121" s="151"/>
    </row>
    <row r="122" customFormat="false" ht="12.75" hidden="false" customHeight="false" outlineLevel="0" collapsed="false">
      <c r="A122" s="151"/>
      <c r="B122" s="151"/>
      <c r="C122" s="151"/>
      <c r="D122" s="151"/>
      <c r="E122" s="151"/>
      <c r="F122" s="151"/>
      <c r="G122" s="151"/>
    </row>
    <row r="123" customFormat="false" ht="12.75" hidden="false" customHeight="false" outlineLevel="0" collapsed="false">
      <c r="A123" s="151"/>
      <c r="B123" s="151"/>
      <c r="C123" s="151"/>
      <c r="D123" s="151"/>
      <c r="E123" s="151"/>
      <c r="F123" s="151"/>
      <c r="G123" s="151"/>
    </row>
    <row r="124" customFormat="false" ht="12.75" hidden="false" customHeight="false" outlineLevel="0" collapsed="false">
      <c r="A124" s="151"/>
      <c r="B124" s="151"/>
      <c r="C124" s="151"/>
      <c r="D124" s="151"/>
      <c r="E124" s="151"/>
      <c r="F124" s="151"/>
      <c r="G124" s="151"/>
    </row>
    <row r="125" customFormat="false" ht="12.75" hidden="false" customHeight="false" outlineLevel="0" collapsed="false">
      <c r="A125" s="151"/>
      <c r="B125" s="151"/>
      <c r="C125" s="151"/>
      <c r="D125" s="151"/>
      <c r="E125" s="151"/>
      <c r="F125" s="151"/>
      <c r="G125" s="151"/>
    </row>
    <row r="126" customFormat="false" ht="12.75" hidden="false" customHeight="false" outlineLevel="0" collapsed="false">
      <c r="A126" s="151"/>
      <c r="B126" s="151"/>
      <c r="C126" s="151"/>
      <c r="D126" s="151"/>
      <c r="E126" s="151"/>
      <c r="F126" s="151"/>
      <c r="G126" s="151"/>
    </row>
    <row r="127" customFormat="false" ht="12.75" hidden="false" customHeight="false" outlineLevel="0" collapsed="false">
      <c r="A127" s="151"/>
      <c r="B127" s="151"/>
      <c r="C127" s="151"/>
      <c r="D127" s="151"/>
      <c r="E127" s="151"/>
      <c r="F127" s="151"/>
      <c r="G127" s="151"/>
    </row>
    <row r="128" customFormat="false" ht="12.75" hidden="false" customHeight="false" outlineLevel="0" collapsed="false">
      <c r="A128" s="151"/>
      <c r="B128" s="151"/>
      <c r="C128" s="151"/>
      <c r="D128" s="151"/>
      <c r="E128" s="151"/>
      <c r="F128" s="151"/>
      <c r="G128" s="151"/>
    </row>
    <row r="129" customFormat="false" ht="12.75" hidden="false" customHeight="false" outlineLevel="0" collapsed="false">
      <c r="A129" s="151"/>
      <c r="B129" s="151"/>
      <c r="C129" s="151"/>
      <c r="D129" s="151"/>
      <c r="E129" s="151"/>
      <c r="F129" s="151"/>
      <c r="G129" s="151"/>
    </row>
    <row r="130" customFormat="false" ht="12.75" hidden="false" customHeight="false" outlineLevel="0" collapsed="false">
      <c r="A130" s="151"/>
      <c r="B130" s="151"/>
      <c r="C130" s="151"/>
      <c r="D130" s="151"/>
      <c r="E130" s="151"/>
      <c r="F130" s="151"/>
      <c r="G130" s="151"/>
    </row>
    <row r="131" customFormat="false" ht="12.75" hidden="false" customHeight="false" outlineLevel="0" collapsed="false">
      <c r="A131" s="151"/>
      <c r="B131" s="151"/>
      <c r="C131" s="151"/>
      <c r="D131" s="151"/>
      <c r="E131" s="151"/>
      <c r="F131" s="151"/>
      <c r="G131" s="151"/>
    </row>
    <row r="132" customFormat="false" ht="12.75" hidden="false" customHeight="false" outlineLevel="0" collapsed="false">
      <c r="A132" s="151"/>
      <c r="B132" s="151"/>
      <c r="C132" s="151"/>
      <c r="D132" s="151"/>
      <c r="E132" s="151"/>
      <c r="F132" s="151"/>
      <c r="G132" s="151"/>
    </row>
    <row r="133" customFormat="false" ht="12.75" hidden="false" customHeight="false" outlineLevel="0" collapsed="false">
      <c r="A133" s="151"/>
      <c r="B133" s="151"/>
      <c r="C133" s="151"/>
      <c r="D133" s="151"/>
      <c r="E133" s="151"/>
      <c r="F133" s="151"/>
      <c r="G133" s="151"/>
    </row>
    <row r="134" customFormat="false" ht="12.75" hidden="false" customHeight="false" outlineLevel="0" collapsed="false">
      <c r="A134" s="151"/>
      <c r="B134" s="151"/>
      <c r="C134" s="151"/>
      <c r="D134" s="151"/>
      <c r="E134" s="151"/>
      <c r="F134" s="151"/>
      <c r="G134" s="151"/>
    </row>
    <row r="135" customFormat="false" ht="12.75" hidden="false" customHeight="false" outlineLevel="0" collapsed="false">
      <c r="A135" s="151"/>
      <c r="B135" s="151"/>
      <c r="C135" s="151"/>
      <c r="D135" s="151"/>
      <c r="E135" s="151"/>
      <c r="F135" s="151"/>
      <c r="G135" s="151"/>
    </row>
    <row r="136" customFormat="false" ht="12.75" hidden="false" customHeight="false" outlineLevel="0" collapsed="false">
      <c r="A136" s="151"/>
      <c r="B136" s="151"/>
      <c r="C136" s="151"/>
      <c r="D136" s="151"/>
      <c r="E136" s="151"/>
      <c r="F136" s="151"/>
      <c r="G136" s="151"/>
    </row>
    <row r="137" customFormat="false" ht="12.75" hidden="false" customHeight="false" outlineLevel="0" collapsed="false">
      <c r="A137" s="151"/>
      <c r="B137" s="151"/>
      <c r="C137" s="151"/>
      <c r="D137" s="151"/>
      <c r="E137" s="151"/>
      <c r="F137" s="151"/>
      <c r="G137" s="151"/>
    </row>
    <row r="138" customFormat="false" ht="12.75" hidden="false" customHeight="false" outlineLevel="0" collapsed="false">
      <c r="A138" s="151"/>
      <c r="B138" s="151"/>
      <c r="C138" s="151"/>
      <c r="D138" s="151"/>
      <c r="E138" s="151"/>
      <c r="F138" s="151"/>
      <c r="G138" s="151"/>
    </row>
    <row r="139" customFormat="false" ht="12.75" hidden="false" customHeight="false" outlineLevel="0" collapsed="false">
      <c r="A139" s="151"/>
      <c r="B139" s="151"/>
      <c r="C139" s="151"/>
      <c r="D139" s="151"/>
      <c r="E139" s="151"/>
      <c r="F139" s="151"/>
      <c r="G139" s="151"/>
    </row>
    <row r="140" customFormat="false" ht="12.75" hidden="false" customHeight="false" outlineLevel="0" collapsed="false">
      <c r="A140" s="151"/>
      <c r="B140" s="151"/>
      <c r="C140" s="151"/>
      <c r="D140" s="151"/>
      <c r="E140" s="151"/>
      <c r="F140" s="151"/>
      <c r="G140" s="151"/>
    </row>
    <row r="141" customFormat="false" ht="12.75" hidden="false" customHeight="false" outlineLevel="0" collapsed="false">
      <c r="A141" s="151"/>
      <c r="B141" s="151"/>
      <c r="C141" s="151"/>
      <c r="D141" s="151"/>
      <c r="E141" s="151"/>
      <c r="F141" s="151"/>
      <c r="G141" s="151"/>
    </row>
    <row r="142" customFormat="false" ht="12.75" hidden="false" customHeight="false" outlineLevel="0" collapsed="false">
      <c r="A142" s="151"/>
      <c r="B142" s="151"/>
      <c r="C142" s="151"/>
      <c r="D142" s="151"/>
      <c r="E142" s="151"/>
      <c r="F142" s="151"/>
      <c r="G142" s="151"/>
    </row>
  </sheetData>
  <mergeCells count="10">
    <mergeCell ref="A1:G1"/>
    <mergeCell ref="A2:G2"/>
    <mergeCell ref="A3:G3"/>
    <mergeCell ref="A4:G4"/>
    <mergeCell ref="A6:G6"/>
    <mergeCell ref="A7:A8"/>
    <mergeCell ref="B7:B8"/>
    <mergeCell ref="D7:E7"/>
    <mergeCell ref="F7:G7"/>
    <mergeCell ref="B46:B4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38" activeCellId="0" sqref="A38: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8" hidden="false" customHeight="false" outlineLevel="0" collapsed="false">
      <c r="A1" s="116" t="s">
        <v>67</v>
      </c>
      <c r="B1" s="116"/>
      <c r="C1" s="116"/>
      <c r="D1" s="116"/>
      <c r="E1" s="116"/>
      <c r="F1" s="116"/>
      <c r="G1" s="116"/>
    </row>
    <row r="2" customFormat="false" ht="15.75" hidden="false" customHeight="false" outlineLevel="0" collapsed="false">
      <c r="A2" s="117" t="s">
        <v>1</v>
      </c>
      <c r="B2" s="117"/>
      <c r="C2" s="117"/>
      <c r="D2" s="117"/>
      <c r="E2" s="117"/>
      <c r="F2" s="117"/>
      <c r="G2" s="117"/>
    </row>
    <row r="3" customFormat="false" ht="15.75" hidden="false" customHeight="false" outlineLevel="0" collapsed="false">
      <c r="A3" s="118" t="s">
        <v>2</v>
      </c>
      <c r="B3" s="118"/>
      <c r="C3" s="118"/>
      <c r="D3" s="118"/>
      <c r="E3" s="118"/>
      <c r="F3" s="118"/>
      <c r="G3" s="118"/>
      <c r="H3" s="119"/>
    </row>
    <row r="4" customFormat="false" ht="15.75" hidden="false" customHeight="false" outlineLevel="0" collapsed="false">
      <c r="A4" s="117" t="s">
        <v>3</v>
      </c>
      <c r="B4" s="117"/>
      <c r="C4" s="117"/>
      <c r="D4" s="117"/>
      <c r="E4" s="117"/>
      <c r="F4" s="117"/>
      <c r="G4" s="117"/>
    </row>
    <row r="5" customFormat="false" ht="15.75" hidden="false" customHeight="false" outlineLevel="0" collapsed="false">
      <c r="A5" s="120"/>
      <c r="B5" s="121"/>
      <c r="C5" s="121"/>
      <c r="D5" s="121"/>
      <c r="E5" s="121"/>
      <c r="F5" s="121"/>
      <c r="G5" s="121"/>
    </row>
    <row r="6" customFormat="false" ht="12.75" hidden="false" customHeight="false" outlineLevel="0" collapsed="false">
      <c r="A6" s="122" t="s">
        <v>508</v>
      </c>
      <c r="B6" s="122"/>
      <c r="C6" s="122"/>
      <c r="D6" s="122"/>
      <c r="E6" s="122"/>
      <c r="F6" s="122"/>
      <c r="G6" s="122"/>
    </row>
    <row r="7" customFormat="false" ht="12.75" hidden="false" customHeight="false" outlineLevel="0" collapsed="false">
      <c r="A7" s="123"/>
      <c r="B7" s="123" t="s">
        <v>5</v>
      </c>
      <c r="C7" s="123" t="s">
        <v>6</v>
      </c>
      <c r="D7" s="123" t="s">
        <v>71</v>
      </c>
      <c r="E7" s="123"/>
      <c r="F7" s="123" t="s">
        <v>8</v>
      </c>
      <c r="G7" s="123"/>
    </row>
    <row r="8" customFormat="false" ht="25.5" hidden="false" customHeight="false" outlineLevel="0" collapsed="false">
      <c r="A8" s="123"/>
      <c r="B8" s="123"/>
      <c r="C8" s="123" t="s">
        <v>9</v>
      </c>
      <c r="D8" s="124" t="s">
        <v>10</v>
      </c>
      <c r="E8" s="124" t="s">
        <v>11</v>
      </c>
      <c r="F8" s="123" t="s">
        <v>12</v>
      </c>
      <c r="G8" s="125" t="s">
        <v>13</v>
      </c>
    </row>
    <row r="9" customFormat="false" ht="12.75" hidden="false" customHeight="false" outlineLevel="0" collapsed="false">
      <c r="A9" s="123" t="n">
        <v>1</v>
      </c>
      <c r="B9" s="123" t="n">
        <v>2</v>
      </c>
      <c r="C9" s="123" t="n">
        <v>3</v>
      </c>
      <c r="D9" s="124" t="n">
        <v>4</v>
      </c>
      <c r="E9" s="124" t="n">
        <v>5</v>
      </c>
      <c r="F9" s="123" t="n">
        <v>6</v>
      </c>
      <c r="G9" s="125" t="n">
        <v>7</v>
      </c>
    </row>
    <row r="10" customFormat="false" ht="25.5" hidden="false" customHeight="false" outlineLevel="0" collapsed="false">
      <c r="A10" s="254" t="s">
        <v>405</v>
      </c>
      <c r="B10" s="143" t="s">
        <v>15</v>
      </c>
      <c r="C10" s="128" t="n">
        <f aca="false">C12+C13+C14+C19+C20+C21+C23+C22+C15+C16+C17+C18</f>
        <v>347798.7</v>
      </c>
      <c r="D10" s="128" t="n">
        <f aca="false">D12+D13+D14+D19+D20+D21+D23+D22+D15+D16+D17+D18</f>
        <v>184710.6</v>
      </c>
      <c r="E10" s="128" t="n">
        <f aca="false">E12+E13+E14+E19+E20+E21+E23+E22+E15+E16+E17+E18</f>
        <v>363330.2</v>
      </c>
      <c r="F10" s="128" t="n">
        <f aca="false">F12+F13+F14+F19+F20+F21+F23+F22+F15+F16+F17+F18</f>
        <v>255624.9</v>
      </c>
      <c r="G10" s="128" t="n">
        <f aca="false">G12+G13+G14+G19+G20+G21+G23+G22+G15+G16+G17+G18</f>
        <v>261073.3</v>
      </c>
    </row>
    <row r="11" customFormat="false" ht="12.75" hidden="false" customHeight="false" outlineLevel="0" collapsed="false">
      <c r="A11" s="209" t="s">
        <v>26</v>
      </c>
      <c r="B11" s="187"/>
      <c r="C11" s="169"/>
      <c r="D11" s="169"/>
      <c r="E11" s="169"/>
      <c r="F11" s="169"/>
      <c r="G11" s="131"/>
    </row>
    <row r="12" customFormat="false" ht="18.75" hidden="false" customHeight="true" outlineLevel="0" collapsed="false">
      <c r="A12" s="148" t="s">
        <v>509</v>
      </c>
      <c r="B12" s="138" t="s">
        <v>15</v>
      </c>
      <c r="C12" s="125" t="n">
        <f aca="false">2872</f>
        <v>2872</v>
      </c>
      <c r="D12" s="125" t="n">
        <f aca="false">447+917</f>
        <v>1364</v>
      </c>
      <c r="E12" s="125" t="n">
        <f aca="false">942+3000</f>
        <v>3942</v>
      </c>
      <c r="F12" s="125" t="n">
        <f aca="false">0</f>
        <v>0</v>
      </c>
      <c r="G12" s="125" t="n">
        <f aca="false">0</f>
        <v>0</v>
      </c>
    </row>
    <row r="13" customFormat="false" ht="21.75" hidden="false" customHeight="true" outlineLevel="0" collapsed="false">
      <c r="A13" s="148" t="s">
        <v>510</v>
      </c>
      <c r="B13" s="138" t="s">
        <v>15</v>
      </c>
      <c r="C13" s="125" t="n">
        <f aca="false">2344.9</f>
        <v>2344.9</v>
      </c>
      <c r="D13" s="125" t="n">
        <f aca="false">1428</f>
        <v>1428</v>
      </c>
      <c r="E13" s="125" t="n">
        <f aca="false">2856</f>
        <v>2856</v>
      </c>
      <c r="F13" s="125" t="n">
        <f aca="false">3141.6</f>
        <v>3141.6</v>
      </c>
      <c r="G13" s="125" t="n">
        <f aca="false">3200</f>
        <v>3200</v>
      </c>
    </row>
    <row r="14" customFormat="false" ht="21" hidden="false" customHeight="true" outlineLevel="0" collapsed="false">
      <c r="A14" s="148" t="s">
        <v>511</v>
      </c>
      <c r="B14" s="138" t="s">
        <v>15</v>
      </c>
      <c r="C14" s="125" t="n">
        <f aca="false">100405+50783.1</f>
        <v>151188.1</v>
      </c>
      <c r="D14" s="125" t="n">
        <f aca="false">40737+29501</f>
        <v>70238</v>
      </c>
      <c r="E14" s="125" t="n">
        <f aca="false">71897+59002</f>
        <v>130899</v>
      </c>
      <c r="F14" s="125" t="n">
        <f aca="false">67262.3</f>
        <v>67262.3</v>
      </c>
      <c r="G14" s="125" t="n">
        <f aca="false">67262.3</f>
        <v>67262.3</v>
      </c>
    </row>
    <row r="15" customFormat="false" ht="21" hidden="false" customHeight="true" outlineLevel="0" collapsed="false">
      <c r="A15" s="148" t="s">
        <v>241</v>
      </c>
      <c r="B15" s="138" t="s">
        <v>15</v>
      </c>
      <c r="C15" s="125" t="n">
        <f aca="false">18991</f>
        <v>18991</v>
      </c>
      <c r="D15" s="125" t="n">
        <f aca="false">7208.6+2560</f>
        <v>9768.6</v>
      </c>
      <c r="E15" s="125" t="n">
        <f aca="false">17527+5120</f>
        <v>22647</v>
      </c>
      <c r="F15" s="125" t="n">
        <f aca="false">16000+5300</f>
        <v>21300</v>
      </c>
      <c r="G15" s="125" t="n">
        <f aca="false">17000+5500</f>
        <v>22500</v>
      </c>
    </row>
    <row r="16" customFormat="false" ht="21" hidden="false" customHeight="true" outlineLevel="0" collapsed="false">
      <c r="A16" s="148" t="s">
        <v>512</v>
      </c>
      <c r="B16" s="138" t="s">
        <v>15</v>
      </c>
      <c r="C16" s="125" t="n">
        <f aca="false">48117</f>
        <v>48117</v>
      </c>
      <c r="D16" s="125" t="n">
        <f aca="false">27651.8</f>
        <v>27651.8</v>
      </c>
      <c r="E16" s="125" t="n">
        <f aca="false">57683.5</f>
        <v>57683.5</v>
      </c>
      <c r="F16" s="125" t="n">
        <f aca="false">63210</f>
        <v>63210</v>
      </c>
      <c r="G16" s="125" t="n">
        <f aca="false">65600</f>
        <v>65600</v>
      </c>
    </row>
    <row r="17" customFormat="false" ht="21" hidden="false" customHeight="true" outlineLevel="0" collapsed="false">
      <c r="A17" s="148" t="s">
        <v>513</v>
      </c>
      <c r="B17" s="138" t="s">
        <v>15</v>
      </c>
      <c r="C17" s="125"/>
      <c r="D17" s="125"/>
      <c r="E17" s="125"/>
      <c r="F17" s="125"/>
      <c r="G17" s="125"/>
    </row>
    <row r="18" customFormat="false" ht="21" hidden="false" customHeight="true" outlineLevel="0" collapsed="false">
      <c r="A18" s="148" t="s">
        <v>514</v>
      </c>
      <c r="B18" s="138" t="s">
        <v>15</v>
      </c>
      <c r="C18" s="125" t="n">
        <f aca="false">1428.3</f>
        <v>1428.3</v>
      </c>
      <c r="D18" s="125" t="n">
        <f aca="false">312.4</f>
        <v>312.4</v>
      </c>
      <c r="E18" s="125" t="n">
        <f aca="false">2110.7</f>
        <v>2110.7</v>
      </c>
      <c r="F18" s="125" t="n">
        <f aca="false">2200</f>
        <v>2200</v>
      </c>
      <c r="G18" s="125" t="n">
        <f aca="false">2300</f>
        <v>2300</v>
      </c>
    </row>
    <row r="19" customFormat="false" ht="20.25" hidden="false" customHeight="true" outlineLevel="0" collapsed="false">
      <c r="A19" s="148" t="s">
        <v>515</v>
      </c>
      <c r="B19" s="138" t="s">
        <v>15</v>
      </c>
      <c r="C19" s="125" t="n">
        <f aca="false">22557+1857.1</f>
        <v>24414.1</v>
      </c>
      <c r="D19" s="125" t="n">
        <f aca="false">14673</f>
        <v>14673</v>
      </c>
      <c r="E19" s="125" t="n">
        <f aca="false">29339</f>
        <v>29339</v>
      </c>
      <c r="F19" s="125"/>
      <c r="G19" s="125"/>
    </row>
    <row r="20" customFormat="false" ht="20.25" hidden="false" customHeight="true" outlineLevel="0" collapsed="false">
      <c r="A20" s="148" t="s">
        <v>516</v>
      </c>
      <c r="B20" s="138" t="s">
        <v>15</v>
      </c>
      <c r="C20" s="125" t="n">
        <f aca="false">24383</f>
        <v>24383</v>
      </c>
      <c r="D20" s="125" t="n">
        <f aca="false">9837</f>
        <v>9837</v>
      </c>
      <c r="E20" s="125" t="n">
        <f aca="false">17500</f>
        <v>17500</v>
      </c>
      <c r="F20" s="125"/>
      <c r="G20" s="125"/>
    </row>
    <row r="21" customFormat="false" ht="20.25" hidden="false" customHeight="true" outlineLevel="0" collapsed="false">
      <c r="A21" s="148" t="s">
        <v>517</v>
      </c>
      <c r="B21" s="138" t="s">
        <v>15</v>
      </c>
      <c r="C21" s="125" t="n">
        <f aca="false">16482</f>
        <v>16482</v>
      </c>
      <c r="D21" s="125" t="n">
        <f aca="false">7293.8</f>
        <v>7293.8</v>
      </c>
      <c r="E21" s="125" t="n">
        <f aca="false">11696.3</f>
        <v>11696.3</v>
      </c>
      <c r="F21" s="125" t="n">
        <f aca="false">11200</f>
        <v>11200</v>
      </c>
      <c r="G21" s="125" t="n">
        <f aca="false">11200</f>
        <v>11200</v>
      </c>
    </row>
    <row r="22" customFormat="false" ht="20.25" hidden="false" customHeight="true" outlineLevel="0" collapsed="false">
      <c r="A22" s="148" t="s">
        <v>518</v>
      </c>
      <c r="B22" s="138" t="s">
        <v>15</v>
      </c>
      <c r="C22" s="125" t="n">
        <v>24049</v>
      </c>
      <c r="D22" s="125" t="n">
        <v>15047</v>
      </c>
      <c r="E22" s="125" t="n">
        <v>28872</v>
      </c>
      <c r="F22" s="125" t="n">
        <v>33031</v>
      </c>
      <c r="G22" s="125" t="n">
        <v>33031</v>
      </c>
    </row>
    <row r="23" customFormat="false" ht="20.25" hidden="false" customHeight="true" outlineLevel="0" collapsed="false">
      <c r="A23" s="148" t="s">
        <v>133</v>
      </c>
      <c r="B23" s="138" t="s">
        <v>15</v>
      </c>
      <c r="C23" s="125" t="n">
        <f aca="false">28812.4+1407+3309.9</f>
        <v>33529.3</v>
      </c>
      <c r="D23" s="125" t="n">
        <f aca="false">22760+1154+427+2423+333</f>
        <v>27097</v>
      </c>
      <c r="E23" s="125" t="n">
        <f aca="false">43906.7+5512+854+4846+666</f>
        <v>55784.7</v>
      </c>
      <c r="F23" s="125" t="n">
        <f aca="false">46100+1700+954+4846+680</f>
        <v>54280</v>
      </c>
      <c r="G23" s="125" t="n">
        <f aca="false">47000+2500+954+4846+680</f>
        <v>55980</v>
      </c>
    </row>
    <row r="24" customFormat="false" ht="39" hidden="false" customHeight="true" outlineLevel="0" collapsed="false">
      <c r="A24" s="137" t="s">
        <v>280</v>
      </c>
      <c r="B24" s="138" t="s">
        <v>15</v>
      </c>
      <c r="C24" s="125" t="n">
        <f aca="false">2012+141043+266280+107260</f>
        <v>516595</v>
      </c>
      <c r="D24" s="125" t="n">
        <f aca="false">1975+190622+1454+266280+103780</f>
        <v>564111</v>
      </c>
      <c r="E24" s="125" t="n">
        <f aca="false">1996.8+237500+1454+150511+103780</f>
        <v>495241.8</v>
      </c>
      <c r="F24" s="125" t="n">
        <f aca="false">2088+255000+1454+103780</f>
        <v>362322</v>
      </c>
      <c r="G24" s="125" t="n">
        <f aca="false">2088+262000+1454+103780</f>
        <v>369322</v>
      </c>
    </row>
    <row r="25" customFormat="false" ht="27.75" hidden="false" customHeight="true" outlineLevel="0" collapsed="false">
      <c r="A25" s="137" t="s">
        <v>393</v>
      </c>
      <c r="B25" s="138" t="s">
        <v>15</v>
      </c>
      <c r="C25" s="125" t="n">
        <f aca="false">2012+141043+266280+107260</f>
        <v>516595</v>
      </c>
      <c r="D25" s="125" t="n">
        <f aca="false">1975+190622+1454+266280+103780</f>
        <v>564111</v>
      </c>
      <c r="E25" s="125" t="n">
        <f aca="false">1996.8+237500+1454+150511+103780</f>
        <v>495241.8</v>
      </c>
      <c r="F25" s="125" t="n">
        <f aca="false">2088+255000+1454+103780</f>
        <v>362322</v>
      </c>
      <c r="G25" s="125" t="n">
        <f aca="false">2088+262000+1454+103780</f>
        <v>369322</v>
      </c>
    </row>
    <row r="26" customFormat="false" ht="27.75" hidden="false" customHeight="true" outlineLevel="0" collapsed="false">
      <c r="A26" s="137" t="s">
        <v>519</v>
      </c>
      <c r="B26" s="123" t="s">
        <v>40</v>
      </c>
      <c r="C26" s="125" t="n">
        <v>58.8</v>
      </c>
      <c r="D26" s="125" t="n">
        <v>62</v>
      </c>
      <c r="E26" s="125" t="n">
        <v>65</v>
      </c>
      <c r="F26" s="125" t="n">
        <v>67</v>
      </c>
      <c r="G26" s="125" t="n">
        <v>67</v>
      </c>
    </row>
    <row r="27" customFormat="false" ht="27.75" hidden="false" customHeight="true" outlineLevel="0" collapsed="false">
      <c r="A27" s="137" t="s">
        <v>393</v>
      </c>
      <c r="B27" s="123" t="s">
        <v>40</v>
      </c>
      <c r="C27" s="125" t="n">
        <v>58.8</v>
      </c>
      <c r="D27" s="125" t="n">
        <v>63.5</v>
      </c>
      <c r="E27" s="125" t="n">
        <v>67</v>
      </c>
      <c r="F27" s="125" t="n">
        <v>69.4</v>
      </c>
      <c r="G27" s="125" t="n">
        <v>69.4</v>
      </c>
    </row>
    <row r="28" customFormat="false" ht="38.25" hidden="false" customHeight="false" outlineLevel="0" collapsed="false">
      <c r="A28" s="137" t="s">
        <v>283</v>
      </c>
      <c r="B28" s="159" t="s">
        <v>42</v>
      </c>
      <c r="C28" s="125" t="n">
        <f aca="false">56+38+96+25</f>
        <v>215</v>
      </c>
      <c r="D28" s="125" t="n">
        <f aca="false">43+21+21+86.2+34</f>
        <v>205.2</v>
      </c>
      <c r="E28" s="125" t="n">
        <f aca="false">62+21+22+88+37</f>
        <v>230</v>
      </c>
      <c r="F28" s="125" t="n">
        <f aca="false">81+26+22+37</f>
        <v>166</v>
      </c>
      <c r="G28" s="125" t="n">
        <f aca="false">81+28+22+37</f>
        <v>168</v>
      </c>
    </row>
    <row r="29" customFormat="false" ht="26.25" hidden="false" customHeight="true" outlineLevel="0" collapsed="false">
      <c r="A29" s="137" t="s">
        <v>284</v>
      </c>
      <c r="B29" s="123" t="s">
        <v>44</v>
      </c>
      <c r="C29" s="140" t="n">
        <f aca="false">C41/C28/12</f>
        <v>20.6347286821705</v>
      </c>
      <c r="D29" s="140" t="n">
        <f aca="false">D41/D28/6</f>
        <v>24.6675601039636</v>
      </c>
      <c r="E29" s="140" t="n">
        <f aca="false">E41/E28/12</f>
        <v>22.7758695652174</v>
      </c>
      <c r="F29" s="140" t="n">
        <f aca="false">F41/F28/12</f>
        <v>19.4026104417671</v>
      </c>
      <c r="G29" s="140" t="n">
        <f aca="false">G41/G28/12</f>
        <v>19.1810515873016</v>
      </c>
    </row>
    <row r="30" customFormat="false" ht="38.25" hidden="false" customHeight="false" outlineLevel="0" collapsed="false">
      <c r="A30" s="137" t="s">
        <v>285</v>
      </c>
      <c r="B30" s="138" t="s">
        <v>148</v>
      </c>
      <c r="C30" s="125" t="n">
        <f aca="false">100+913</f>
        <v>1013</v>
      </c>
      <c r="D30" s="125" t="n">
        <f aca="false">182+567</f>
        <v>749</v>
      </c>
      <c r="E30" s="125" t="n">
        <f aca="false">182</f>
        <v>182</v>
      </c>
      <c r="F30" s="125"/>
      <c r="G30" s="125"/>
    </row>
    <row r="31" customFormat="false" ht="25.5" hidden="false" customHeight="false" outlineLevel="0" collapsed="false">
      <c r="A31" s="137" t="s">
        <v>286</v>
      </c>
      <c r="B31" s="138" t="s">
        <v>15</v>
      </c>
      <c r="C31" s="125" t="n">
        <f aca="false">2405.7+42046+17229+9671</f>
        <v>71351.7</v>
      </c>
      <c r="D31" s="125" t="n">
        <f aca="false">2427+30500+1703+16164+24677</f>
        <v>75471</v>
      </c>
      <c r="E31" s="125" t="n">
        <f aca="false">2046+38600+14000</f>
        <v>54646</v>
      </c>
      <c r="F31" s="125" t="n">
        <f aca="false">1100+39000</f>
        <v>40100</v>
      </c>
      <c r="G31" s="125" t="n">
        <f aca="false">1100+45000</f>
        <v>46100</v>
      </c>
    </row>
    <row r="32" customFormat="false" ht="25.5" hidden="false" customHeight="false" outlineLevel="0" collapsed="false">
      <c r="A32" s="137" t="s">
        <v>287</v>
      </c>
      <c r="B32" s="138" t="s">
        <v>15</v>
      </c>
      <c r="C32" s="125" t="n">
        <f aca="false">2966.6+33978+8417+5105</f>
        <v>50466.6</v>
      </c>
      <c r="D32" s="125" t="n">
        <f aca="false">2027+28680+454+8679+3850</f>
        <v>43690</v>
      </c>
      <c r="E32" s="125" t="n">
        <f aca="false">1625+36800+8000</f>
        <v>46425</v>
      </c>
      <c r="F32" s="125" t="n">
        <f aca="false">900+37500</f>
        <v>38400</v>
      </c>
      <c r="G32" s="125" t="n">
        <f aca="false">900+43000</f>
        <v>43900</v>
      </c>
    </row>
    <row r="33" customFormat="false" ht="38.25" hidden="false" customHeight="false" outlineLevel="0" collapsed="false">
      <c r="A33" s="138" t="s">
        <v>288</v>
      </c>
      <c r="B33" s="138" t="s">
        <v>15</v>
      </c>
      <c r="C33" s="174" t="n">
        <f aca="false">67777+387+656.2</f>
        <v>68820.2</v>
      </c>
      <c r="D33" s="174" t="n">
        <f aca="false">37200+39.3</f>
        <v>37239.3</v>
      </c>
      <c r="E33" s="174" t="n">
        <f aca="false">105000+78.6</f>
        <v>105078.6</v>
      </c>
      <c r="F33" s="174" t="n">
        <f aca="false">140000+100</f>
        <v>140100</v>
      </c>
      <c r="G33" s="125" t="n">
        <f aca="false">155000+120</f>
        <v>155120</v>
      </c>
    </row>
    <row r="34" customFormat="false" ht="25.5" hidden="false" customHeight="false" outlineLevel="0" collapsed="false">
      <c r="A34" s="142" t="s">
        <v>520</v>
      </c>
      <c r="B34" s="143" t="s">
        <v>15</v>
      </c>
      <c r="C34" s="131" t="n">
        <f aca="false">C36+C37</f>
        <v>15079</v>
      </c>
      <c r="D34" s="131" t="n">
        <f aca="false">D36+D37</f>
        <v>10506</v>
      </c>
      <c r="E34" s="131" t="n">
        <f aca="false">E36+E37</f>
        <v>23392</v>
      </c>
      <c r="F34" s="131" t="n">
        <f aca="false">F36+F37</f>
        <v>19740</v>
      </c>
      <c r="G34" s="131" t="n">
        <f aca="false">G36+G37</f>
        <v>19740</v>
      </c>
    </row>
    <row r="35" customFormat="false" ht="12.75" hidden="false" customHeight="false" outlineLevel="0" collapsed="false">
      <c r="A35" s="129" t="s">
        <v>50</v>
      </c>
      <c r="B35" s="143"/>
      <c r="C35" s="131"/>
      <c r="D35" s="131"/>
      <c r="E35" s="131"/>
      <c r="F35" s="131"/>
      <c r="G35" s="131"/>
    </row>
    <row r="36" customFormat="false" ht="12.75" hidden="false" customHeight="false" outlineLevel="0" collapsed="false">
      <c r="A36" s="145" t="s">
        <v>265</v>
      </c>
      <c r="B36" s="135" t="s">
        <v>15</v>
      </c>
      <c r="C36" s="136" t="n">
        <f aca="false">12207+C12</f>
        <v>15079</v>
      </c>
      <c r="D36" s="136" t="n">
        <f aca="false">8225+D12+917</f>
        <v>10506</v>
      </c>
      <c r="E36" s="136" t="n">
        <f aca="false">16450+E12+3000</f>
        <v>23392</v>
      </c>
      <c r="F36" s="136" t="n">
        <v>19740</v>
      </c>
      <c r="G36" s="136" t="n">
        <v>19740</v>
      </c>
    </row>
    <row r="37" customFormat="false" ht="12.75" hidden="false" customHeight="false" outlineLevel="0" collapsed="false">
      <c r="A37" s="132" t="s">
        <v>335</v>
      </c>
      <c r="B37" s="135" t="s">
        <v>15</v>
      </c>
      <c r="C37" s="128"/>
      <c r="D37" s="128"/>
      <c r="E37" s="128"/>
      <c r="F37" s="128"/>
      <c r="G37" s="128"/>
    </row>
    <row r="38" customFormat="false" ht="25.5" hidden="false" customHeight="false" outlineLevel="0" collapsed="false">
      <c r="A38" s="142" t="s">
        <v>521</v>
      </c>
      <c r="B38" s="143" t="s">
        <v>15</v>
      </c>
      <c r="C38" s="144" t="n">
        <f aca="false">C40+C41+C42+C43+C44+C45+C46+C47+C48</f>
        <v>216134</v>
      </c>
      <c r="D38" s="144" t="n">
        <f aca="false">D40+D41+D42+D43+D44+D45+D46+D47+D48</f>
        <v>110630.2</v>
      </c>
      <c r="E38" s="144" t="n">
        <f aca="false">E40+E41+E42+E43+E44+E45+E46+E47+E48</f>
        <v>242958.9</v>
      </c>
      <c r="F38" s="144" t="n">
        <f aca="false">F40+F41+F42+F43+F44+F45+F46+F47+F48+F49</f>
        <v>166038.8</v>
      </c>
      <c r="G38" s="144" t="n">
        <f aca="false">G40+G41+G42+G43+G44+G45+G46+G47+G48+G49</f>
        <v>169990.8</v>
      </c>
    </row>
    <row r="39" customFormat="false" ht="12.75" hidden="false" customHeight="false" outlineLevel="0" collapsed="false">
      <c r="A39" s="129" t="s">
        <v>50</v>
      </c>
      <c r="B39" s="143"/>
      <c r="C39" s="144"/>
      <c r="D39" s="144"/>
      <c r="E39" s="144"/>
      <c r="F39" s="144"/>
      <c r="G39" s="131"/>
    </row>
    <row r="40" customFormat="false" ht="15" hidden="false" customHeight="true" outlineLevel="0" collapsed="false">
      <c r="A40" s="145" t="s">
        <v>51</v>
      </c>
      <c r="B40" s="135" t="s">
        <v>15</v>
      </c>
      <c r="C40" s="136" t="n">
        <f aca="false">3207+5190+3417+543.5</f>
        <v>12357.5</v>
      </c>
      <c r="D40" s="136" t="n">
        <f aca="false">1125+1474+842+1307+482.7</f>
        <v>5230.7</v>
      </c>
      <c r="E40" s="136" t="n">
        <f aca="false">2361+2840+1684+2800+627.5</f>
        <v>10312.5</v>
      </c>
      <c r="F40" s="136" t="n">
        <f aca="false">3485+2990+1684+627.5</f>
        <v>8786.5</v>
      </c>
      <c r="G40" s="136" t="n">
        <f aca="false">3485+2800+1684+627.5</f>
        <v>8596.5</v>
      </c>
    </row>
    <row r="41" customFormat="false" ht="12.75" hidden="false" customHeight="false" outlineLevel="0" collapsed="false">
      <c r="A41" s="145" t="s">
        <v>52</v>
      </c>
      <c r="B41" s="135" t="s">
        <v>15</v>
      </c>
      <c r="C41" s="136" t="n">
        <f aca="false">14800+11684+20373+6380.6</f>
        <v>53237.6</v>
      </c>
      <c r="D41" s="136" t="n">
        <f aca="false">10020+1820+1279+12425+4826.7</f>
        <v>30370.7</v>
      </c>
      <c r="E41" s="136" t="n">
        <f aca="false">20488+3727+2558+26435+9653.4</f>
        <v>62861.4</v>
      </c>
      <c r="F41" s="136" t="n">
        <f aca="false">20707+3801+2558+11584</f>
        <v>38650</v>
      </c>
      <c r="G41" s="136" t="n">
        <f aca="false">20707+3820+2558+11584</f>
        <v>38669</v>
      </c>
    </row>
    <row r="42" customFormat="false" ht="15" hidden="false" customHeight="true" outlineLevel="0" collapsed="false">
      <c r="A42" s="145" t="s">
        <v>53</v>
      </c>
      <c r="B42" s="135" t="s">
        <v>15</v>
      </c>
      <c r="C42" s="146" t="n">
        <f aca="false">2425+5350+4621+1505.5</f>
        <v>13901.5</v>
      </c>
      <c r="D42" s="146" t="n">
        <f aca="false">1917+135+179+3166+1171.3</f>
        <v>6568.3</v>
      </c>
      <c r="E42" s="146" t="n">
        <f aca="false">4313+283+358+6926+2342.6</f>
        <v>14222.6</v>
      </c>
      <c r="F42" s="146" t="n">
        <f aca="false">4044+285+358+2811.1</f>
        <v>7498.1</v>
      </c>
      <c r="G42" s="136" t="n">
        <f aca="false">4044+288+358+2811.1</f>
        <v>7501.1</v>
      </c>
    </row>
    <row r="43" customFormat="false" ht="28.5" hidden="false" customHeight="true" outlineLevel="0" collapsed="false">
      <c r="A43" s="148" t="s">
        <v>54</v>
      </c>
      <c r="B43" s="138" t="s">
        <v>15</v>
      </c>
      <c r="C43" s="125" t="n">
        <f aca="false">136+34417+374+3511.2</f>
        <v>38438.2</v>
      </c>
      <c r="D43" s="125" t="n">
        <f aca="false">46+15820+3+188+1909.1</f>
        <v>17966.1</v>
      </c>
      <c r="E43" s="125" t="n">
        <f aca="false">132+31998.8+6+425+2290.9</f>
        <v>34852.7</v>
      </c>
      <c r="F43" s="125" t="n">
        <f aca="false">108+33200+6+2290.9</f>
        <v>35604.9</v>
      </c>
      <c r="G43" s="125" t="n">
        <f aca="false">108+33800+6+2290.9</f>
        <v>36204.9</v>
      </c>
    </row>
    <row r="44" customFormat="false" ht="12.75" hidden="false" customHeight="false" outlineLevel="0" collapsed="false">
      <c r="A44" s="148" t="s">
        <v>55</v>
      </c>
      <c r="B44" s="138" t="s">
        <v>15</v>
      </c>
      <c r="C44" s="125" t="n">
        <f aca="false">589+348+24208+465.9</f>
        <v>25610.9</v>
      </c>
      <c r="D44" s="125" t="n">
        <f aca="false">493+55+86+9837+137.4</f>
        <v>10608.4</v>
      </c>
      <c r="E44" s="125" t="n">
        <f aca="false">1035+130+172+17500+274.8</f>
        <v>19111.8</v>
      </c>
      <c r="F44" s="125" t="n">
        <f aca="false">689+132+208.1+329.8</f>
        <v>1358.9</v>
      </c>
      <c r="G44" s="125" t="n">
        <f aca="false">689+135+208.1+329.8</f>
        <v>1361.9</v>
      </c>
    </row>
    <row r="45" customFormat="false" ht="12.75" hidden="false" customHeight="false" outlineLevel="0" collapsed="false">
      <c r="A45" s="148" t="s">
        <v>270</v>
      </c>
      <c r="B45" s="138" t="s">
        <v>15</v>
      </c>
      <c r="C45" s="125" t="n">
        <f aca="false">533+82+302</f>
        <v>917</v>
      </c>
      <c r="D45" s="125" t="n">
        <f aca="false">48+87+137.2</f>
        <v>272.2</v>
      </c>
      <c r="E45" s="125" t="n">
        <f aca="false">150+189+274.4</f>
        <v>613.4</v>
      </c>
      <c r="F45" s="125" t="n">
        <f aca="false">90+197+280</f>
        <v>567</v>
      </c>
      <c r="G45" s="125" t="n">
        <f aca="false">90+206+280</f>
        <v>576</v>
      </c>
    </row>
    <row r="46" customFormat="false" ht="12.75" hidden="false" customHeight="false" outlineLevel="0" collapsed="false">
      <c r="A46" s="148" t="s">
        <v>499</v>
      </c>
      <c r="B46" s="138" t="s">
        <v>15</v>
      </c>
      <c r="C46" s="125" t="n">
        <f aca="false">901</f>
        <v>901</v>
      </c>
      <c r="D46" s="125" t="n">
        <f aca="false">476+38+208</f>
        <v>722</v>
      </c>
      <c r="E46" s="125" t="n">
        <f aca="false">898+86.6+480</f>
        <v>1464.6</v>
      </c>
      <c r="F46" s="125" t="n">
        <f aca="false">1011+91</f>
        <v>1102</v>
      </c>
      <c r="G46" s="125" t="n">
        <f aca="false">1011+94</f>
        <v>1105</v>
      </c>
    </row>
    <row r="47" customFormat="false" ht="12.75" hidden="false" customHeight="false" outlineLevel="0" collapsed="false">
      <c r="A47" s="148" t="s">
        <v>133</v>
      </c>
      <c r="B47" s="138" t="s">
        <v>15</v>
      </c>
      <c r="C47" s="125" t="n">
        <f aca="false">22783+7867+2650.6+2395+2270.9</f>
        <v>37966.5</v>
      </c>
      <c r="D47" s="125" t="n">
        <f aca="false">19303+19+4398+150+1692.6+1554.2</f>
        <v>27116.8</v>
      </c>
      <c r="E47" s="125" t="n">
        <f aca="false">55313.5+38+10626+280+3385.2+1554.2</f>
        <v>71196.9</v>
      </c>
      <c r="F47" s="125" t="n">
        <f aca="false">66674+38+3385.2</f>
        <v>70097.2</v>
      </c>
      <c r="G47" s="125" t="n">
        <f aca="false">70137+3385.2</f>
        <v>73522.2</v>
      </c>
    </row>
    <row r="48" customFormat="false" ht="25.5" hidden="false" customHeight="false" outlineLevel="0" collapsed="false">
      <c r="A48" s="137" t="s">
        <v>522</v>
      </c>
      <c r="B48" s="138" t="s">
        <v>15</v>
      </c>
      <c r="C48" s="125" t="n">
        <f aca="false">138+117+32538+10.8</f>
        <v>32803.8</v>
      </c>
      <c r="D48" s="125" t="n">
        <f aca="false">222+11553</f>
        <v>11775</v>
      </c>
      <c r="E48" s="125" t="n">
        <f aca="false">270+400+27653</f>
        <v>28323</v>
      </c>
      <c r="F48" s="125" t="n">
        <f aca="false">320+150</f>
        <v>470</v>
      </c>
      <c r="G48" s="125" t="n">
        <f aca="false">320+200</f>
        <v>520</v>
      </c>
    </row>
    <row r="49" customFormat="false" ht="25.5" hidden="false" customHeight="false" outlineLevel="0" collapsed="false">
      <c r="A49" s="137" t="s">
        <v>523</v>
      </c>
      <c r="B49" s="138" t="s">
        <v>15</v>
      </c>
      <c r="C49" s="125" t="n">
        <f aca="false">191+2395+2270.9</f>
        <v>4856.9</v>
      </c>
      <c r="D49" s="125" t="n">
        <f aca="false">150+3142+2004</f>
        <v>5296</v>
      </c>
      <c r="E49" s="125" t="n">
        <f aca="false">280+6870+3604</f>
        <v>10754</v>
      </c>
      <c r="F49" s="125" t="n">
        <f aca="false">350+1554.2</f>
        <v>1904.2</v>
      </c>
      <c r="G49" s="125" t="n">
        <f aca="false">380+1554.2</f>
        <v>1934.2</v>
      </c>
    </row>
    <row r="50" customFormat="false" ht="12.75" hidden="false" customHeight="false" outlineLevel="0" collapsed="false">
      <c r="A50" s="137" t="s">
        <v>524</v>
      </c>
      <c r="B50" s="138" t="s">
        <v>15</v>
      </c>
      <c r="C50" s="149" t="n">
        <f aca="false">C10-C38</f>
        <v>131664.7</v>
      </c>
      <c r="D50" s="140" t="n">
        <f aca="false">D10-D38</f>
        <v>74080.4</v>
      </c>
      <c r="E50" s="140" t="n">
        <f aca="false">E10-E38</f>
        <v>120371.3</v>
      </c>
      <c r="F50" s="140" t="n">
        <f aca="false">F10-F38</f>
        <v>89586.1</v>
      </c>
      <c r="G50" s="140" t="n">
        <f aca="false">G10-G38</f>
        <v>91082.5</v>
      </c>
    </row>
    <row r="51" customFormat="false" ht="12.75" hidden="false" customHeight="false" outlineLevel="0" collapsed="false">
      <c r="A51" s="137" t="s">
        <v>525</v>
      </c>
      <c r="B51" s="138" t="s">
        <v>15</v>
      </c>
      <c r="C51" s="149" t="n">
        <f aca="false">684+13+49+15070</f>
        <v>15816</v>
      </c>
      <c r="D51" s="149" t="n">
        <f aca="false">469+400+104+14+3607</f>
        <v>4594</v>
      </c>
      <c r="E51" s="149" t="n">
        <f aca="false">558+15280+208+3607</f>
        <v>19653</v>
      </c>
      <c r="F51" s="149" t="n">
        <f aca="false">200+16400+250</f>
        <v>16850</v>
      </c>
      <c r="G51" s="149" t="n">
        <f aca="false">200+16900+250</f>
        <v>17350</v>
      </c>
    </row>
    <row r="52" customFormat="false" ht="12.75" hidden="false" customHeight="false" outlineLevel="0" collapsed="false">
      <c r="A52" s="137" t="s">
        <v>526</v>
      </c>
      <c r="B52" s="138" t="s">
        <v>15</v>
      </c>
      <c r="C52" s="149" t="n">
        <f aca="false">85+3499+17183</f>
        <v>20767</v>
      </c>
      <c r="D52" s="140" t="n">
        <f aca="false">1125+15029.1+2004+4811</f>
        <v>22969.1</v>
      </c>
      <c r="E52" s="149" t="n">
        <f aca="false">1469+43300+4811</f>
        <v>49580</v>
      </c>
      <c r="F52" s="149" t="n">
        <f aca="false">1059+42200</f>
        <v>43259</v>
      </c>
      <c r="G52" s="149" t="n">
        <f aca="false">1059+41080</f>
        <v>42139</v>
      </c>
    </row>
    <row r="53" customFormat="false" ht="27" hidden="false" customHeight="true" outlineLevel="0" collapsed="false">
      <c r="A53" s="261" t="s">
        <v>527</v>
      </c>
      <c r="B53" s="138" t="s">
        <v>15</v>
      </c>
      <c r="C53" s="140" t="n">
        <f aca="false">C10+C51</f>
        <v>363614.7</v>
      </c>
      <c r="D53" s="140" t="n">
        <f aca="false">D10+D51</f>
        <v>189304.6</v>
      </c>
      <c r="E53" s="140" t="n">
        <f aca="false">E10+E51</f>
        <v>382983.2</v>
      </c>
      <c r="F53" s="140" t="n">
        <f aca="false">F10+F51</f>
        <v>272474.9</v>
      </c>
      <c r="G53" s="140" t="n">
        <f aca="false">G10+G51</f>
        <v>278423.3</v>
      </c>
    </row>
    <row r="54" customFormat="false" ht="25.5" hidden="false" customHeight="true" outlineLevel="0" collapsed="false">
      <c r="A54" s="261" t="s">
        <v>528</v>
      </c>
      <c r="B54" s="138" t="s">
        <v>15</v>
      </c>
      <c r="C54" s="140" t="n">
        <f aca="false">C38+C52</f>
        <v>236901</v>
      </c>
      <c r="D54" s="140" t="n">
        <f aca="false">D38+D52</f>
        <v>133599.3</v>
      </c>
      <c r="E54" s="140" t="n">
        <f aca="false">E38+E52+3604</f>
        <v>296142.9</v>
      </c>
      <c r="F54" s="140" t="n">
        <f aca="false">F38+F52</f>
        <v>209297.8</v>
      </c>
      <c r="G54" s="140" t="n">
        <f aca="false">G38+G52</f>
        <v>212129.8</v>
      </c>
    </row>
    <row r="55" customFormat="false" ht="25.5" hidden="false" customHeight="false" outlineLevel="0" collapsed="false">
      <c r="A55" s="261" t="s">
        <v>529</v>
      </c>
      <c r="B55" s="138" t="s">
        <v>15</v>
      </c>
      <c r="C55" s="140" t="n">
        <f aca="false">C53-C54</f>
        <v>126713.7</v>
      </c>
      <c r="D55" s="140" t="n">
        <f aca="false">D53-D54</f>
        <v>55705.3</v>
      </c>
      <c r="E55" s="140" t="n">
        <f aca="false">E53-E54</f>
        <v>86840.3</v>
      </c>
      <c r="F55" s="140" t="n">
        <f aca="false">F53-F54</f>
        <v>63177.1</v>
      </c>
      <c r="G55" s="140" t="n">
        <f aca="false">G53-G54</f>
        <v>66293.5</v>
      </c>
    </row>
    <row r="56" customFormat="false" ht="38.25" hidden="false" customHeight="false" outlineLevel="0" collapsed="false">
      <c r="A56" s="137" t="s">
        <v>530</v>
      </c>
      <c r="B56" s="138" t="s">
        <v>15</v>
      </c>
      <c r="C56" s="125" t="n">
        <f aca="false">830+2090</f>
        <v>2920</v>
      </c>
      <c r="D56" s="125" t="n">
        <f aca="false">713+2871+197+5336+16300+1722</f>
        <v>27139</v>
      </c>
      <c r="E56" s="125" t="n">
        <f aca="false">725+2154.4+220+7392+17300+1722</f>
        <v>29513.4</v>
      </c>
      <c r="F56" s="125" t="n">
        <f aca="false">800+1953.6+200</f>
        <v>2953.6</v>
      </c>
      <c r="G56" s="125" t="n">
        <f aca="false">800+1699.2+200</f>
        <v>2699.2</v>
      </c>
    </row>
    <row r="57" customFormat="false" ht="12.75" hidden="false" customHeight="false" outlineLevel="0" collapsed="false">
      <c r="A57" s="152"/>
      <c r="B57" s="151"/>
      <c r="C57" s="151"/>
      <c r="D57" s="151"/>
      <c r="E57" s="151"/>
      <c r="F57" s="151"/>
      <c r="G57" s="151"/>
    </row>
    <row r="58" customFormat="false" ht="12.75" hidden="false" customHeight="false" outlineLevel="0" collapsed="false">
      <c r="A58" s="152" t="s">
        <v>304</v>
      </c>
      <c r="B58" s="151"/>
      <c r="C58" s="151"/>
      <c r="D58" s="151"/>
      <c r="E58" s="151"/>
      <c r="F58" s="151"/>
      <c r="G58" s="151"/>
    </row>
    <row r="59" customFormat="false" ht="12.75" hidden="false" customHeight="false" outlineLevel="0" collapsed="false">
      <c r="A59" s="152" t="s">
        <v>531</v>
      </c>
      <c r="B59" s="151"/>
      <c r="C59" s="151"/>
      <c r="D59" s="151"/>
      <c r="E59" s="151"/>
      <c r="F59" s="151"/>
      <c r="G59" s="151"/>
    </row>
    <row r="60" customFormat="false" ht="12.75" hidden="false" customHeight="false" outlineLevel="0" collapsed="false">
      <c r="A60" s="152" t="s">
        <v>532</v>
      </c>
      <c r="B60" s="151"/>
      <c r="C60" s="151"/>
      <c r="D60" s="151"/>
      <c r="E60" s="151"/>
      <c r="F60" s="151"/>
      <c r="G60" s="151"/>
    </row>
    <row r="61" customFormat="false" ht="12.75" hidden="false" customHeight="false" outlineLevel="0" collapsed="false">
      <c r="A61" s="152" t="s">
        <v>533</v>
      </c>
      <c r="B61" s="151"/>
      <c r="C61" s="151"/>
      <c r="D61" s="151"/>
      <c r="E61" s="151"/>
      <c r="F61" s="151"/>
      <c r="G61" s="151"/>
    </row>
    <row r="62" customFormat="false" ht="12.75" hidden="false" customHeight="false" outlineLevel="0" collapsed="false">
      <c r="A62" s="152" t="s">
        <v>534</v>
      </c>
      <c r="B62" s="151"/>
      <c r="C62" s="151"/>
      <c r="D62" s="151"/>
      <c r="E62" s="151"/>
      <c r="F62" s="151"/>
      <c r="G62" s="151"/>
    </row>
    <row r="63" customFormat="false" ht="12.75" hidden="false" customHeight="false" outlineLevel="0" collapsed="false">
      <c r="A63" s="152" t="s">
        <v>535</v>
      </c>
      <c r="B63" s="151"/>
      <c r="C63" s="151"/>
      <c r="D63" s="151"/>
      <c r="E63" s="151"/>
      <c r="F63" s="151"/>
      <c r="G63" s="151"/>
    </row>
    <row r="64" customFormat="false" ht="12.75" hidden="false" customHeight="false" outlineLevel="0" collapsed="false">
      <c r="A64" s="152"/>
      <c r="B64" s="151"/>
      <c r="C64" s="151"/>
      <c r="D64" s="151"/>
      <c r="E64" s="151"/>
      <c r="F64" s="151"/>
      <c r="G64" s="151"/>
    </row>
    <row r="65" customFormat="false" ht="12.75" hidden="false" customHeight="false" outlineLevel="0" collapsed="false">
      <c r="A65" s="152"/>
      <c r="B65" s="151"/>
      <c r="C65" s="151"/>
      <c r="D65" s="151"/>
      <c r="E65" s="151"/>
      <c r="F65" s="151"/>
      <c r="G65" s="151"/>
    </row>
    <row r="66" customFormat="false" ht="12.75" hidden="false" customHeight="false" outlineLevel="0" collapsed="false">
      <c r="A66" s="152"/>
      <c r="B66" s="151"/>
      <c r="C66" s="151"/>
      <c r="D66" s="151"/>
      <c r="E66" s="151"/>
      <c r="F66" s="151"/>
      <c r="G66" s="151"/>
    </row>
    <row r="67" customFormat="false" ht="12.75" hidden="false" customHeight="false" outlineLevel="0" collapsed="false">
      <c r="A67" s="152"/>
      <c r="B67" s="151"/>
      <c r="C67" s="151"/>
      <c r="D67" s="151"/>
      <c r="E67" s="151"/>
      <c r="F67" s="151"/>
      <c r="G67" s="151"/>
    </row>
    <row r="68" customFormat="false" ht="12.75" hidden="false" customHeight="false" outlineLevel="0" collapsed="false">
      <c r="A68" s="152"/>
      <c r="B68" s="151"/>
      <c r="C68" s="151"/>
      <c r="D68" s="151"/>
      <c r="E68" s="151"/>
      <c r="F68" s="151"/>
      <c r="G68" s="151"/>
    </row>
    <row r="69" customFormat="false" ht="12.75" hidden="false" customHeight="false" outlineLevel="0" collapsed="false">
      <c r="A69" s="152"/>
      <c r="B69" s="151"/>
      <c r="C69" s="151"/>
      <c r="D69" s="151"/>
      <c r="E69" s="151"/>
      <c r="F69" s="151"/>
      <c r="G69" s="151"/>
    </row>
    <row r="70" customFormat="false" ht="12.75" hidden="false" customHeight="false" outlineLevel="0" collapsed="false">
      <c r="A70" s="152"/>
      <c r="B70" s="151"/>
      <c r="C70" s="151"/>
      <c r="D70" s="151"/>
      <c r="E70" s="151"/>
      <c r="F70" s="151"/>
      <c r="G70" s="151"/>
    </row>
    <row r="71" customFormat="false" ht="12.75" hidden="false" customHeight="false" outlineLevel="0" collapsed="false">
      <c r="A71" s="152"/>
      <c r="B71" s="151"/>
      <c r="C71" s="151"/>
      <c r="D71" s="151"/>
      <c r="E71" s="151"/>
      <c r="F71" s="151"/>
      <c r="G71" s="151"/>
    </row>
    <row r="72" customFormat="false" ht="12.75" hidden="false" customHeight="false" outlineLevel="0" collapsed="false">
      <c r="A72" s="152"/>
      <c r="B72" s="151"/>
      <c r="C72" s="151"/>
      <c r="D72" s="151"/>
      <c r="E72" s="151"/>
      <c r="F72" s="151"/>
      <c r="G72" s="151"/>
    </row>
    <row r="73" customFormat="false" ht="12.75" hidden="false" customHeight="false" outlineLevel="0" collapsed="false">
      <c r="A73" s="152"/>
      <c r="B73" s="151"/>
      <c r="C73" s="151"/>
      <c r="D73" s="151"/>
      <c r="E73" s="151"/>
      <c r="F73" s="151"/>
      <c r="G73" s="151"/>
    </row>
    <row r="74" customFormat="false" ht="12.75" hidden="false" customHeight="false" outlineLevel="0" collapsed="false">
      <c r="A74" s="152"/>
      <c r="B74" s="151"/>
      <c r="C74" s="151"/>
      <c r="D74" s="151"/>
      <c r="E74" s="151"/>
      <c r="F74" s="151"/>
      <c r="G74" s="151"/>
    </row>
    <row r="75" customFormat="false" ht="12.75" hidden="false" customHeight="false" outlineLevel="0" collapsed="false">
      <c r="A75" s="152"/>
      <c r="B75" s="151"/>
      <c r="C75" s="151"/>
      <c r="D75" s="151"/>
      <c r="E75" s="151"/>
      <c r="F75" s="151"/>
      <c r="G75" s="151"/>
    </row>
    <row r="76" customFormat="false" ht="12.75" hidden="false" customHeight="false" outlineLevel="0" collapsed="false">
      <c r="A76" s="152"/>
      <c r="B76" s="151"/>
      <c r="C76" s="151"/>
      <c r="D76" s="151"/>
      <c r="E76" s="151"/>
      <c r="F76" s="151"/>
      <c r="G76" s="151"/>
    </row>
    <row r="77" customFormat="false" ht="12.75" hidden="false" customHeight="false" outlineLevel="0" collapsed="false">
      <c r="A77" s="152"/>
      <c r="B77" s="151"/>
      <c r="C77" s="151"/>
      <c r="D77" s="151"/>
      <c r="E77" s="151"/>
      <c r="F77" s="151"/>
      <c r="G77" s="151"/>
    </row>
    <row r="78" customFormat="false" ht="12.75" hidden="false" customHeight="false" outlineLevel="0" collapsed="false">
      <c r="A78" s="152"/>
      <c r="B78" s="151"/>
      <c r="C78" s="151"/>
      <c r="D78" s="151"/>
      <c r="E78" s="151"/>
      <c r="F78" s="151"/>
      <c r="G78" s="151"/>
    </row>
    <row r="79" customFormat="false" ht="12.75" hidden="false" customHeight="false" outlineLevel="0" collapsed="false">
      <c r="A79" s="152"/>
      <c r="B79" s="151"/>
      <c r="C79" s="151"/>
      <c r="D79" s="151"/>
      <c r="E79" s="151"/>
      <c r="F79" s="151"/>
      <c r="G79" s="151"/>
    </row>
    <row r="80" customFormat="false" ht="12.75" hidden="false" customHeight="false" outlineLevel="0" collapsed="false">
      <c r="A80" s="152"/>
      <c r="B80" s="151"/>
      <c r="C80" s="151"/>
      <c r="D80" s="151"/>
      <c r="E80" s="151"/>
      <c r="F80" s="151"/>
      <c r="G80" s="151"/>
    </row>
    <row r="81" customFormat="false" ht="12.75" hidden="false" customHeight="false" outlineLevel="0" collapsed="false">
      <c r="A81" s="152"/>
      <c r="B81" s="151"/>
      <c r="C81" s="151"/>
      <c r="D81" s="151"/>
      <c r="E81" s="151"/>
      <c r="F81" s="151"/>
      <c r="G81" s="151"/>
    </row>
    <row r="82" customFormat="false" ht="12.75" hidden="false" customHeight="false" outlineLevel="0" collapsed="false">
      <c r="A82" s="152"/>
      <c r="B82" s="151"/>
      <c r="C82" s="151"/>
      <c r="D82" s="151"/>
      <c r="E82" s="151"/>
      <c r="F82" s="151"/>
      <c r="G82" s="151"/>
    </row>
    <row r="83" customFormat="false" ht="12.75" hidden="false" customHeight="false" outlineLevel="0" collapsed="false">
      <c r="A83" s="152"/>
      <c r="B83" s="151"/>
      <c r="C83" s="151"/>
      <c r="D83" s="151"/>
      <c r="E83" s="151"/>
      <c r="F83" s="151"/>
      <c r="G83" s="151"/>
    </row>
    <row r="84" customFormat="false" ht="12.75" hidden="false" customHeight="false" outlineLevel="0" collapsed="false">
      <c r="A84" s="152"/>
      <c r="B84" s="151"/>
      <c r="C84" s="151"/>
      <c r="D84" s="151"/>
      <c r="E84" s="151"/>
      <c r="F84" s="151"/>
      <c r="G84" s="151"/>
    </row>
    <row r="85" customFormat="false" ht="12.75" hidden="false" customHeight="false" outlineLevel="0" collapsed="false">
      <c r="A85" s="152"/>
      <c r="B85" s="151"/>
      <c r="C85" s="151"/>
      <c r="D85" s="151"/>
      <c r="E85" s="151"/>
      <c r="F85" s="151"/>
      <c r="G85" s="151"/>
    </row>
    <row r="86" customFormat="false" ht="12.75" hidden="false" customHeight="false" outlineLevel="0" collapsed="false">
      <c r="A86" s="152"/>
      <c r="B86" s="151"/>
      <c r="C86" s="151"/>
      <c r="D86" s="151"/>
      <c r="E86" s="151"/>
      <c r="F86" s="151"/>
      <c r="G86" s="151"/>
    </row>
    <row r="87" customFormat="false" ht="12.75" hidden="false" customHeight="false" outlineLevel="0" collapsed="false">
      <c r="A87" s="152"/>
      <c r="B87" s="151"/>
      <c r="C87" s="151"/>
      <c r="D87" s="151"/>
      <c r="E87" s="151"/>
      <c r="F87" s="151"/>
      <c r="G87" s="151"/>
    </row>
    <row r="88" customFormat="false" ht="12.75" hidden="false" customHeight="false" outlineLevel="0" collapsed="false">
      <c r="A88" s="152"/>
      <c r="B88" s="151"/>
      <c r="C88" s="151"/>
      <c r="D88" s="151"/>
      <c r="E88" s="151"/>
      <c r="F88" s="151"/>
      <c r="G88" s="151"/>
    </row>
    <row r="89" customFormat="false" ht="12.75" hidden="false" customHeight="false" outlineLevel="0" collapsed="false">
      <c r="A89" s="152"/>
      <c r="B89" s="151"/>
      <c r="C89" s="151"/>
      <c r="D89" s="151"/>
      <c r="E89" s="151"/>
      <c r="F89" s="151"/>
      <c r="G89" s="151"/>
    </row>
    <row r="90" customFormat="false" ht="12.75" hidden="false" customHeight="false" outlineLevel="0" collapsed="false">
      <c r="A90" s="152"/>
      <c r="B90" s="151"/>
      <c r="C90" s="151"/>
      <c r="D90" s="151"/>
      <c r="E90" s="151"/>
      <c r="F90" s="151"/>
      <c r="G90" s="151"/>
    </row>
    <row r="91" customFormat="false" ht="12.75" hidden="false" customHeight="false" outlineLevel="0" collapsed="false">
      <c r="A91" s="152"/>
      <c r="B91" s="151"/>
      <c r="C91" s="151"/>
      <c r="D91" s="151"/>
      <c r="E91" s="151"/>
      <c r="F91" s="151"/>
      <c r="G91" s="151"/>
    </row>
    <row r="92" customFormat="false" ht="12.75" hidden="false" customHeight="false" outlineLevel="0" collapsed="false">
      <c r="A92" s="152"/>
      <c r="B92" s="151"/>
      <c r="C92" s="151"/>
      <c r="D92" s="151"/>
      <c r="E92" s="151"/>
      <c r="F92" s="151"/>
      <c r="G92" s="151"/>
    </row>
    <row r="93" customFormat="false" ht="12.75" hidden="false" customHeight="false" outlineLevel="0" collapsed="false">
      <c r="A93" s="152"/>
      <c r="B93" s="151"/>
      <c r="C93" s="151"/>
      <c r="D93" s="151"/>
      <c r="E93" s="151"/>
      <c r="F93" s="151"/>
      <c r="G93" s="151"/>
    </row>
    <row r="94" customFormat="false" ht="12.75" hidden="false" customHeight="false" outlineLevel="0" collapsed="false">
      <c r="A94" s="152"/>
      <c r="B94" s="151"/>
      <c r="C94" s="151"/>
      <c r="D94" s="151"/>
      <c r="E94" s="151"/>
      <c r="F94" s="151"/>
      <c r="G94" s="151"/>
    </row>
    <row r="95" customFormat="false" ht="12.75" hidden="false" customHeight="false" outlineLevel="0" collapsed="false">
      <c r="A95" s="152"/>
      <c r="B95" s="151"/>
      <c r="C95" s="151"/>
      <c r="D95" s="151"/>
      <c r="E95" s="151"/>
      <c r="F95" s="151"/>
      <c r="G95" s="151"/>
    </row>
    <row r="96" customFormat="false" ht="12.75" hidden="false" customHeight="false" outlineLevel="0" collapsed="false">
      <c r="A96" s="152"/>
      <c r="B96" s="151"/>
      <c r="C96" s="151"/>
      <c r="D96" s="151"/>
      <c r="E96" s="151"/>
      <c r="F96" s="151"/>
      <c r="G96" s="151"/>
    </row>
    <row r="97" customFormat="false" ht="12.75" hidden="false" customHeight="false" outlineLevel="0" collapsed="false">
      <c r="A97" s="152"/>
      <c r="B97" s="151"/>
      <c r="C97" s="151"/>
      <c r="D97" s="151"/>
      <c r="E97" s="151"/>
      <c r="F97" s="151"/>
      <c r="G97" s="151"/>
    </row>
    <row r="98" customFormat="false" ht="12.75" hidden="false" customHeight="false" outlineLevel="0" collapsed="false">
      <c r="A98" s="152"/>
      <c r="B98" s="151"/>
      <c r="C98" s="151"/>
      <c r="D98" s="151"/>
      <c r="E98" s="151"/>
      <c r="F98" s="151"/>
      <c r="G98" s="151"/>
    </row>
    <row r="99" customFormat="false" ht="12.75" hidden="false" customHeight="false" outlineLevel="0" collapsed="false">
      <c r="A99" s="152"/>
      <c r="B99" s="151"/>
      <c r="C99" s="151"/>
      <c r="D99" s="151"/>
      <c r="E99" s="151"/>
      <c r="F99" s="151"/>
      <c r="G99" s="151"/>
    </row>
    <row r="100" customFormat="false" ht="12.75" hidden="false" customHeight="false" outlineLevel="0" collapsed="false">
      <c r="A100" s="152"/>
      <c r="B100" s="151"/>
      <c r="C100" s="151"/>
      <c r="D100" s="151"/>
      <c r="E100" s="151"/>
      <c r="F100" s="151"/>
      <c r="G100" s="151"/>
    </row>
    <row r="101" customFormat="false" ht="12.75" hidden="false" customHeight="false" outlineLevel="0" collapsed="false">
      <c r="A101" s="152"/>
      <c r="B101" s="151"/>
      <c r="C101" s="151"/>
      <c r="D101" s="151"/>
      <c r="E101" s="151"/>
      <c r="F101" s="151"/>
      <c r="G101" s="151"/>
    </row>
    <row r="102" customFormat="false" ht="12.75" hidden="false" customHeight="false" outlineLevel="0" collapsed="false">
      <c r="A102" s="152"/>
      <c r="B102" s="151"/>
      <c r="C102" s="151"/>
      <c r="D102" s="151"/>
      <c r="E102" s="151"/>
      <c r="F102" s="151"/>
      <c r="G102" s="151"/>
    </row>
    <row r="103" customFormat="false" ht="12.75" hidden="false" customHeight="false" outlineLevel="0" collapsed="false">
      <c r="A103" s="152"/>
      <c r="B103" s="151"/>
      <c r="C103" s="151"/>
      <c r="D103" s="151"/>
      <c r="E103" s="151"/>
      <c r="F103" s="151"/>
      <c r="G103" s="151"/>
    </row>
    <row r="104" customFormat="false" ht="12.75" hidden="false" customHeight="false" outlineLevel="0" collapsed="false">
      <c r="A104" s="152"/>
      <c r="B104" s="151"/>
      <c r="C104" s="151"/>
      <c r="D104" s="151"/>
      <c r="E104" s="151"/>
      <c r="F104" s="151"/>
      <c r="G104" s="151"/>
    </row>
    <row r="105" customFormat="false" ht="12.75" hidden="false" customHeight="false" outlineLevel="0" collapsed="false">
      <c r="A105" s="152"/>
      <c r="B105" s="151"/>
      <c r="C105" s="151"/>
      <c r="D105" s="151"/>
      <c r="E105" s="151"/>
      <c r="F105" s="151"/>
      <c r="G105" s="151"/>
    </row>
    <row r="106" customFormat="false" ht="12.75" hidden="false" customHeight="false" outlineLevel="0" collapsed="false">
      <c r="A106" s="152"/>
      <c r="B106" s="151"/>
      <c r="C106" s="151"/>
      <c r="D106" s="151"/>
      <c r="E106" s="151"/>
      <c r="F106" s="151"/>
      <c r="G106" s="151"/>
    </row>
    <row r="107" customFormat="false" ht="12.75" hidden="false" customHeight="false" outlineLevel="0" collapsed="false">
      <c r="A107" s="262"/>
    </row>
    <row r="108" customFormat="false" ht="12.75" hidden="false" customHeight="false" outlineLevel="0" collapsed="false">
      <c r="A108" s="262"/>
    </row>
    <row r="109" customFormat="false" ht="12.75" hidden="false" customHeight="false" outlineLevel="0" collapsed="false">
      <c r="A109" s="262"/>
    </row>
    <row r="110" customFormat="false" ht="12.75" hidden="false" customHeight="false" outlineLevel="0" collapsed="false">
      <c r="A110" s="262"/>
    </row>
    <row r="111" customFormat="false" ht="12.75" hidden="false" customHeight="false" outlineLevel="0" collapsed="false">
      <c r="A111" s="262"/>
    </row>
    <row r="112" customFormat="false" ht="12.75" hidden="false" customHeight="false" outlineLevel="0" collapsed="false">
      <c r="A112" s="262"/>
    </row>
    <row r="113" customFormat="false" ht="12.75" hidden="false" customHeight="false" outlineLevel="0" collapsed="false">
      <c r="A113" s="262"/>
    </row>
    <row r="114" customFormat="false" ht="12.75" hidden="false" customHeight="false" outlineLevel="0" collapsed="false">
      <c r="A114" s="262"/>
    </row>
    <row r="115" customFormat="false" ht="12.75" hidden="false" customHeight="false" outlineLevel="0" collapsed="false">
      <c r="A115" s="262"/>
    </row>
    <row r="116" customFormat="false" ht="12.75" hidden="false" customHeight="false" outlineLevel="0" collapsed="false">
      <c r="A116" s="262"/>
    </row>
    <row r="117" customFormat="false" ht="12.75" hidden="false" customHeight="false" outlineLevel="0" collapsed="false">
      <c r="A117" s="262"/>
    </row>
    <row r="118" customFormat="false" ht="12.75" hidden="false" customHeight="false" outlineLevel="0" collapsed="false">
      <c r="A118" s="262"/>
    </row>
    <row r="119" customFormat="false" ht="12.75" hidden="false" customHeight="false" outlineLevel="0" collapsed="false">
      <c r="A119" s="262"/>
    </row>
    <row r="120" customFormat="false" ht="12.75" hidden="false" customHeight="false" outlineLevel="0" collapsed="false">
      <c r="A120" s="262"/>
    </row>
    <row r="121" customFormat="false" ht="12.75" hidden="false" customHeight="false" outlineLevel="0" collapsed="false">
      <c r="A121" s="262"/>
    </row>
    <row r="122" customFormat="false" ht="12.75" hidden="false" customHeight="false" outlineLevel="0" collapsed="false">
      <c r="A122" s="262"/>
    </row>
    <row r="123" customFormat="false" ht="12.75" hidden="false" customHeight="false" outlineLevel="0" collapsed="false">
      <c r="A123" s="262"/>
    </row>
    <row r="124" customFormat="false" ht="12.75" hidden="false" customHeight="false" outlineLevel="0" collapsed="false">
      <c r="A124" s="262"/>
    </row>
    <row r="125" customFormat="false" ht="12.75" hidden="false" customHeight="false" outlineLevel="0" collapsed="false">
      <c r="A125" s="262"/>
    </row>
    <row r="126" customFormat="false" ht="12.75" hidden="false" customHeight="false" outlineLevel="0" collapsed="false">
      <c r="A126" s="262"/>
    </row>
    <row r="127" customFormat="false" ht="12.75" hidden="false" customHeight="false" outlineLevel="0" collapsed="false">
      <c r="A127" s="262"/>
    </row>
    <row r="128" customFormat="false" ht="12.75" hidden="false" customHeight="false" outlineLevel="0" collapsed="false">
      <c r="A128" s="262"/>
    </row>
    <row r="129" customFormat="false" ht="12.75" hidden="false" customHeight="false" outlineLevel="0" collapsed="false">
      <c r="A129" s="262"/>
    </row>
    <row r="130" customFormat="false" ht="12.75" hidden="false" customHeight="false" outlineLevel="0" collapsed="false">
      <c r="A130" s="262"/>
    </row>
    <row r="131" customFormat="false" ht="12.75" hidden="false" customHeight="false" outlineLevel="0" collapsed="false">
      <c r="A131" s="262"/>
    </row>
    <row r="132" customFormat="false" ht="12.75" hidden="false" customHeight="false" outlineLevel="0" collapsed="false">
      <c r="A132" s="262"/>
    </row>
    <row r="133" customFormat="false" ht="12.75" hidden="false" customHeight="false" outlineLevel="0" collapsed="false">
      <c r="A133" s="262"/>
    </row>
  </sheetData>
  <mergeCells count="9">
    <mergeCell ref="A1:G1"/>
    <mergeCell ref="A2:G2"/>
    <mergeCell ref="A3:G3"/>
    <mergeCell ref="A4:G4"/>
    <mergeCell ref="A6:G6"/>
    <mergeCell ref="A7:A8"/>
    <mergeCell ref="B7:B8"/>
    <mergeCell ref="D7:E7"/>
    <mergeCell ref="F7:G7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155"/>
      <c r="B1" s="155"/>
      <c r="C1" s="155"/>
      <c r="D1" s="155"/>
      <c r="E1" s="155"/>
      <c r="F1" s="155"/>
      <c r="G1" s="155"/>
    </row>
    <row r="3" customFormat="false" ht="18" hidden="false" customHeight="false" outlineLevel="0" collapsed="false">
      <c r="A3" s="116" t="s">
        <v>67</v>
      </c>
      <c r="B3" s="116"/>
      <c r="C3" s="116"/>
      <c r="D3" s="116"/>
      <c r="E3" s="116"/>
      <c r="F3" s="116"/>
      <c r="G3" s="116"/>
    </row>
    <row r="4" customFormat="false" ht="15.75" hidden="false" customHeight="false" outlineLevel="0" collapsed="false">
      <c r="A4" s="117" t="s">
        <v>1</v>
      </c>
      <c r="B4" s="117"/>
      <c r="C4" s="117"/>
      <c r="D4" s="117"/>
      <c r="E4" s="117"/>
      <c r="F4" s="117"/>
      <c r="G4" s="117"/>
    </row>
    <row r="5" customFormat="false" ht="15.75" hidden="false" customHeight="false" outlineLevel="0" collapsed="false">
      <c r="A5" s="118" t="s">
        <v>2</v>
      </c>
      <c r="B5" s="118"/>
      <c r="C5" s="118"/>
      <c r="D5" s="118"/>
      <c r="E5" s="118"/>
      <c r="F5" s="118"/>
      <c r="G5" s="118"/>
      <c r="H5" s="271"/>
    </row>
    <row r="6" customFormat="false" ht="15.75" hidden="false" customHeight="false" outlineLevel="0" collapsed="false">
      <c r="A6" s="117" t="s">
        <v>3</v>
      </c>
      <c r="B6" s="117"/>
      <c r="C6" s="117"/>
      <c r="D6" s="117"/>
      <c r="E6" s="117"/>
      <c r="F6" s="117"/>
      <c r="G6" s="117"/>
    </row>
    <row r="7" customFormat="false" ht="15.75" hidden="false" customHeight="false" outlineLevel="0" collapsed="false">
      <c r="A7" s="120"/>
      <c r="B7" s="121"/>
      <c r="C7" s="121"/>
      <c r="D7" s="121"/>
      <c r="E7" s="121"/>
      <c r="F7" s="121"/>
      <c r="G7" s="121"/>
    </row>
    <row r="8" customFormat="false" ht="12.75" hidden="false" customHeight="false" outlineLevel="0" collapsed="false">
      <c r="A8" s="122" t="s">
        <v>536</v>
      </c>
      <c r="B8" s="122"/>
      <c r="C8" s="122"/>
      <c r="D8" s="122"/>
      <c r="E8" s="122"/>
      <c r="F8" s="122"/>
      <c r="G8" s="122"/>
    </row>
    <row r="9" customFormat="false" ht="12.75" hidden="false" customHeight="true" outlineLevel="0" collapsed="false">
      <c r="A9" s="123"/>
      <c r="B9" s="123" t="s">
        <v>5</v>
      </c>
      <c r="C9" s="123" t="s">
        <v>6</v>
      </c>
      <c r="D9" s="123" t="s">
        <v>7</v>
      </c>
      <c r="E9" s="123"/>
      <c r="F9" s="123" t="s">
        <v>8</v>
      </c>
      <c r="G9" s="123"/>
    </row>
    <row r="10" customFormat="false" ht="25.5" hidden="false" customHeight="false" outlineLevel="0" collapsed="false">
      <c r="A10" s="123"/>
      <c r="B10" s="123"/>
      <c r="C10" s="123" t="s">
        <v>9</v>
      </c>
      <c r="D10" s="174" t="s">
        <v>10</v>
      </c>
      <c r="E10" s="124" t="s">
        <v>11</v>
      </c>
      <c r="F10" s="123" t="s">
        <v>12</v>
      </c>
      <c r="G10" s="125" t="s">
        <v>13</v>
      </c>
    </row>
    <row r="11" customFormat="false" ht="12.75" hidden="false" customHeight="false" outlineLevel="0" collapsed="false">
      <c r="A11" s="123" t="n">
        <v>1</v>
      </c>
      <c r="B11" s="123" t="n">
        <v>2</v>
      </c>
      <c r="C11" s="123" t="n">
        <v>3</v>
      </c>
      <c r="D11" s="174" t="n">
        <v>4</v>
      </c>
      <c r="E11" s="124" t="n">
        <v>5</v>
      </c>
      <c r="F11" s="123" t="n">
        <v>6</v>
      </c>
      <c r="G11" s="125" t="n">
        <v>7</v>
      </c>
    </row>
    <row r="12" customFormat="false" ht="25.5" hidden="false" customHeight="false" outlineLevel="0" collapsed="false">
      <c r="A12" s="254" t="s">
        <v>405</v>
      </c>
      <c r="B12" s="143" t="s">
        <v>15</v>
      </c>
      <c r="C12" s="185" t="n">
        <f aca="false">C14+C15+C16+C17+C18+C19+C20+C22+C23+C24+C21</f>
        <v>79685</v>
      </c>
      <c r="D12" s="128" t="n">
        <f aca="false">D14+D15+D16+D17+D18+D19+D20+D22+D23+D24+D21</f>
        <v>46547</v>
      </c>
      <c r="E12" s="185" t="n">
        <f aca="false">E14+E15+E16+E17+E18+E19+E20+E22+E23+E24+E21</f>
        <v>91944</v>
      </c>
      <c r="F12" s="185" t="n">
        <f aca="false">F14+F15+F16+F17+F18+F19+F20+F22+F23+F24+F21</f>
        <v>105890</v>
      </c>
      <c r="G12" s="185" t="n">
        <f aca="false">G14+G15+G16+G17+G18+G19+G20+G22+G23+G24+G21</f>
        <v>116067</v>
      </c>
    </row>
    <row r="13" customFormat="false" ht="12.75" hidden="false" customHeight="false" outlineLevel="0" collapsed="false">
      <c r="A13" s="209" t="s">
        <v>26</v>
      </c>
      <c r="B13" s="187"/>
      <c r="C13" s="163"/>
      <c r="D13" s="169"/>
      <c r="E13" s="163"/>
      <c r="F13" s="163"/>
      <c r="G13" s="161"/>
    </row>
    <row r="14" customFormat="false" ht="15.75" hidden="false" customHeight="true" outlineLevel="0" collapsed="false">
      <c r="A14" s="145" t="s">
        <v>537</v>
      </c>
      <c r="B14" s="135" t="s">
        <v>15</v>
      </c>
      <c r="C14" s="157" t="n">
        <v>51567</v>
      </c>
      <c r="D14" s="136" t="n">
        <v>30493</v>
      </c>
      <c r="E14" s="157" t="n">
        <v>60733</v>
      </c>
      <c r="F14" s="157" t="n">
        <v>69843</v>
      </c>
      <c r="G14" s="157" t="n">
        <v>76070</v>
      </c>
    </row>
    <row r="15" customFormat="false" ht="15.75" hidden="false" customHeight="true" outlineLevel="0" collapsed="false">
      <c r="A15" s="145" t="s">
        <v>538</v>
      </c>
      <c r="B15" s="135" t="s">
        <v>15</v>
      </c>
      <c r="C15" s="157" t="n">
        <v>9078</v>
      </c>
      <c r="D15" s="136" t="n">
        <v>5732</v>
      </c>
      <c r="E15" s="157" t="n">
        <v>12383</v>
      </c>
      <c r="F15" s="157" t="n">
        <v>14240</v>
      </c>
      <c r="G15" s="157" t="n">
        <v>15351</v>
      </c>
    </row>
    <row r="16" customFormat="false" ht="15.75" hidden="false" customHeight="true" outlineLevel="0" collapsed="false">
      <c r="A16" s="145" t="s">
        <v>539</v>
      </c>
      <c r="B16" s="135" t="s">
        <v>15</v>
      </c>
      <c r="C16" s="157" t="n">
        <v>1280</v>
      </c>
      <c r="D16" s="136" t="n">
        <v>614</v>
      </c>
      <c r="E16" s="157" t="n">
        <v>1318</v>
      </c>
      <c r="F16" s="157" t="n">
        <v>1516</v>
      </c>
      <c r="G16" s="157" t="n">
        <v>1382</v>
      </c>
    </row>
    <row r="17" customFormat="false" ht="15.75" hidden="false" customHeight="true" outlineLevel="0" collapsed="false">
      <c r="A17" s="145" t="s">
        <v>540</v>
      </c>
      <c r="B17" s="135" t="s">
        <v>15</v>
      </c>
      <c r="C17" s="157" t="n">
        <v>6670</v>
      </c>
      <c r="D17" s="136" t="n">
        <v>4046</v>
      </c>
      <c r="E17" s="157" t="n">
        <v>7762</v>
      </c>
      <c r="F17" s="157" t="n">
        <v>8926</v>
      </c>
      <c r="G17" s="157" t="n">
        <v>9531</v>
      </c>
    </row>
    <row r="18" customFormat="false" ht="15" hidden="false" customHeight="true" outlineLevel="0" collapsed="false">
      <c r="A18" s="145" t="s">
        <v>541</v>
      </c>
      <c r="B18" s="135" t="s">
        <v>15</v>
      </c>
      <c r="C18" s="157" t="n">
        <v>133</v>
      </c>
      <c r="D18" s="136"/>
      <c r="E18" s="157"/>
      <c r="F18" s="157"/>
      <c r="G18" s="157"/>
    </row>
    <row r="19" customFormat="false" ht="13.5" hidden="false" customHeight="true" outlineLevel="0" collapsed="false">
      <c r="A19" s="148" t="s">
        <v>542</v>
      </c>
      <c r="B19" s="138" t="s">
        <v>15</v>
      </c>
      <c r="C19" s="123" t="n">
        <v>2305</v>
      </c>
      <c r="D19" s="125" t="n">
        <v>1461</v>
      </c>
      <c r="E19" s="123" t="n">
        <v>2802</v>
      </c>
      <c r="F19" s="123" t="n">
        <v>3082</v>
      </c>
      <c r="G19" s="123" t="n">
        <v>3393</v>
      </c>
    </row>
    <row r="20" customFormat="false" ht="26.25" hidden="false" customHeight="true" outlineLevel="0" collapsed="false">
      <c r="A20" s="148" t="s">
        <v>149</v>
      </c>
      <c r="B20" s="138" t="s">
        <v>15</v>
      </c>
      <c r="C20" s="123" t="n">
        <v>1144</v>
      </c>
      <c r="D20" s="125" t="n">
        <v>551</v>
      </c>
      <c r="E20" s="123" t="n">
        <v>1237</v>
      </c>
      <c r="F20" s="123" t="n">
        <v>1718</v>
      </c>
      <c r="G20" s="123" t="n">
        <v>1718</v>
      </c>
    </row>
    <row r="21" customFormat="false" ht="26.25" hidden="false" customHeight="true" outlineLevel="0" collapsed="false">
      <c r="A21" s="148" t="s">
        <v>543</v>
      </c>
      <c r="B21" s="138" t="s">
        <v>15</v>
      </c>
      <c r="C21" s="123" t="n">
        <v>904</v>
      </c>
      <c r="D21" s="125" t="n">
        <v>250</v>
      </c>
      <c r="E21" s="123" t="n">
        <v>1000</v>
      </c>
      <c r="F21" s="123" t="n">
        <v>1150</v>
      </c>
      <c r="G21" s="123" t="n">
        <v>1583</v>
      </c>
    </row>
    <row r="22" customFormat="false" ht="26.25" hidden="false" customHeight="true" outlineLevel="0" collapsed="false">
      <c r="A22" s="148" t="s">
        <v>544</v>
      </c>
      <c r="B22" s="138" t="s">
        <v>15</v>
      </c>
      <c r="C22" s="123"/>
      <c r="D22" s="125"/>
      <c r="E22" s="123"/>
      <c r="F22" s="123"/>
      <c r="G22" s="123"/>
    </row>
    <row r="23" customFormat="false" ht="38.25" hidden="false" customHeight="true" outlineLevel="0" collapsed="false">
      <c r="A23" s="148" t="s">
        <v>545</v>
      </c>
      <c r="B23" s="138" t="s">
        <v>15</v>
      </c>
      <c r="C23" s="123" t="n">
        <v>6586</v>
      </c>
      <c r="D23" s="125" t="n">
        <v>3400</v>
      </c>
      <c r="E23" s="123" t="n">
        <v>4709</v>
      </c>
      <c r="F23" s="123" t="n">
        <v>5415</v>
      </c>
      <c r="G23" s="123" t="n">
        <v>7039</v>
      </c>
    </row>
    <row r="24" customFormat="false" ht="18" hidden="false" customHeight="true" outlineLevel="0" collapsed="false">
      <c r="A24" s="148" t="s">
        <v>546</v>
      </c>
      <c r="B24" s="138" t="s">
        <v>15</v>
      </c>
      <c r="C24" s="123" t="n">
        <v>18</v>
      </c>
      <c r="D24" s="125"/>
      <c r="E24" s="123"/>
      <c r="F24" s="123"/>
      <c r="G24" s="123"/>
    </row>
    <row r="25" customFormat="false" ht="18" hidden="false" customHeight="true" outlineLevel="0" collapsed="false">
      <c r="A25" s="272" t="s">
        <v>317</v>
      </c>
      <c r="B25" s="138"/>
      <c r="C25" s="123"/>
      <c r="D25" s="125"/>
      <c r="E25" s="123"/>
      <c r="F25" s="123"/>
      <c r="G25" s="123"/>
    </row>
    <row r="26" customFormat="false" ht="16.5" hidden="false" customHeight="true" outlineLevel="0" collapsed="false">
      <c r="A26" s="138" t="s">
        <v>547</v>
      </c>
      <c r="B26" s="135" t="s">
        <v>31</v>
      </c>
      <c r="C26" s="123" t="n">
        <v>429.2</v>
      </c>
      <c r="D26" s="125" t="n">
        <v>216</v>
      </c>
      <c r="E26" s="123" t="n">
        <v>430</v>
      </c>
      <c r="F26" s="123" t="n">
        <v>430</v>
      </c>
      <c r="G26" s="123" t="n">
        <v>430</v>
      </c>
    </row>
    <row r="27" customFormat="false" ht="18.75" hidden="false" customHeight="true" outlineLevel="0" collapsed="false">
      <c r="A27" s="138" t="s">
        <v>548</v>
      </c>
      <c r="B27" s="135" t="s">
        <v>31</v>
      </c>
      <c r="C27" s="123" t="n">
        <v>22</v>
      </c>
      <c r="D27" s="125" t="n">
        <v>10.2</v>
      </c>
      <c r="E27" s="123" t="n">
        <v>22</v>
      </c>
      <c r="F27" s="123" t="n">
        <v>22</v>
      </c>
      <c r="G27" s="123" t="n">
        <v>22</v>
      </c>
    </row>
    <row r="28" customFormat="false" ht="17.25" hidden="false" customHeight="true" outlineLevel="0" collapsed="false">
      <c r="A28" s="138" t="s">
        <v>549</v>
      </c>
      <c r="B28" s="135" t="s">
        <v>31</v>
      </c>
      <c r="C28" s="123" t="n">
        <v>4.4</v>
      </c>
      <c r="D28" s="125" t="n">
        <v>2.9</v>
      </c>
      <c r="E28" s="123" t="n">
        <v>5.3</v>
      </c>
      <c r="F28" s="123" t="n">
        <v>5.3</v>
      </c>
      <c r="G28" s="123" t="n">
        <v>5.3</v>
      </c>
    </row>
    <row r="29" customFormat="false" ht="17.25" hidden="false" customHeight="true" outlineLevel="0" collapsed="false">
      <c r="A29" s="138" t="s">
        <v>550</v>
      </c>
      <c r="B29" s="135" t="s">
        <v>31</v>
      </c>
      <c r="C29" s="123" t="n">
        <v>606</v>
      </c>
      <c r="D29" s="125" t="n">
        <v>321.3</v>
      </c>
      <c r="E29" s="123" t="n">
        <v>616.6</v>
      </c>
      <c r="F29" s="123" t="n">
        <v>617</v>
      </c>
      <c r="G29" s="123" t="n">
        <v>617</v>
      </c>
    </row>
    <row r="30" customFormat="false" ht="15.75" hidden="false" customHeight="true" outlineLevel="0" collapsed="false">
      <c r="A30" s="138" t="s">
        <v>551</v>
      </c>
      <c r="B30" s="138" t="s">
        <v>552</v>
      </c>
      <c r="C30" s="123" t="n">
        <v>182</v>
      </c>
      <c r="D30" s="125"/>
      <c r="E30" s="123"/>
      <c r="F30" s="123"/>
      <c r="G30" s="123"/>
    </row>
    <row r="31" customFormat="false" ht="15" hidden="false" customHeight="true" outlineLevel="0" collapsed="false">
      <c r="A31" s="138" t="s">
        <v>553</v>
      </c>
      <c r="B31" s="138" t="s">
        <v>259</v>
      </c>
      <c r="C31" s="123" t="n">
        <v>3654</v>
      </c>
      <c r="D31" s="125" t="n">
        <v>2064</v>
      </c>
      <c r="E31" s="123" t="n">
        <v>3958</v>
      </c>
      <c r="F31" s="123" t="n">
        <v>3958</v>
      </c>
      <c r="G31" s="123" t="n">
        <v>3958</v>
      </c>
    </row>
    <row r="32" customFormat="false" ht="25.5" hidden="false" customHeight="true" outlineLevel="0" collapsed="false">
      <c r="A32" s="138" t="s">
        <v>554</v>
      </c>
      <c r="B32" s="138" t="s">
        <v>555</v>
      </c>
      <c r="C32" s="123" t="n">
        <v>135112</v>
      </c>
      <c r="D32" s="125" t="n">
        <v>43276</v>
      </c>
      <c r="E32" s="123" t="n">
        <v>97108</v>
      </c>
      <c r="F32" s="123" t="n">
        <v>135135</v>
      </c>
      <c r="G32" s="123" t="n">
        <v>135135</v>
      </c>
    </row>
    <row r="33" customFormat="false" ht="25.5" hidden="false" customHeight="true" outlineLevel="0" collapsed="false">
      <c r="A33" s="138" t="s">
        <v>556</v>
      </c>
      <c r="B33" s="135" t="s">
        <v>28</v>
      </c>
      <c r="C33" s="123"/>
      <c r="D33" s="125"/>
      <c r="E33" s="123"/>
      <c r="F33" s="123"/>
      <c r="G33" s="123"/>
    </row>
    <row r="34" customFormat="false" ht="41.25" hidden="false" customHeight="true" outlineLevel="0" collapsed="false">
      <c r="A34" s="138" t="s">
        <v>557</v>
      </c>
      <c r="B34" s="138" t="s">
        <v>552</v>
      </c>
      <c r="C34" s="123" t="n">
        <v>8397</v>
      </c>
      <c r="D34" s="125" t="n">
        <v>4542</v>
      </c>
      <c r="E34" s="123" t="n">
        <v>6465</v>
      </c>
      <c r="F34" s="123" t="n">
        <v>6288</v>
      </c>
      <c r="G34" s="123" t="n">
        <v>6288</v>
      </c>
    </row>
    <row r="35" customFormat="false" ht="26.25" hidden="false" customHeight="true" outlineLevel="0" collapsed="false">
      <c r="A35" s="137" t="s">
        <v>392</v>
      </c>
      <c r="B35" s="138" t="s">
        <v>15</v>
      </c>
      <c r="C35" s="123" t="n">
        <v>31964</v>
      </c>
      <c r="D35" s="125" t="n">
        <v>31956</v>
      </c>
      <c r="E35" s="123" t="n">
        <v>31956</v>
      </c>
      <c r="F35" s="123" t="n">
        <v>31956</v>
      </c>
      <c r="G35" s="123" t="n">
        <v>31956</v>
      </c>
    </row>
    <row r="36" customFormat="false" ht="26.25" hidden="false" customHeight="true" outlineLevel="0" collapsed="false">
      <c r="A36" s="137" t="s">
        <v>393</v>
      </c>
      <c r="B36" s="138" t="s">
        <v>15</v>
      </c>
      <c r="C36" s="123" t="n">
        <v>31486</v>
      </c>
      <c r="D36" s="125" t="n">
        <v>31478</v>
      </c>
      <c r="E36" s="123" t="n">
        <v>31478</v>
      </c>
      <c r="F36" s="123" t="n">
        <v>31478</v>
      </c>
      <c r="G36" s="123" t="n">
        <v>31436</v>
      </c>
    </row>
    <row r="37" customFormat="false" ht="30" hidden="false" customHeight="true" outlineLevel="0" collapsed="false">
      <c r="A37" s="137" t="s">
        <v>394</v>
      </c>
      <c r="B37" s="123" t="s">
        <v>40</v>
      </c>
      <c r="C37" s="123" t="n">
        <v>72</v>
      </c>
      <c r="D37" s="125" t="n">
        <v>72</v>
      </c>
      <c r="E37" s="123" t="n">
        <v>70</v>
      </c>
      <c r="F37" s="123" t="n">
        <v>70</v>
      </c>
      <c r="G37" s="123" t="n">
        <v>70</v>
      </c>
    </row>
    <row r="38" customFormat="false" ht="30" hidden="false" customHeight="true" outlineLevel="0" collapsed="false">
      <c r="A38" s="137" t="s">
        <v>393</v>
      </c>
      <c r="B38" s="123" t="s">
        <v>40</v>
      </c>
      <c r="C38" s="123" t="n">
        <v>72</v>
      </c>
      <c r="D38" s="125" t="n">
        <v>72</v>
      </c>
      <c r="E38" s="123" t="n">
        <v>70</v>
      </c>
      <c r="F38" s="123" t="n">
        <v>70</v>
      </c>
      <c r="G38" s="123" t="n">
        <v>70</v>
      </c>
    </row>
    <row r="39" customFormat="false" ht="38.25" hidden="false" customHeight="false" outlineLevel="0" collapsed="false">
      <c r="A39" s="137" t="s">
        <v>327</v>
      </c>
      <c r="B39" s="123" t="s">
        <v>42</v>
      </c>
      <c r="C39" s="123" t="n">
        <v>144</v>
      </c>
      <c r="D39" s="125" t="n">
        <v>145</v>
      </c>
      <c r="E39" s="123" t="n">
        <v>145</v>
      </c>
      <c r="F39" s="123" t="n">
        <v>145</v>
      </c>
      <c r="G39" s="123" t="n">
        <v>215</v>
      </c>
    </row>
    <row r="40" customFormat="false" ht="16.5" hidden="false" customHeight="true" outlineLevel="0" collapsed="false">
      <c r="A40" s="137" t="s">
        <v>328</v>
      </c>
      <c r="B40" s="123" t="s">
        <v>44</v>
      </c>
      <c r="C40" s="273" t="n">
        <f aca="false">C53/C39/12</f>
        <v>24.0451388888889</v>
      </c>
      <c r="D40" s="244" t="n">
        <f aca="false">D53/D39/6</f>
        <v>18.0885057471264</v>
      </c>
      <c r="E40" s="273" t="n">
        <f aca="false">E53/E39/12</f>
        <v>28.914367816092</v>
      </c>
      <c r="F40" s="273" t="n">
        <f aca="false">F53/F39/12</f>
        <v>31.4706896551724</v>
      </c>
      <c r="G40" s="273" t="n">
        <f aca="false">G53/G39/12</f>
        <v>21.2244186046512</v>
      </c>
    </row>
    <row r="41" customFormat="false" ht="38.25" hidden="false" customHeight="false" outlineLevel="0" collapsed="false">
      <c r="A41" s="137" t="s">
        <v>329</v>
      </c>
      <c r="B41" s="138" t="s">
        <v>15</v>
      </c>
      <c r="C41" s="123" t="n">
        <v>4457</v>
      </c>
      <c r="D41" s="125" t="n">
        <v>3121</v>
      </c>
      <c r="E41" s="123" t="n">
        <v>3719</v>
      </c>
      <c r="F41" s="123" t="n">
        <v>4091</v>
      </c>
      <c r="G41" s="123" t="n">
        <v>3970</v>
      </c>
    </row>
    <row r="42" customFormat="false" ht="25.5" hidden="false" customHeight="false" outlineLevel="0" collapsed="false">
      <c r="A42" s="137" t="s">
        <v>330</v>
      </c>
      <c r="B42" s="138" t="s">
        <v>15</v>
      </c>
      <c r="C42" s="123" t="n">
        <v>9382</v>
      </c>
      <c r="D42" s="125" t="n">
        <v>14104</v>
      </c>
      <c r="E42" s="123" t="n">
        <v>7662</v>
      </c>
      <c r="F42" s="123" t="n">
        <v>8824</v>
      </c>
      <c r="G42" s="123" t="n">
        <v>9672</v>
      </c>
    </row>
    <row r="43" customFormat="false" ht="25.5" hidden="false" customHeight="false" outlineLevel="0" collapsed="false">
      <c r="A43" s="137" t="s">
        <v>558</v>
      </c>
      <c r="B43" s="138" t="s">
        <v>15</v>
      </c>
      <c r="C43" s="123" t="n">
        <v>11234</v>
      </c>
      <c r="D43" s="125" t="n">
        <v>12750</v>
      </c>
      <c r="E43" s="123" t="n">
        <v>6896</v>
      </c>
      <c r="F43" s="123" t="n">
        <v>7942</v>
      </c>
      <c r="G43" s="123" t="n">
        <v>8705</v>
      </c>
    </row>
    <row r="44" customFormat="false" ht="38.25" hidden="false" customHeight="false" outlineLevel="0" collapsed="false">
      <c r="A44" s="138" t="s">
        <v>332</v>
      </c>
      <c r="B44" s="138" t="s">
        <v>15</v>
      </c>
      <c r="C44" s="124" t="n">
        <v>3875</v>
      </c>
      <c r="D44" s="174" t="n">
        <v>328</v>
      </c>
      <c r="E44" s="124" t="n">
        <v>3897</v>
      </c>
      <c r="F44" s="124" t="n">
        <v>5544</v>
      </c>
      <c r="G44" s="123" t="n">
        <v>5544</v>
      </c>
    </row>
    <row r="45" customFormat="false" ht="25.5" hidden="false" customHeight="false" outlineLevel="0" collapsed="false">
      <c r="A45" s="137" t="s">
        <v>559</v>
      </c>
      <c r="B45" s="214" t="s">
        <v>15</v>
      </c>
      <c r="C45" s="124" t="n">
        <v>79685</v>
      </c>
      <c r="D45" s="174" t="n">
        <v>46547</v>
      </c>
      <c r="E45" s="124" t="n">
        <v>91944</v>
      </c>
      <c r="F45" s="124" t="n">
        <v>105890</v>
      </c>
      <c r="G45" s="123" t="n">
        <v>116067</v>
      </c>
    </row>
    <row r="46" customFormat="false" ht="25.5" hidden="false" customHeight="false" outlineLevel="0" collapsed="false">
      <c r="A46" s="137" t="s">
        <v>560</v>
      </c>
      <c r="B46" s="138" t="s">
        <v>15</v>
      </c>
      <c r="C46" s="123" t="n">
        <f aca="false">C48+C49</f>
        <v>1144</v>
      </c>
      <c r="D46" s="125" t="n">
        <f aca="false">D48+D49</f>
        <v>551</v>
      </c>
      <c r="E46" s="123" t="n">
        <f aca="false">E48+E49</f>
        <v>1237</v>
      </c>
      <c r="F46" s="123" t="n">
        <f aca="false">F48+F49</f>
        <v>1718</v>
      </c>
      <c r="G46" s="123" t="n">
        <f aca="false">G48+G49</f>
        <v>1718</v>
      </c>
    </row>
    <row r="47" customFormat="false" ht="12.75" hidden="false" customHeight="false" outlineLevel="0" collapsed="false">
      <c r="A47" s="129" t="s">
        <v>50</v>
      </c>
      <c r="B47" s="143"/>
      <c r="C47" s="161"/>
      <c r="D47" s="131"/>
      <c r="E47" s="161"/>
      <c r="F47" s="161"/>
      <c r="G47" s="161"/>
    </row>
    <row r="48" customFormat="false" ht="12.75" hidden="false" customHeight="false" outlineLevel="0" collapsed="false">
      <c r="A48" s="145" t="s">
        <v>265</v>
      </c>
      <c r="B48" s="135" t="s">
        <v>15</v>
      </c>
      <c r="C48" s="157" t="n">
        <v>1144</v>
      </c>
      <c r="D48" s="136" t="n">
        <v>551</v>
      </c>
      <c r="E48" s="157" t="n">
        <v>1237</v>
      </c>
      <c r="F48" s="157" t="n">
        <v>1718</v>
      </c>
      <c r="G48" s="157" t="n">
        <v>1718</v>
      </c>
    </row>
    <row r="49" customFormat="false" ht="12.75" hidden="false" customHeight="false" outlineLevel="0" collapsed="false">
      <c r="A49" s="132" t="s">
        <v>335</v>
      </c>
      <c r="B49" s="135" t="s">
        <v>15</v>
      </c>
      <c r="C49" s="185"/>
      <c r="D49" s="128"/>
      <c r="E49" s="185"/>
      <c r="F49" s="185"/>
      <c r="G49" s="185"/>
    </row>
    <row r="50" customFormat="false" ht="25.5" hidden="false" customHeight="false" outlineLevel="0" collapsed="false">
      <c r="A50" s="142" t="s">
        <v>336</v>
      </c>
      <c r="B50" s="143" t="s">
        <v>15</v>
      </c>
      <c r="C50" s="199" t="n">
        <f aca="false">C52+C53+C54+C55+C56+C57+C58+C59+C60</f>
        <v>79282</v>
      </c>
      <c r="D50" s="274" t="n">
        <f aca="false">D52+D53+D54+D55+D56+D57+D58+D59+D60</f>
        <v>46000</v>
      </c>
      <c r="E50" s="199" t="n">
        <f aca="false">E52+E53+E54+E55+E56+E57+E58+E59+E60</f>
        <v>96015</v>
      </c>
      <c r="F50" s="199" t="n">
        <f aca="false">F52+F53+F54+F55+F56+F57+F58+F59+F60+F61</f>
        <v>113559</v>
      </c>
      <c r="G50" s="199" t="n">
        <f aca="false">G52+G53+G54+G55+G56+G57+G58+G59+G60+G61</f>
        <v>113559</v>
      </c>
    </row>
    <row r="51" customFormat="false" ht="12.75" hidden="false" customHeight="false" outlineLevel="0" collapsed="false">
      <c r="A51" s="129" t="s">
        <v>50</v>
      </c>
      <c r="B51" s="143"/>
      <c r="C51" s="144"/>
      <c r="D51" s="144"/>
      <c r="E51" s="144"/>
      <c r="F51" s="144"/>
      <c r="G51" s="161"/>
    </row>
    <row r="52" customFormat="false" ht="12.75" hidden="false" customHeight="false" outlineLevel="0" collapsed="false">
      <c r="A52" s="145" t="s">
        <v>51</v>
      </c>
      <c r="B52" s="135" t="s">
        <v>15</v>
      </c>
      <c r="C52" s="157" t="n">
        <v>5611</v>
      </c>
      <c r="D52" s="136" t="n">
        <v>2186</v>
      </c>
      <c r="E52" s="157" t="n">
        <v>4724</v>
      </c>
      <c r="F52" s="157" t="n">
        <v>5899</v>
      </c>
      <c r="G52" s="157" t="n">
        <v>5899</v>
      </c>
    </row>
    <row r="53" customFormat="false" ht="15" hidden="false" customHeight="true" outlineLevel="0" collapsed="false">
      <c r="A53" s="145" t="s">
        <v>52</v>
      </c>
      <c r="B53" s="135" t="s">
        <v>15</v>
      </c>
      <c r="C53" s="157" t="n">
        <v>41550</v>
      </c>
      <c r="D53" s="136" t="n">
        <v>15737</v>
      </c>
      <c r="E53" s="157" t="n">
        <v>50311</v>
      </c>
      <c r="F53" s="157" t="n">
        <v>54759</v>
      </c>
      <c r="G53" s="157" t="n">
        <v>54759</v>
      </c>
    </row>
    <row r="54" customFormat="false" ht="12.75" hidden="false" customHeight="false" outlineLevel="0" collapsed="false">
      <c r="A54" s="145" t="s">
        <v>53</v>
      </c>
      <c r="B54" s="135" t="s">
        <v>15</v>
      </c>
      <c r="C54" s="269" t="n">
        <v>9827</v>
      </c>
      <c r="D54" s="146" t="n">
        <v>3738</v>
      </c>
      <c r="E54" s="269" t="n">
        <v>12752</v>
      </c>
      <c r="F54" s="269" t="n">
        <v>14384</v>
      </c>
      <c r="G54" s="157" t="n">
        <v>14384</v>
      </c>
    </row>
    <row r="55" customFormat="false" ht="25.5" hidden="false" customHeight="true" outlineLevel="0" collapsed="false">
      <c r="A55" s="148" t="s">
        <v>561</v>
      </c>
      <c r="B55" s="138" t="s">
        <v>15</v>
      </c>
      <c r="C55" s="125" t="n">
        <v>3784</v>
      </c>
      <c r="D55" s="125" t="n">
        <f aca="false">247+393+600</f>
        <v>1240</v>
      </c>
      <c r="E55" s="125" t="n">
        <v>3558</v>
      </c>
      <c r="F55" s="125" t="n">
        <v>6872</v>
      </c>
      <c r="G55" s="125" t="n">
        <v>6872</v>
      </c>
    </row>
    <row r="56" customFormat="false" ht="12.75" hidden="false" customHeight="false" outlineLevel="0" collapsed="false">
      <c r="A56" s="148" t="s">
        <v>55</v>
      </c>
      <c r="B56" s="138" t="s">
        <v>15</v>
      </c>
      <c r="C56" s="123" t="n">
        <v>1449</v>
      </c>
      <c r="D56" s="125" t="n">
        <v>270</v>
      </c>
      <c r="E56" s="123" t="n">
        <v>1065</v>
      </c>
      <c r="F56" s="123" t="n">
        <v>1137</v>
      </c>
      <c r="G56" s="123" t="n">
        <v>1137</v>
      </c>
    </row>
    <row r="57" customFormat="false" ht="12.75" hidden="false" customHeight="false" outlineLevel="0" collapsed="false">
      <c r="A57" s="148" t="s">
        <v>270</v>
      </c>
      <c r="B57" s="138" t="s">
        <v>15</v>
      </c>
      <c r="C57" s="123" t="n">
        <v>460</v>
      </c>
      <c r="D57" s="125"/>
      <c r="E57" s="123" t="n">
        <v>347</v>
      </c>
      <c r="F57" s="123" t="n">
        <v>0</v>
      </c>
      <c r="G57" s="123" t="n">
        <v>0</v>
      </c>
    </row>
    <row r="58" customFormat="false" ht="12.75" hidden="false" customHeight="false" outlineLevel="0" collapsed="false">
      <c r="A58" s="148" t="s">
        <v>499</v>
      </c>
      <c r="B58" s="138"/>
      <c r="C58" s="123" t="n">
        <v>13794</v>
      </c>
      <c r="D58" s="125" t="n">
        <v>7901</v>
      </c>
      <c r="E58" s="123" t="n">
        <v>19987</v>
      </c>
      <c r="F58" s="123" t="n">
        <v>26235</v>
      </c>
      <c r="G58" s="123" t="n">
        <v>26235</v>
      </c>
    </row>
    <row r="59" customFormat="false" ht="12.75" hidden="false" customHeight="false" outlineLevel="0" collapsed="false">
      <c r="A59" s="148" t="s">
        <v>58</v>
      </c>
      <c r="B59" s="138" t="s">
        <v>15</v>
      </c>
      <c r="C59" s="123" t="n">
        <v>2807</v>
      </c>
      <c r="D59" s="125" t="n">
        <v>9848</v>
      </c>
      <c r="E59" s="123" t="n">
        <v>3271</v>
      </c>
      <c r="F59" s="123" t="n">
        <v>4273</v>
      </c>
      <c r="G59" s="123" t="n">
        <v>4273</v>
      </c>
    </row>
    <row r="60" customFormat="false" ht="12.75" hidden="false" customHeight="false" outlineLevel="0" collapsed="false">
      <c r="A60" s="137" t="s">
        <v>562</v>
      </c>
      <c r="B60" s="138" t="s">
        <v>15</v>
      </c>
      <c r="C60" s="125"/>
      <c r="D60" s="125" t="n">
        <v>5080</v>
      </c>
      <c r="E60" s="125"/>
      <c r="F60" s="125"/>
      <c r="G60" s="125"/>
    </row>
    <row r="61" customFormat="false" ht="25.5" hidden="false" customHeight="false" outlineLevel="0" collapsed="false">
      <c r="A61" s="137" t="s">
        <v>338</v>
      </c>
      <c r="B61" s="138" t="s">
        <v>15</v>
      </c>
      <c r="C61" s="125" t="n">
        <v>241</v>
      </c>
      <c r="D61" s="125" t="n">
        <v>150</v>
      </c>
      <c r="E61" s="125" t="n">
        <v>512</v>
      </c>
      <c r="F61" s="125"/>
      <c r="G61" s="125"/>
    </row>
    <row r="62" customFormat="false" ht="12.75" hidden="false" customHeight="false" outlineLevel="0" collapsed="false">
      <c r="A62" s="137" t="s">
        <v>296</v>
      </c>
      <c r="B62" s="138" t="s">
        <v>15</v>
      </c>
      <c r="C62" s="201" t="n">
        <f aca="false">C12-C50</f>
        <v>403</v>
      </c>
      <c r="D62" s="149" t="n">
        <f aca="false">D12-D50</f>
        <v>547</v>
      </c>
      <c r="E62" s="201" t="n">
        <f aca="false">E12-E50</f>
        <v>-4071</v>
      </c>
      <c r="F62" s="201" t="n">
        <f aca="false">F12-F50</f>
        <v>-7669</v>
      </c>
      <c r="G62" s="201" t="n">
        <f aca="false">G12-G50</f>
        <v>2508</v>
      </c>
    </row>
    <row r="63" customFormat="false" ht="12.75" hidden="false" customHeight="false" outlineLevel="0" collapsed="false">
      <c r="A63" s="137" t="s">
        <v>563</v>
      </c>
      <c r="B63" s="138" t="s">
        <v>15</v>
      </c>
      <c r="C63" s="201" t="n">
        <v>738</v>
      </c>
      <c r="D63" s="149" t="n">
        <v>410</v>
      </c>
      <c r="E63" s="201"/>
      <c r="F63" s="201"/>
      <c r="G63" s="201"/>
    </row>
    <row r="64" customFormat="false" ht="12.75" hidden="false" customHeight="false" outlineLevel="0" collapsed="false">
      <c r="A64" s="137" t="s">
        <v>564</v>
      </c>
      <c r="B64" s="138" t="s">
        <v>15</v>
      </c>
      <c r="C64" s="201" t="n">
        <v>763</v>
      </c>
      <c r="D64" s="149" t="n">
        <v>451</v>
      </c>
      <c r="E64" s="201"/>
      <c r="F64" s="201"/>
      <c r="G64" s="201"/>
    </row>
    <row r="65" customFormat="false" ht="12.75" hidden="false" customHeight="false" outlineLevel="0" collapsed="false">
      <c r="A65" s="261" t="s">
        <v>565</v>
      </c>
      <c r="B65" s="138" t="s">
        <v>15</v>
      </c>
      <c r="C65" s="201" t="n">
        <f aca="false">C12+C63</f>
        <v>80423</v>
      </c>
      <c r="D65" s="149" t="n">
        <f aca="false">D12+D63</f>
        <v>46957</v>
      </c>
      <c r="E65" s="201" t="n">
        <f aca="false">E12+E63</f>
        <v>91944</v>
      </c>
      <c r="F65" s="201" t="n">
        <f aca="false">F12+F63</f>
        <v>105890</v>
      </c>
      <c r="G65" s="201" t="n">
        <f aca="false">G12+G63</f>
        <v>116067</v>
      </c>
    </row>
    <row r="66" customFormat="false" ht="15.75" hidden="false" customHeight="true" outlineLevel="0" collapsed="false">
      <c r="A66" s="150" t="s">
        <v>566</v>
      </c>
      <c r="B66" s="138" t="s">
        <v>15</v>
      </c>
      <c r="C66" s="201" t="n">
        <f aca="false">C50+C64</f>
        <v>80045</v>
      </c>
      <c r="D66" s="149" t="n">
        <f aca="false">D50+D64</f>
        <v>46451</v>
      </c>
      <c r="E66" s="201" t="n">
        <f aca="false">E50+E64</f>
        <v>96015</v>
      </c>
      <c r="F66" s="201" t="n">
        <f aca="false">F50+F64</f>
        <v>113559</v>
      </c>
      <c r="G66" s="201" t="n">
        <f aca="false">G50+G64</f>
        <v>113559</v>
      </c>
    </row>
    <row r="67" customFormat="false" ht="25.5" hidden="false" customHeight="false" outlineLevel="0" collapsed="false">
      <c r="A67" s="150" t="s">
        <v>301</v>
      </c>
      <c r="B67" s="138" t="s">
        <v>15</v>
      </c>
      <c r="C67" s="201" t="n">
        <f aca="false">C65-C66</f>
        <v>378</v>
      </c>
      <c r="D67" s="149" t="n">
        <f aca="false">D65-D66</f>
        <v>506</v>
      </c>
      <c r="E67" s="201" t="n">
        <f aca="false">E65-E66</f>
        <v>-4071</v>
      </c>
      <c r="F67" s="201" t="n">
        <f aca="false">F65-F66</f>
        <v>-7669</v>
      </c>
      <c r="G67" s="201" t="n">
        <f aca="false">G65-G66</f>
        <v>2508</v>
      </c>
    </row>
    <row r="68" customFormat="false" ht="25.5" hidden="false" customHeight="false" outlineLevel="0" collapsed="false">
      <c r="A68" s="137" t="s">
        <v>302</v>
      </c>
      <c r="B68" s="138" t="s">
        <v>15</v>
      </c>
      <c r="C68" s="123" t="n">
        <v>299</v>
      </c>
      <c r="D68" s="125" t="n">
        <v>208</v>
      </c>
      <c r="E68" s="123"/>
      <c r="F68" s="123"/>
      <c r="G68" s="123"/>
    </row>
    <row r="69" customFormat="false" ht="12.75" hidden="false" customHeight="false" outlineLevel="0" collapsed="false">
      <c r="A69" s="152"/>
      <c r="B69" s="151"/>
      <c r="C69" s="151"/>
      <c r="D69" s="151"/>
      <c r="E69" s="151"/>
      <c r="F69" s="151"/>
      <c r="G69" s="151"/>
    </row>
    <row r="70" customFormat="false" ht="12.75" hidden="false" customHeight="false" outlineLevel="0" collapsed="false">
      <c r="A70" s="152" t="s">
        <v>304</v>
      </c>
      <c r="B70" s="151"/>
      <c r="C70" s="151"/>
      <c r="D70" s="151"/>
      <c r="E70" s="151"/>
      <c r="F70" s="151"/>
      <c r="G70" s="151"/>
    </row>
    <row r="71" customFormat="false" ht="12.75" hidden="false" customHeight="false" outlineLevel="0" collapsed="false">
      <c r="A71" s="152" t="s">
        <v>567</v>
      </c>
      <c r="B71" s="151"/>
      <c r="C71" s="151"/>
      <c r="D71" s="151"/>
      <c r="E71" s="151"/>
      <c r="F71" s="151"/>
      <c r="G71" s="151"/>
    </row>
    <row r="72" customFormat="false" ht="12.75" hidden="false" customHeight="false" outlineLevel="0" collapsed="false">
      <c r="A72" s="152"/>
      <c r="B72" s="151"/>
      <c r="C72" s="151"/>
      <c r="D72" s="151"/>
      <c r="E72" s="151"/>
      <c r="F72" s="151"/>
      <c r="G72" s="151"/>
    </row>
    <row r="73" customFormat="false" ht="12.75" hidden="false" customHeight="false" outlineLevel="0" collapsed="false">
      <c r="A73" s="152"/>
      <c r="B73" s="151"/>
      <c r="C73" s="151"/>
      <c r="D73" s="151"/>
      <c r="E73" s="151"/>
      <c r="F73" s="151"/>
      <c r="G73" s="151"/>
    </row>
    <row r="74" customFormat="false" ht="12.75" hidden="false" customHeight="false" outlineLevel="0" collapsed="false">
      <c r="A74" s="152"/>
      <c r="B74" s="151"/>
      <c r="C74" s="151"/>
      <c r="D74" s="151"/>
      <c r="E74" s="151"/>
      <c r="F74" s="151"/>
    </row>
    <row r="75" customFormat="false" ht="12.75" hidden="false" customHeight="false" outlineLevel="0" collapsed="false">
      <c r="A75" s="152"/>
      <c r="B75" s="151"/>
      <c r="C75" s="151"/>
      <c r="D75" s="151"/>
      <c r="E75" s="151"/>
      <c r="F75" s="151"/>
    </row>
    <row r="76" customFormat="false" ht="12.75" hidden="false" customHeight="false" outlineLevel="0" collapsed="false">
      <c r="A76" s="152"/>
      <c r="B76" s="151"/>
      <c r="C76" s="151"/>
      <c r="D76" s="151"/>
      <c r="E76" s="151"/>
      <c r="F76" s="151"/>
    </row>
    <row r="77" customFormat="false" ht="12.75" hidden="false" customHeight="false" outlineLevel="0" collapsed="false">
      <c r="A77" s="152"/>
      <c r="B77" s="151"/>
      <c r="C77" s="151"/>
      <c r="D77" s="151"/>
      <c r="E77" s="151"/>
      <c r="F77" s="151"/>
    </row>
    <row r="78" customFormat="false" ht="12.75" hidden="false" customHeight="false" outlineLevel="0" collapsed="false">
      <c r="A78" s="152"/>
      <c r="B78" s="151"/>
      <c r="C78" s="151"/>
      <c r="D78" s="151"/>
      <c r="E78" s="151"/>
      <c r="F78" s="151"/>
    </row>
    <row r="79" customFormat="false" ht="12.75" hidden="false" customHeight="false" outlineLevel="0" collapsed="false">
      <c r="A79" s="152"/>
      <c r="B79" s="151"/>
      <c r="C79" s="151"/>
      <c r="D79" s="151"/>
      <c r="E79" s="151"/>
      <c r="F79" s="151"/>
    </row>
    <row r="80" customFormat="false" ht="12.75" hidden="false" customHeight="false" outlineLevel="0" collapsed="false">
      <c r="A80" s="152"/>
      <c r="B80" s="151"/>
      <c r="C80" s="151"/>
      <c r="D80" s="151"/>
      <c r="E80" s="151"/>
      <c r="F80" s="151"/>
    </row>
    <row r="81" customFormat="false" ht="12.75" hidden="false" customHeight="false" outlineLevel="0" collapsed="false">
      <c r="A81" s="152"/>
      <c r="B81" s="151"/>
      <c r="C81" s="151"/>
      <c r="D81" s="151"/>
      <c r="E81" s="151"/>
      <c r="F81" s="151"/>
    </row>
    <row r="82" customFormat="false" ht="12.75" hidden="false" customHeight="false" outlineLevel="0" collapsed="false">
      <c r="A82" s="152"/>
      <c r="B82" s="151"/>
      <c r="C82" s="151"/>
      <c r="D82" s="151"/>
      <c r="E82" s="151"/>
      <c r="F82" s="151"/>
    </row>
    <row r="83" customFormat="false" ht="12.75" hidden="false" customHeight="false" outlineLevel="0" collapsed="false">
      <c r="A83" s="152"/>
      <c r="B83" s="151"/>
      <c r="C83" s="151"/>
      <c r="D83" s="151"/>
      <c r="E83" s="151"/>
      <c r="F83" s="151"/>
    </row>
    <row r="84" customFormat="false" ht="12.75" hidden="false" customHeight="false" outlineLevel="0" collapsed="false">
      <c r="A84" s="152"/>
      <c r="B84" s="151"/>
      <c r="C84" s="151"/>
      <c r="D84" s="151"/>
      <c r="E84" s="151"/>
      <c r="F84" s="151"/>
    </row>
    <row r="85" customFormat="false" ht="12.75" hidden="false" customHeight="false" outlineLevel="0" collapsed="false">
      <c r="A85" s="152"/>
      <c r="B85" s="151"/>
      <c r="C85" s="151"/>
      <c r="D85" s="151"/>
      <c r="E85" s="151"/>
      <c r="F85" s="151"/>
    </row>
    <row r="86" customFormat="false" ht="12.75" hidden="false" customHeight="false" outlineLevel="0" collapsed="false">
      <c r="A86" s="152"/>
      <c r="B86" s="151"/>
      <c r="C86" s="151"/>
      <c r="D86" s="151"/>
      <c r="E86" s="151"/>
      <c r="F86" s="151"/>
    </row>
    <row r="87" customFormat="false" ht="12.75" hidden="false" customHeight="false" outlineLevel="0" collapsed="false">
      <c r="A87" s="152"/>
      <c r="B87" s="151"/>
      <c r="C87" s="151"/>
      <c r="D87" s="151"/>
      <c r="E87" s="151"/>
      <c r="F87" s="151"/>
    </row>
    <row r="88" customFormat="false" ht="12.75" hidden="false" customHeight="false" outlineLevel="0" collapsed="false">
      <c r="A88" s="152"/>
      <c r="B88" s="151"/>
      <c r="C88" s="151"/>
      <c r="D88" s="151"/>
      <c r="E88" s="151"/>
      <c r="F88" s="151"/>
    </row>
    <row r="89" customFormat="false" ht="12.75" hidden="false" customHeight="false" outlineLevel="0" collapsed="false">
      <c r="A89" s="152"/>
      <c r="B89" s="151"/>
      <c r="C89" s="151"/>
      <c r="D89" s="151"/>
      <c r="E89" s="151"/>
      <c r="F89" s="151"/>
    </row>
    <row r="90" customFormat="false" ht="12.75" hidden="false" customHeight="false" outlineLevel="0" collapsed="false">
      <c r="A90" s="152"/>
      <c r="B90" s="151"/>
      <c r="C90" s="151"/>
      <c r="D90" s="151"/>
      <c r="E90" s="151"/>
      <c r="F90" s="151"/>
    </row>
    <row r="91" customFormat="false" ht="12.75" hidden="false" customHeight="false" outlineLevel="0" collapsed="false">
      <c r="A91" s="152"/>
      <c r="B91" s="151"/>
      <c r="C91" s="151"/>
      <c r="D91" s="151"/>
      <c r="E91" s="151"/>
      <c r="F91" s="151"/>
    </row>
    <row r="92" customFormat="false" ht="12.75" hidden="false" customHeight="false" outlineLevel="0" collapsed="false">
      <c r="A92" s="152"/>
      <c r="B92" s="151"/>
      <c r="C92" s="151"/>
      <c r="D92" s="151"/>
      <c r="E92" s="151"/>
      <c r="F92" s="151"/>
    </row>
    <row r="93" customFormat="false" ht="12.75" hidden="false" customHeight="false" outlineLevel="0" collapsed="false">
      <c r="A93" s="152"/>
      <c r="B93" s="151"/>
      <c r="C93" s="151"/>
      <c r="D93" s="151"/>
      <c r="E93" s="151"/>
      <c r="F93" s="151"/>
    </row>
    <row r="94" customFormat="false" ht="12.75" hidden="false" customHeight="false" outlineLevel="0" collapsed="false">
      <c r="A94" s="152"/>
      <c r="B94" s="151"/>
      <c r="C94" s="151"/>
      <c r="D94" s="151"/>
      <c r="E94" s="151"/>
      <c r="F94" s="151"/>
    </row>
    <row r="95" customFormat="false" ht="12.75" hidden="false" customHeight="false" outlineLevel="0" collapsed="false">
      <c r="A95" s="152"/>
      <c r="B95" s="151"/>
      <c r="C95" s="151"/>
      <c r="D95" s="151"/>
      <c r="E95" s="151"/>
      <c r="F95" s="151"/>
    </row>
    <row r="96" customFormat="false" ht="12.75" hidden="false" customHeight="false" outlineLevel="0" collapsed="false">
      <c r="A96" s="152"/>
      <c r="B96" s="151"/>
      <c r="C96" s="151"/>
      <c r="D96" s="151"/>
      <c r="E96" s="151"/>
      <c r="F96" s="151"/>
    </row>
    <row r="97" customFormat="false" ht="12.75" hidden="false" customHeight="false" outlineLevel="0" collapsed="false">
      <c r="A97" s="152"/>
      <c r="B97" s="151"/>
      <c r="C97" s="151"/>
      <c r="D97" s="151"/>
      <c r="E97" s="151"/>
      <c r="F97" s="151"/>
    </row>
    <row r="98" customFormat="false" ht="12.75" hidden="false" customHeight="false" outlineLevel="0" collapsed="false">
      <c r="A98" s="152"/>
      <c r="B98" s="151"/>
      <c r="C98" s="151"/>
      <c r="D98" s="151"/>
      <c r="E98" s="151"/>
      <c r="F98" s="151"/>
    </row>
    <row r="99" customFormat="false" ht="12.75" hidden="false" customHeight="false" outlineLevel="0" collapsed="false">
      <c r="A99" s="152"/>
      <c r="B99" s="151"/>
      <c r="C99" s="151"/>
      <c r="D99" s="151"/>
      <c r="E99" s="151"/>
      <c r="F99" s="151"/>
    </row>
    <row r="100" customFormat="false" ht="12.75" hidden="false" customHeight="false" outlineLevel="0" collapsed="false">
      <c r="A100" s="152"/>
      <c r="B100" s="151"/>
      <c r="C100" s="151"/>
      <c r="D100" s="151"/>
      <c r="E100" s="151"/>
      <c r="F100" s="151"/>
    </row>
    <row r="101" customFormat="false" ht="12.75" hidden="false" customHeight="false" outlineLevel="0" collapsed="false">
      <c r="A101" s="152"/>
      <c r="B101" s="151"/>
      <c r="C101" s="151"/>
      <c r="D101" s="151"/>
      <c r="E101" s="151"/>
      <c r="F101" s="151"/>
    </row>
    <row r="102" customFormat="false" ht="12.75" hidden="false" customHeight="false" outlineLevel="0" collapsed="false">
      <c r="A102" s="152"/>
      <c r="B102" s="151"/>
      <c r="C102" s="151"/>
      <c r="D102" s="151"/>
      <c r="E102" s="151"/>
      <c r="F102" s="151"/>
    </row>
    <row r="103" customFormat="false" ht="12.75" hidden="false" customHeight="false" outlineLevel="0" collapsed="false">
      <c r="A103" s="152"/>
      <c r="B103" s="151"/>
      <c r="C103" s="151"/>
      <c r="D103" s="151"/>
      <c r="E103" s="151"/>
      <c r="F103" s="151"/>
    </row>
    <row r="104" customFormat="false" ht="12.75" hidden="false" customHeight="false" outlineLevel="0" collapsed="false">
      <c r="A104" s="152"/>
      <c r="B104" s="151"/>
      <c r="C104" s="151"/>
      <c r="D104" s="151"/>
      <c r="E104" s="151"/>
      <c r="F104" s="151"/>
    </row>
    <row r="105" customFormat="false" ht="12.75" hidden="false" customHeight="false" outlineLevel="0" collapsed="false">
      <c r="A105" s="152"/>
      <c r="B105" s="151"/>
      <c r="C105" s="151"/>
      <c r="D105" s="151"/>
      <c r="E105" s="151"/>
      <c r="F105" s="151"/>
    </row>
    <row r="106" customFormat="false" ht="12.75" hidden="false" customHeight="false" outlineLevel="0" collapsed="false">
      <c r="A106" s="152"/>
      <c r="B106" s="151"/>
      <c r="C106" s="151"/>
      <c r="D106" s="151"/>
      <c r="E106" s="151"/>
      <c r="F106" s="151"/>
    </row>
    <row r="107" customFormat="false" ht="12.75" hidden="false" customHeight="false" outlineLevel="0" collapsed="false">
      <c r="A107" s="152"/>
      <c r="B107" s="151"/>
      <c r="C107" s="151"/>
      <c r="D107" s="151"/>
      <c r="E107" s="151"/>
      <c r="F107" s="151"/>
    </row>
    <row r="108" customFormat="false" ht="12.75" hidden="false" customHeight="false" outlineLevel="0" collapsed="false">
      <c r="A108" s="152"/>
      <c r="B108" s="151"/>
      <c r="C108" s="151"/>
      <c r="D108" s="151"/>
      <c r="E108" s="151"/>
      <c r="F108" s="151"/>
    </row>
    <row r="109" customFormat="false" ht="12.75" hidden="false" customHeight="false" outlineLevel="0" collapsed="false">
      <c r="A109" s="262"/>
    </row>
    <row r="110" customFormat="false" ht="12.75" hidden="false" customHeight="false" outlineLevel="0" collapsed="false">
      <c r="A110" s="262"/>
    </row>
    <row r="111" customFormat="false" ht="12.75" hidden="false" customHeight="false" outlineLevel="0" collapsed="false">
      <c r="A111" s="262"/>
    </row>
    <row r="112" customFormat="false" ht="12.75" hidden="false" customHeight="false" outlineLevel="0" collapsed="false">
      <c r="A112" s="262"/>
    </row>
    <row r="113" customFormat="false" ht="12.75" hidden="false" customHeight="false" outlineLevel="0" collapsed="false">
      <c r="A113" s="262"/>
    </row>
    <row r="114" customFormat="false" ht="12.75" hidden="false" customHeight="false" outlineLevel="0" collapsed="false">
      <c r="A114" s="262"/>
    </row>
    <row r="115" customFormat="false" ht="12.75" hidden="false" customHeight="false" outlineLevel="0" collapsed="false">
      <c r="A115" s="262"/>
    </row>
    <row r="116" customFormat="false" ht="12.75" hidden="false" customHeight="false" outlineLevel="0" collapsed="false">
      <c r="A116" s="262"/>
    </row>
    <row r="117" customFormat="false" ht="12.75" hidden="false" customHeight="false" outlineLevel="0" collapsed="false">
      <c r="A117" s="262"/>
    </row>
    <row r="118" customFormat="false" ht="12.75" hidden="false" customHeight="false" outlineLevel="0" collapsed="false">
      <c r="A118" s="262"/>
    </row>
    <row r="119" customFormat="false" ht="12.75" hidden="false" customHeight="false" outlineLevel="0" collapsed="false">
      <c r="A119" s="262"/>
    </row>
    <row r="120" customFormat="false" ht="12.75" hidden="false" customHeight="false" outlineLevel="0" collapsed="false">
      <c r="A120" s="262"/>
    </row>
    <row r="121" customFormat="false" ht="12.75" hidden="false" customHeight="false" outlineLevel="0" collapsed="false">
      <c r="A121" s="262"/>
    </row>
    <row r="122" customFormat="false" ht="12.75" hidden="false" customHeight="false" outlineLevel="0" collapsed="false">
      <c r="A122" s="262"/>
    </row>
    <row r="123" customFormat="false" ht="12.75" hidden="false" customHeight="false" outlineLevel="0" collapsed="false">
      <c r="A123" s="262"/>
    </row>
    <row r="124" customFormat="false" ht="12.75" hidden="false" customHeight="false" outlineLevel="0" collapsed="false">
      <c r="A124" s="262"/>
    </row>
    <row r="125" customFormat="false" ht="12.75" hidden="false" customHeight="false" outlineLevel="0" collapsed="false">
      <c r="A125" s="262"/>
    </row>
    <row r="126" customFormat="false" ht="12.75" hidden="false" customHeight="false" outlineLevel="0" collapsed="false">
      <c r="A126" s="262"/>
    </row>
    <row r="127" customFormat="false" ht="12.75" hidden="false" customHeight="false" outlineLevel="0" collapsed="false">
      <c r="A127" s="262"/>
    </row>
    <row r="128" customFormat="false" ht="12.75" hidden="false" customHeight="false" outlineLevel="0" collapsed="false">
      <c r="A128" s="262"/>
    </row>
    <row r="129" customFormat="false" ht="12.75" hidden="false" customHeight="false" outlineLevel="0" collapsed="false">
      <c r="A129" s="262"/>
    </row>
    <row r="130" customFormat="false" ht="12.75" hidden="false" customHeight="false" outlineLevel="0" collapsed="false">
      <c r="A130" s="262"/>
    </row>
    <row r="131" customFormat="false" ht="12.75" hidden="false" customHeight="false" outlineLevel="0" collapsed="false">
      <c r="A131" s="262"/>
    </row>
    <row r="132" customFormat="false" ht="12.75" hidden="false" customHeight="false" outlineLevel="0" collapsed="false">
      <c r="A132" s="262"/>
    </row>
    <row r="133" customFormat="false" ht="12.75" hidden="false" customHeight="false" outlineLevel="0" collapsed="false">
      <c r="A133" s="262"/>
    </row>
    <row r="134" customFormat="false" ht="12.75" hidden="false" customHeight="false" outlineLevel="0" collapsed="false">
      <c r="A134" s="262"/>
    </row>
    <row r="135" customFormat="false" ht="12.75" hidden="false" customHeight="false" outlineLevel="0" collapsed="false">
      <c r="A135" s="262"/>
    </row>
    <row r="136" customFormat="false" ht="12.75" hidden="false" customHeight="false" outlineLevel="0" collapsed="false">
      <c r="A136" s="262"/>
    </row>
    <row r="137" customFormat="false" ht="12.75" hidden="false" customHeight="false" outlineLevel="0" collapsed="false">
      <c r="A137" s="262"/>
    </row>
    <row r="138" customFormat="false" ht="12.75" hidden="false" customHeight="false" outlineLevel="0" collapsed="false">
      <c r="A138" s="262"/>
    </row>
    <row r="139" customFormat="false" ht="12.75" hidden="false" customHeight="false" outlineLevel="0" collapsed="false">
      <c r="A139" s="262"/>
    </row>
    <row r="140" customFormat="false" ht="12.75" hidden="false" customHeight="false" outlineLevel="0" collapsed="false">
      <c r="A140" s="262"/>
    </row>
    <row r="141" customFormat="false" ht="12.75" hidden="false" customHeight="false" outlineLevel="0" collapsed="false">
      <c r="A141" s="262"/>
    </row>
    <row r="142" customFormat="false" ht="12.75" hidden="false" customHeight="false" outlineLevel="0" collapsed="false">
      <c r="A142" s="262"/>
    </row>
    <row r="143" customFormat="false" ht="12.75" hidden="false" customHeight="false" outlineLevel="0" collapsed="false">
      <c r="A143" s="262"/>
    </row>
    <row r="144" customFormat="false" ht="12.75" hidden="false" customHeight="false" outlineLevel="0" collapsed="false">
      <c r="A144" s="262"/>
    </row>
    <row r="145" customFormat="false" ht="12.75" hidden="false" customHeight="false" outlineLevel="0" collapsed="false">
      <c r="A145" s="262"/>
    </row>
    <row r="146" customFormat="false" ht="12.75" hidden="false" customHeight="false" outlineLevel="0" collapsed="false">
      <c r="A146" s="262"/>
    </row>
  </sheetData>
  <mergeCells count="10">
    <mergeCell ref="A1:G1"/>
    <mergeCell ref="A3:G3"/>
    <mergeCell ref="A4:G4"/>
    <mergeCell ref="A5:G5"/>
    <mergeCell ref="A6:G6"/>
    <mergeCell ref="A8:G8"/>
    <mergeCell ref="A9:A10"/>
    <mergeCell ref="B9:B10"/>
    <mergeCell ref="D9:E9"/>
    <mergeCell ref="F9:G9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2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8" hidden="false" customHeight="false" outlineLevel="0" collapsed="false">
      <c r="A1" s="116" t="s">
        <v>67</v>
      </c>
      <c r="B1" s="116"/>
      <c r="C1" s="116"/>
      <c r="D1" s="116"/>
      <c r="E1" s="116"/>
      <c r="F1" s="116"/>
      <c r="G1" s="116"/>
    </row>
    <row r="2" customFormat="false" ht="15.75" hidden="false" customHeight="false" outlineLevel="0" collapsed="false">
      <c r="A2" s="117" t="s">
        <v>1</v>
      </c>
      <c r="B2" s="117"/>
      <c r="C2" s="117"/>
      <c r="D2" s="117"/>
      <c r="E2" s="117"/>
      <c r="F2" s="117"/>
      <c r="G2" s="117"/>
    </row>
    <row r="3" customFormat="false" ht="15.75" hidden="false" customHeight="false" outlineLevel="0" collapsed="false">
      <c r="A3" s="118" t="s">
        <v>2</v>
      </c>
      <c r="B3" s="118"/>
      <c r="C3" s="118"/>
      <c r="D3" s="118"/>
      <c r="E3" s="118"/>
      <c r="F3" s="118"/>
      <c r="G3" s="118"/>
      <c r="H3" s="119"/>
    </row>
    <row r="4" customFormat="false" ht="15.75" hidden="false" customHeight="false" outlineLevel="0" collapsed="false">
      <c r="A4" s="117" t="s">
        <v>3</v>
      </c>
      <c r="B4" s="117"/>
      <c r="C4" s="117"/>
      <c r="D4" s="117"/>
      <c r="E4" s="117"/>
      <c r="F4" s="117"/>
      <c r="G4" s="117"/>
    </row>
    <row r="5" customFormat="false" ht="15.75" hidden="false" customHeight="false" outlineLevel="0" collapsed="false">
      <c r="A5" s="120"/>
      <c r="B5" s="121"/>
      <c r="C5" s="121"/>
      <c r="D5" s="121"/>
      <c r="E5" s="121"/>
      <c r="F5" s="121"/>
      <c r="G5" s="121"/>
    </row>
    <row r="6" customFormat="false" ht="12.75" hidden="false" customHeight="false" outlineLevel="0" collapsed="false">
      <c r="A6" s="122" t="s">
        <v>568</v>
      </c>
      <c r="B6" s="122"/>
      <c r="C6" s="122"/>
      <c r="D6" s="122"/>
      <c r="E6" s="122"/>
      <c r="F6" s="122"/>
      <c r="G6" s="122"/>
    </row>
    <row r="7" customFormat="false" ht="12.75" hidden="false" customHeight="false" outlineLevel="0" collapsed="false">
      <c r="A7" s="123"/>
      <c r="B7" s="123" t="s">
        <v>5</v>
      </c>
      <c r="C7" s="123" t="s">
        <v>6</v>
      </c>
      <c r="D7" s="123" t="s">
        <v>7</v>
      </c>
      <c r="E7" s="123"/>
      <c r="F7" s="123" t="s">
        <v>8</v>
      </c>
      <c r="G7" s="123"/>
    </row>
    <row r="8" customFormat="false" ht="25.5" hidden="false" customHeight="false" outlineLevel="0" collapsed="false">
      <c r="A8" s="123"/>
      <c r="B8" s="123"/>
      <c r="C8" s="123" t="s">
        <v>9</v>
      </c>
      <c r="D8" s="124" t="s">
        <v>10</v>
      </c>
      <c r="E8" s="124" t="s">
        <v>11</v>
      </c>
      <c r="F8" s="123" t="s">
        <v>12</v>
      </c>
      <c r="G8" s="125" t="s">
        <v>13</v>
      </c>
    </row>
    <row r="9" customFormat="false" ht="12.75" hidden="false" customHeight="false" outlineLevel="0" collapsed="false">
      <c r="A9" s="123" t="n">
        <v>1</v>
      </c>
      <c r="B9" s="123" t="n">
        <v>2</v>
      </c>
      <c r="C9" s="123" t="n">
        <v>3</v>
      </c>
      <c r="D9" s="124" t="n">
        <v>4</v>
      </c>
      <c r="E9" s="124" t="n">
        <v>5</v>
      </c>
      <c r="F9" s="123" t="n">
        <v>6</v>
      </c>
      <c r="G9" s="125" t="n">
        <v>7</v>
      </c>
    </row>
    <row r="10" customFormat="false" ht="51" hidden="false" customHeight="false" outlineLevel="0" collapsed="false">
      <c r="A10" s="254" t="s">
        <v>569</v>
      </c>
      <c r="B10" s="219" t="s">
        <v>15</v>
      </c>
      <c r="C10" s="128" t="n">
        <f aca="false">C12+C13+C14</f>
        <v>251425.1</v>
      </c>
      <c r="D10" s="128" t="n">
        <f aca="false">D12+D13+D14</f>
        <v>164703</v>
      </c>
      <c r="E10" s="128" t="n">
        <f aca="false">E12+E13+E14</f>
        <v>302271</v>
      </c>
      <c r="F10" s="128" t="n">
        <f aca="false">F12+F13+F14</f>
        <v>336225</v>
      </c>
      <c r="G10" s="128" t="n">
        <f aca="false">G12+G13+G14</f>
        <v>356425</v>
      </c>
    </row>
    <row r="11" customFormat="false" ht="12.75" hidden="false" customHeight="false" outlineLevel="0" collapsed="false">
      <c r="A11" s="209" t="s">
        <v>570</v>
      </c>
      <c r="B11" s="208"/>
      <c r="C11" s="169"/>
      <c r="D11" s="169"/>
      <c r="E11" s="169"/>
      <c r="F11" s="169"/>
      <c r="G11" s="131"/>
    </row>
    <row r="12" customFormat="false" ht="14.25" hidden="false" customHeight="true" outlineLevel="0" collapsed="false">
      <c r="A12" s="148" t="s">
        <v>571</v>
      </c>
      <c r="B12" s="221" t="s">
        <v>15</v>
      </c>
      <c r="C12" s="125" t="n">
        <v>204857</v>
      </c>
      <c r="D12" s="125" t="n">
        <v>137850</v>
      </c>
      <c r="E12" s="125" t="n">
        <v>252540</v>
      </c>
      <c r="F12" s="125" t="n">
        <f aca="false">280000</f>
        <v>280000</v>
      </c>
      <c r="G12" s="125" t="n">
        <f aca="false">300000</f>
        <v>300000</v>
      </c>
      <c r="H12" s="255"/>
      <c r="I12" s="255"/>
    </row>
    <row r="13" customFormat="false" ht="15.75" hidden="false" customHeight="true" outlineLevel="0" collapsed="false">
      <c r="A13" s="148" t="s">
        <v>235</v>
      </c>
      <c r="B13" s="221" t="s">
        <v>15</v>
      </c>
      <c r="C13" s="125" t="n">
        <v>24143.1</v>
      </c>
      <c r="D13" s="125" t="n">
        <v>15126</v>
      </c>
      <c r="E13" s="125" t="n">
        <v>25755</v>
      </c>
      <c r="F13" s="125" t="n">
        <v>27300</v>
      </c>
      <c r="G13" s="125" t="n">
        <v>27500</v>
      </c>
    </row>
    <row r="14" customFormat="false" ht="15.75" hidden="false" customHeight="true" outlineLevel="0" collapsed="false">
      <c r="A14" s="148" t="s">
        <v>572</v>
      </c>
      <c r="B14" s="221" t="s">
        <v>15</v>
      </c>
      <c r="C14" s="125" t="n">
        <f aca="false">21378+1047</f>
        <v>22425</v>
      </c>
      <c r="D14" s="125" t="n">
        <f aca="false">11482+245</f>
        <v>11727</v>
      </c>
      <c r="E14" s="125" t="n">
        <f aca="false">23376+600</f>
        <v>23976</v>
      </c>
      <c r="F14" s="125" t="n">
        <f aca="false">28925</f>
        <v>28925</v>
      </c>
      <c r="G14" s="125" t="n">
        <f aca="false">28925</f>
        <v>28925</v>
      </c>
      <c r="H14" s="255"/>
      <c r="I14" s="255"/>
    </row>
    <row r="15" customFormat="false" ht="39.75" hidden="false" customHeight="true" outlineLevel="0" collapsed="false">
      <c r="A15" s="221" t="s">
        <v>573</v>
      </c>
      <c r="B15" s="221" t="s">
        <v>15</v>
      </c>
      <c r="C15" s="125" t="n">
        <f aca="false">21378+204857+C13</f>
        <v>250378.1</v>
      </c>
      <c r="D15" s="125" t="n">
        <f aca="false">11482+D12+D13</f>
        <v>164458</v>
      </c>
      <c r="E15" s="125" t="n">
        <f aca="false">23376+E12+E13</f>
        <v>301671</v>
      </c>
      <c r="F15" s="125" t="n">
        <f aca="false">28925+F12+F13</f>
        <v>336225</v>
      </c>
      <c r="G15" s="125" t="n">
        <f aca="false">28925+G12+G13</f>
        <v>356425</v>
      </c>
      <c r="H15" s="255"/>
      <c r="I15" s="255"/>
    </row>
    <row r="16" customFormat="false" ht="30.75" hidden="false" customHeight="true" outlineLevel="0" collapsed="false">
      <c r="A16" s="127" t="s">
        <v>574</v>
      </c>
      <c r="B16" s="221" t="s">
        <v>15</v>
      </c>
      <c r="C16" s="274" t="n">
        <f aca="false">21378+204857+C13</f>
        <v>250378.1</v>
      </c>
      <c r="D16" s="274" t="n">
        <f aca="false">11482+D12+D13</f>
        <v>164458</v>
      </c>
      <c r="E16" s="274" t="n">
        <f aca="false">23376+E12+E13</f>
        <v>301671</v>
      </c>
      <c r="F16" s="274" t="n">
        <f aca="false">28925+F12+F13</f>
        <v>336225</v>
      </c>
      <c r="G16" s="274" t="n">
        <f aca="false">28925+G12+G13</f>
        <v>356425</v>
      </c>
      <c r="H16" s="255"/>
      <c r="I16" s="255"/>
    </row>
    <row r="17" customFormat="false" ht="12.75" hidden="false" customHeight="true" outlineLevel="0" collapsed="false">
      <c r="A17" s="209" t="s">
        <v>26</v>
      </c>
      <c r="B17" s="208"/>
      <c r="C17" s="169"/>
      <c r="D17" s="169"/>
      <c r="E17" s="169"/>
      <c r="F17" s="169"/>
      <c r="G17" s="131"/>
    </row>
    <row r="18" customFormat="false" ht="25.5" hidden="false" customHeight="true" outlineLevel="0" collapsed="false">
      <c r="A18" s="145" t="s">
        <v>575</v>
      </c>
      <c r="B18" s="220" t="s">
        <v>250</v>
      </c>
      <c r="C18" s="146" t="n">
        <v>4590</v>
      </c>
      <c r="D18" s="147" t="n">
        <v>3074</v>
      </c>
      <c r="E18" s="147" t="n">
        <v>5598</v>
      </c>
      <c r="F18" s="147" t="n">
        <v>6000</v>
      </c>
      <c r="G18" s="136" t="n">
        <v>6000</v>
      </c>
      <c r="H18" s="255"/>
      <c r="I18" s="255"/>
    </row>
    <row r="19" customFormat="false" ht="12.75" hidden="false" customHeight="false" outlineLevel="0" collapsed="false">
      <c r="A19" s="145" t="s">
        <v>576</v>
      </c>
      <c r="B19" s="220" t="s">
        <v>250</v>
      </c>
      <c r="C19" s="146" t="n">
        <v>2787</v>
      </c>
      <c r="D19" s="147" t="n">
        <v>1783</v>
      </c>
      <c r="E19" s="147" t="n">
        <v>3347</v>
      </c>
      <c r="F19" s="147" t="n">
        <v>3675</v>
      </c>
      <c r="G19" s="136" t="n">
        <v>3675</v>
      </c>
    </row>
    <row r="20" customFormat="false" ht="12.75" hidden="false" customHeight="false" outlineLevel="0" collapsed="false">
      <c r="A20" s="148" t="s">
        <v>577</v>
      </c>
      <c r="B20" s="221" t="s">
        <v>250</v>
      </c>
      <c r="C20" s="149" t="n">
        <v>40</v>
      </c>
      <c r="D20" s="149" t="n">
        <v>30</v>
      </c>
      <c r="E20" s="149" t="n">
        <v>54</v>
      </c>
      <c r="F20" s="149" t="n">
        <v>60</v>
      </c>
      <c r="G20" s="125" t="n">
        <v>60</v>
      </c>
    </row>
    <row r="21" customFormat="false" ht="12.75" hidden="false" customHeight="false" outlineLevel="0" collapsed="false">
      <c r="A21" s="148" t="s">
        <v>578</v>
      </c>
      <c r="B21" s="221" t="s">
        <v>250</v>
      </c>
      <c r="C21" s="149" t="n">
        <v>349</v>
      </c>
      <c r="D21" s="149" t="n">
        <v>257</v>
      </c>
      <c r="E21" s="149" t="n">
        <v>478</v>
      </c>
      <c r="F21" s="149" t="n">
        <v>520</v>
      </c>
      <c r="G21" s="125" t="n">
        <v>520</v>
      </c>
    </row>
    <row r="22" customFormat="false" ht="12.75" hidden="false" customHeight="false" outlineLevel="0" collapsed="false">
      <c r="A22" s="148" t="s">
        <v>579</v>
      </c>
      <c r="B22" s="221" t="s">
        <v>250</v>
      </c>
      <c r="C22" s="140" t="n">
        <v>582.8</v>
      </c>
      <c r="D22" s="140" t="n">
        <v>265.9</v>
      </c>
      <c r="E22" s="149" t="n">
        <v>540</v>
      </c>
      <c r="F22" s="149" t="n">
        <v>540</v>
      </c>
      <c r="G22" s="125" t="n">
        <v>540</v>
      </c>
    </row>
    <row r="23" customFormat="false" ht="12.75" hidden="false" customHeight="false" outlineLevel="0" collapsed="false">
      <c r="A23" s="148" t="s">
        <v>580</v>
      </c>
      <c r="B23" s="221" t="s">
        <v>259</v>
      </c>
      <c r="C23" s="149" t="n">
        <v>178</v>
      </c>
      <c r="D23" s="149" t="n">
        <v>96</v>
      </c>
      <c r="E23" s="149" t="n">
        <v>180</v>
      </c>
      <c r="F23" s="149" t="n">
        <v>180</v>
      </c>
      <c r="G23" s="125" t="n">
        <v>180</v>
      </c>
      <c r="H23" s="255"/>
      <c r="I23" s="255"/>
    </row>
    <row r="24" customFormat="false" ht="12.75" hidden="false" customHeight="false" outlineLevel="0" collapsed="false">
      <c r="A24" s="148" t="s">
        <v>581</v>
      </c>
      <c r="B24" s="221" t="s">
        <v>259</v>
      </c>
      <c r="C24" s="149" t="n">
        <v>462</v>
      </c>
      <c r="D24" s="149" t="n">
        <v>342</v>
      </c>
      <c r="E24" s="149" t="n">
        <v>450</v>
      </c>
      <c r="F24" s="149" t="n">
        <v>455</v>
      </c>
      <c r="G24" s="125" t="n">
        <v>455</v>
      </c>
      <c r="H24" s="255"/>
      <c r="I24" s="255"/>
    </row>
    <row r="25" customFormat="false" ht="12.75" hidden="false" customHeight="false" outlineLevel="0" collapsed="false">
      <c r="A25" s="148" t="s">
        <v>473</v>
      </c>
      <c r="B25" s="221" t="s">
        <v>259</v>
      </c>
      <c r="C25" s="140" t="n">
        <v>0.33</v>
      </c>
      <c r="D25" s="140" t="n">
        <v>0.12</v>
      </c>
      <c r="E25" s="140" t="n">
        <v>0.5</v>
      </c>
      <c r="F25" s="140" t="n">
        <v>0.5</v>
      </c>
      <c r="G25" s="125" t="n">
        <v>0.5</v>
      </c>
    </row>
    <row r="26" customFormat="false" ht="25.5" hidden="false" customHeight="false" outlineLevel="0" collapsed="false">
      <c r="A26" s="137" t="s">
        <v>582</v>
      </c>
      <c r="B26" s="221" t="s">
        <v>148</v>
      </c>
      <c r="C26" s="125" t="n">
        <f aca="false">110603+4408</f>
        <v>115011</v>
      </c>
      <c r="D26" s="125" t="n">
        <f aca="false">4050+78997</f>
        <v>83047</v>
      </c>
      <c r="E26" s="125" t="n">
        <f aca="false">140405+4800</f>
        <v>145205</v>
      </c>
      <c r="F26" s="125" t="n">
        <f aca="false">160000+4900</f>
        <v>164900</v>
      </c>
      <c r="G26" s="125" t="n">
        <f aca="false">170000+5100</f>
        <v>175100</v>
      </c>
      <c r="H26" s="255"/>
      <c r="I26" s="255"/>
    </row>
    <row r="27" customFormat="false" ht="26.25" hidden="false" customHeight="true" outlineLevel="0" collapsed="false">
      <c r="A27" s="137" t="s">
        <v>583</v>
      </c>
      <c r="B27" s="221" t="s">
        <v>15</v>
      </c>
      <c r="C27" s="125" t="n">
        <f aca="false">6372+37555+13274</f>
        <v>57201</v>
      </c>
      <c r="D27" s="125" t="n">
        <f aca="false">6254+39593+13274</f>
        <v>59121</v>
      </c>
      <c r="E27" s="125" t="n">
        <f aca="false">6323.2+46000+13274</f>
        <v>65597.2</v>
      </c>
      <c r="F27" s="125" t="n">
        <f aca="false">6600+54000+14478</f>
        <v>75078</v>
      </c>
      <c r="G27" s="125" t="n">
        <f aca="false">6600+54000+14478</f>
        <v>75078</v>
      </c>
      <c r="H27" s="255"/>
      <c r="I27" s="255"/>
    </row>
    <row r="28" customFormat="false" ht="26.25" hidden="false" customHeight="true" outlineLevel="0" collapsed="false">
      <c r="A28" s="137" t="s">
        <v>393</v>
      </c>
      <c r="B28" s="221" t="s">
        <v>15</v>
      </c>
      <c r="C28" s="125" t="n">
        <f aca="false">6372+37555+13274</f>
        <v>57201</v>
      </c>
      <c r="D28" s="125" t="n">
        <f aca="false">6254+39593+13274</f>
        <v>59121</v>
      </c>
      <c r="E28" s="125" t="n">
        <f aca="false">6323.2+46000+13274</f>
        <v>65597.2</v>
      </c>
      <c r="F28" s="125" t="n">
        <f aca="false">6600+54000+14478</f>
        <v>75078</v>
      </c>
      <c r="G28" s="125" t="n">
        <f aca="false">6600+54000+14478</f>
        <v>75078</v>
      </c>
    </row>
    <row r="29" customFormat="false" ht="27.75" hidden="false" customHeight="true" outlineLevel="0" collapsed="false">
      <c r="A29" s="137" t="s">
        <v>584</v>
      </c>
      <c r="B29" s="123" t="s">
        <v>40</v>
      </c>
      <c r="C29" s="125" t="n">
        <v>59.9</v>
      </c>
      <c r="D29" s="125" t="n">
        <v>54.8</v>
      </c>
      <c r="E29" s="125" t="n">
        <v>42</v>
      </c>
      <c r="F29" s="125" t="n">
        <v>42</v>
      </c>
      <c r="G29" s="125" t="n">
        <f aca="false">42</f>
        <v>42</v>
      </c>
      <c r="H29" s="255"/>
      <c r="I29" s="255"/>
    </row>
    <row r="30" customFormat="false" ht="27.75" hidden="false" customHeight="true" outlineLevel="0" collapsed="false">
      <c r="A30" s="137" t="s">
        <v>393</v>
      </c>
      <c r="B30" s="123" t="s">
        <v>40</v>
      </c>
      <c r="C30" s="125" t="n">
        <v>59.9</v>
      </c>
      <c r="D30" s="125" t="n">
        <v>54.8</v>
      </c>
      <c r="E30" s="125" t="n">
        <v>42</v>
      </c>
      <c r="F30" s="125" t="n">
        <f aca="false">42</f>
        <v>42</v>
      </c>
      <c r="G30" s="125" t="n">
        <f aca="false">42</f>
        <v>42</v>
      </c>
      <c r="H30" s="255"/>
      <c r="I30" s="255"/>
    </row>
    <row r="31" customFormat="false" ht="39" hidden="false" customHeight="true" outlineLevel="0" collapsed="false">
      <c r="A31" s="137" t="s">
        <v>585</v>
      </c>
      <c r="B31" s="123" t="s">
        <v>42</v>
      </c>
      <c r="C31" s="125" t="n">
        <f aca="false">53+178+66</f>
        <v>297</v>
      </c>
      <c r="D31" s="125" t="n">
        <f aca="false">54+177+61</f>
        <v>292</v>
      </c>
      <c r="E31" s="125" t="n">
        <f aca="false">56+178+70</f>
        <v>304</v>
      </c>
      <c r="F31" s="125" t="n">
        <f aca="false">59+178+70</f>
        <v>307</v>
      </c>
      <c r="G31" s="125" t="n">
        <f aca="false">59+178+70</f>
        <v>307</v>
      </c>
      <c r="H31" s="255"/>
    </row>
    <row r="32" customFormat="false" ht="12.75" hidden="false" customHeight="true" outlineLevel="0" collapsed="false">
      <c r="A32" s="137" t="s">
        <v>586</v>
      </c>
      <c r="B32" s="123" t="s">
        <v>15</v>
      </c>
      <c r="C32" s="140" t="n">
        <f aca="false">C44/C31/12</f>
        <v>20.8741582491583</v>
      </c>
      <c r="D32" s="140" t="n">
        <f aca="false">D44/D31/6</f>
        <v>22.2945205479452</v>
      </c>
      <c r="E32" s="140" t="n">
        <f aca="false">E44/E31/12</f>
        <v>23.8555372807018</v>
      </c>
      <c r="F32" s="140" t="n">
        <f aca="false">F44/F31/12</f>
        <v>26.0513029315961</v>
      </c>
      <c r="G32" s="140" t="n">
        <f aca="false">G44/G31/12</f>
        <v>26.5941910966341</v>
      </c>
    </row>
    <row r="33" customFormat="false" ht="38.25" hidden="false" customHeight="false" outlineLevel="0" collapsed="false">
      <c r="A33" s="137" t="s">
        <v>587</v>
      </c>
      <c r="B33" s="221" t="s">
        <v>148</v>
      </c>
      <c r="C33" s="125" t="n">
        <f aca="false">6107</f>
        <v>6107</v>
      </c>
      <c r="D33" s="125" t="n">
        <f aca="false">2855</f>
        <v>2855</v>
      </c>
      <c r="E33" s="125"/>
      <c r="F33" s="125"/>
      <c r="G33" s="125"/>
    </row>
    <row r="34" customFormat="false" ht="25.5" hidden="false" customHeight="false" outlineLevel="0" collapsed="false">
      <c r="A34" s="137" t="s">
        <v>588</v>
      </c>
      <c r="B34" s="221" t="s">
        <v>15</v>
      </c>
      <c r="C34" s="125" t="n">
        <f aca="false">1239.3+13729+16760</f>
        <v>31728.3</v>
      </c>
      <c r="D34" s="125" t="n">
        <f aca="false">1242+16344+18129</f>
        <v>35715</v>
      </c>
      <c r="E34" s="125" t="n">
        <f aca="false">1054+12000</f>
        <v>13054</v>
      </c>
      <c r="F34" s="125" t="n">
        <f aca="false">1100+10000</f>
        <v>11100</v>
      </c>
      <c r="G34" s="125" t="n">
        <f aca="false">1100+10000</f>
        <v>11100</v>
      </c>
      <c r="H34" s="255"/>
      <c r="I34" s="255"/>
    </row>
    <row r="35" customFormat="false" ht="25.5" hidden="false" customHeight="false" outlineLevel="0" collapsed="false">
      <c r="A35" s="137" t="s">
        <v>589</v>
      </c>
      <c r="B35" s="221" t="s">
        <v>15</v>
      </c>
      <c r="C35" s="125" t="n">
        <f aca="false">1597.4+18132+6260</f>
        <v>25989.4</v>
      </c>
      <c r="D35" s="125" t="n">
        <f aca="false">1103+18297+5961</f>
        <v>25361</v>
      </c>
      <c r="E35" s="125" t="n">
        <f aca="false">875+17000</f>
        <v>17875</v>
      </c>
      <c r="F35" s="125" t="n">
        <f aca="false">900+15000</f>
        <v>15900</v>
      </c>
      <c r="G35" s="125" t="n">
        <f aca="false">900+13000</f>
        <v>13900</v>
      </c>
      <c r="H35" s="255"/>
      <c r="I35" s="255"/>
    </row>
    <row r="36" customFormat="false" ht="38.25" hidden="false" customHeight="false" outlineLevel="0" collapsed="false">
      <c r="A36" s="138" t="s">
        <v>590</v>
      </c>
      <c r="B36" s="221" t="s">
        <v>15</v>
      </c>
      <c r="C36" s="174" t="n">
        <f aca="false">3119+1</f>
        <v>3120</v>
      </c>
      <c r="D36" s="174" t="n">
        <f aca="false">2219+1.2</f>
        <v>2220.2</v>
      </c>
      <c r="E36" s="174" t="n">
        <f aca="false">10170+2.1</f>
        <v>10172.1</v>
      </c>
      <c r="F36" s="174" t="n">
        <f aca="false">10000+1.4</f>
        <v>10001.4</v>
      </c>
      <c r="G36" s="125" t="n">
        <f aca="false">10000+1.4</f>
        <v>10001.4</v>
      </c>
    </row>
    <row r="37" customFormat="false" ht="25.5" hidden="false" customHeight="false" outlineLevel="0" collapsed="false">
      <c r="A37" s="137" t="s">
        <v>591</v>
      </c>
      <c r="B37" s="214" t="s">
        <v>15</v>
      </c>
      <c r="C37" s="169" t="n">
        <v>5613</v>
      </c>
      <c r="D37" s="169"/>
      <c r="E37" s="169"/>
      <c r="F37" s="169"/>
      <c r="G37" s="131"/>
    </row>
    <row r="38" customFormat="false" ht="25.5" hidden="false" customHeight="false" outlineLevel="0" collapsed="false">
      <c r="A38" s="142" t="s">
        <v>592</v>
      </c>
      <c r="B38" s="219" t="s">
        <v>15</v>
      </c>
      <c r="C38" s="131" t="n">
        <f aca="false">C40</f>
        <v>1119</v>
      </c>
      <c r="D38" s="131" t="n">
        <f aca="false">D40</f>
        <v>575</v>
      </c>
      <c r="E38" s="131" t="n">
        <f aca="false">E40</f>
        <v>1150</v>
      </c>
      <c r="F38" s="131" t="n">
        <f aca="false">F40</f>
        <v>1380</v>
      </c>
      <c r="G38" s="131" t="n">
        <f aca="false">G40</f>
        <v>1380</v>
      </c>
      <c r="H38" s="255"/>
      <c r="I38" s="255"/>
    </row>
    <row r="39" customFormat="false" ht="12.75" hidden="false" customHeight="false" outlineLevel="0" collapsed="false">
      <c r="A39" s="275" t="s">
        <v>50</v>
      </c>
      <c r="B39" s="221"/>
      <c r="C39" s="125"/>
      <c r="D39" s="125"/>
      <c r="E39" s="125"/>
      <c r="F39" s="125"/>
      <c r="G39" s="125"/>
    </row>
    <row r="40" customFormat="false" ht="12.75" hidden="false" customHeight="false" outlineLevel="0" collapsed="false">
      <c r="A40" s="148" t="s">
        <v>265</v>
      </c>
      <c r="B40" s="221" t="s">
        <v>15</v>
      </c>
      <c r="C40" s="125" t="n">
        <v>1119</v>
      </c>
      <c r="D40" s="125" t="n">
        <v>575</v>
      </c>
      <c r="E40" s="125" t="n">
        <v>1150</v>
      </c>
      <c r="F40" s="125" t="n">
        <v>1380</v>
      </c>
      <c r="G40" s="125" t="n">
        <v>1380</v>
      </c>
      <c r="H40" s="255"/>
      <c r="I40" s="255"/>
    </row>
    <row r="41" customFormat="false" ht="25.5" hidden="false" customHeight="false" outlineLevel="0" collapsed="false">
      <c r="A41" s="142" t="s">
        <v>593</v>
      </c>
      <c r="B41" s="219" t="s">
        <v>15</v>
      </c>
      <c r="C41" s="144" t="n">
        <f aca="false">C43+C44+C45+C46+C47+C48+C49+C50+C51+C52</f>
        <v>247983.6</v>
      </c>
      <c r="D41" s="144" t="n">
        <f aca="false">D43+D44+D45+D46+D47+D48+D49+D50+D51+D52</f>
        <v>158276</v>
      </c>
      <c r="E41" s="144" t="n">
        <f aca="false">E43+E44+E45+E46+E47+E48+E49+E50+E51+E52</f>
        <v>302191</v>
      </c>
      <c r="F41" s="144" t="n">
        <f aca="false">F43+F44+F45+F46+F47+F48+F49+F50+F51+F52</f>
        <v>333653</v>
      </c>
      <c r="G41" s="144" t="n">
        <f aca="false">G43+G44+G45+G46+G47+G48+G49+G50+G51+G52</f>
        <v>352798</v>
      </c>
    </row>
    <row r="42" customFormat="false" ht="12.75" hidden="false" customHeight="false" outlineLevel="0" collapsed="false">
      <c r="A42" s="129" t="s">
        <v>50</v>
      </c>
      <c r="B42" s="143"/>
      <c r="C42" s="144"/>
      <c r="D42" s="144"/>
      <c r="E42" s="144"/>
      <c r="F42" s="144"/>
      <c r="G42" s="131"/>
    </row>
    <row r="43" customFormat="false" ht="12.75" hidden="false" customHeight="false" outlineLevel="0" collapsed="false">
      <c r="A43" s="148" t="s">
        <v>51</v>
      </c>
      <c r="B43" s="138" t="s">
        <v>15</v>
      </c>
      <c r="C43" s="125" t="n">
        <f aca="false">521+92726+945.4</f>
        <v>94192.4</v>
      </c>
      <c r="D43" s="125" t="n">
        <f aca="false">253+72440+1637</f>
        <v>74330</v>
      </c>
      <c r="E43" s="125" t="n">
        <f aca="false">532+120278+930</f>
        <v>121740</v>
      </c>
      <c r="F43" s="125" t="n">
        <f aca="false">569+133475+900</f>
        <v>134944</v>
      </c>
      <c r="G43" s="125" t="n">
        <f aca="false">569+145500+900</f>
        <v>146969</v>
      </c>
    </row>
    <row r="44" customFormat="false" ht="12.75" hidden="false" customHeight="false" outlineLevel="0" collapsed="false">
      <c r="A44" s="145" t="s">
        <v>52</v>
      </c>
      <c r="B44" s="135" t="s">
        <v>15</v>
      </c>
      <c r="C44" s="136" t="n">
        <f aca="false">8198+54427+11770.5</f>
        <v>74395.5</v>
      </c>
      <c r="D44" s="136" t="n">
        <f aca="false">4561+28294+6205</f>
        <v>39060</v>
      </c>
      <c r="E44" s="136" t="n">
        <f aca="false">10020+63505+13500</f>
        <v>87025</v>
      </c>
      <c r="F44" s="136" t="n">
        <f aca="false">11523+70000+14450</f>
        <v>95973</v>
      </c>
      <c r="G44" s="136" t="n">
        <f aca="false">11523+72000+14450</f>
        <v>97973</v>
      </c>
    </row>
    <row r="45" customFormat="false" ht="12.75" hidden="false" customHeight="false" outlineLevel="0" collapsed="false">
      <c r="A45" s="145" t="s">
        <v>53</v>
      </c>
      <c r="B45" s="135" t="s">
        <v>15</v>
      </c>
      <c r="C45" s="146" t="n">
        <f aca="false">1965+11838+2325.4</f>
        <v>16128.4</v>
      </c>
      <c r="D45" s="146" t="n">
        <f aca="false">1222+7502+1261</f>
        <v>9985</v>
      </c>
      <c r="E45" s="146" t="n">
        <f aca="false">2575+13665+2525</f>
        <v>18765</v>
      </c>
      <c r="F45" s="146" t="n">
        <f aca="false">2961+15140+2675</f>
        <v>20776</v>
      </c>
      <c r="G45" s="136" t="n">
        <f aca="false">2961+15570+2675</f>
        <v>21206</v>
      </c>
    </row>
    <row r="46" customFormat="false" ht="14.25" hidden="false" customHeight="true" outlineLevel="0" collapsed="false">
      <c r="A46" s="148" t="s">
        <v>54</v>
      </c>
      <c r="B46" s="138" t="s">
        <v>15</v>
      </c>
      <c r="C46" s="125" t="n">
        <f aca="false">220+2931+694</f>
        <v>3845</v>
      </c>
      <c r="D46" s="125" t="n">
        <f aca="false">108+1396+278</f>
        <v>1782</v>
      </c>
      <c r="E46" s="125" t="n">
        <f aca="false">220+2565+500</f>
        <v>3285</v>
      </c>
      <c r="F46" s="125" t="n">
        <f aca="false">220+2600+600</f>
        <v>3420</v>
      </c>
      <c r="G46" s="125" t="n">
        <f aca="false">220+2600+600</f>
        <v>3420</v>
      </c>
    </row>
    <row r="47" customFormat="false" ht="12.75" hidden="false" customHeight="false" outlineLevel="0" collapsed="false">
      <c r="A47" s="148" t="s">
        <v>55</v>
      </c>
      <c r="B47" s="138" t="s">
        <v>15</v>
      </c>
      <c r="C47" s="125" t="n">
        <f aca="false">3375+5804+5008.7</f>
        <v>14187.7</v>
      </c>
      <c r="D47" s="125" t="n">
        <f aca="false">1723+2140+3752</f>
        <v>7615</v>
      </c>
      <c r="E47" s="125" t="n">
        <f aca="false">3664+4325+6670</f>
        <v>14659</v>
      </c>
      <c r="F47" s="125" t="n">
        <f aca="false">4581+4400+6895</f>
        <v>15876</v>
      </c>
      <c r="G47" s="125" t="n">
        <f aca="false">4581+4700+7140</f>
        <v>16421</v>
      </c>
    </row>
    <row r="48" customFormat="false" ht="12.75" hidden="false" customHeight="false" outlineLevel="0" collapsed="false">
      <c r="A48" s="148" t="s">
        <v>270</v>
      </c>
      <c r="B48" s="138" t="s">
        <v>15</v>
      </c>
      <c r="C48" s="125" t="n">
        <f aca="false">1756+558</f>
        <v>2314</v>
      </c>
      <c r="D48" s="125" t="n">
        <f aca="false">2366+218.7</f>
        <v>2584.7</v>
      </c>
      <c r="E48" s="125" t="n">
        <f aca="false">3500+450</f>
        <v>3950</v>
      </c>
      <c r="F48" s="125" t="n">
        <f aca="false">2125+600</f>
        <v>2725</v>
      </c>
      <c r="G48" s="125" t="n">
        <f aca="false">2500+600</f>
        <v>3100</v>
      </c>
    </row>
    <row r="49" customFormat="false" ht="12.75" hidden="false" customHeight="false" outlineLevel="0" collapsed="false">
      <c r="A49" s="230" t="s">
        <v>594</v>
      </c>
      <c r="B49" s="173" t="s">
        <v>15</v>
      </c>
      <c r="C49" s="125" t="n">
        <f aca="false">10896</f>
        <v>10896</v>
      </c>
      <c r="D49" s="125" t="n">
        <f aca="false">7746</f>
        <v>7746</v>
      </c>
      <c r="E49" s="125" t="n">
        <f aca="false">15930+550</f>
        <v>16480</v>
      </c>
      <c r="F49" s="125" t="n">
        <f aca="false">17500+500</f>
        <v>18000</v>
      </c>
      <c r="G49" s="125" t="n">
        <f aca="false">20000+550</f>
        <v>20550</v>
      </c>
    </row>
    <row r="50" customFormat="false" ht="12.75" hidden="false" customHeight="false" outlineLevel="0" collapsed="false">
      <c r="A50" s="148" t="s">
        <v>58</v>
      </c>
      <c r="B50" s="138" t="s">
        <v>15</v>
      </c>
      <c r="C50" s="125" t="n">
        <f aca="false">617+2793+6724+2952.6</f>
        <v>13086.6</v>
      </c>
      <c r="D50" s="125" t="n">
        <f aca="false">1706+224+5785+997</f>
        <v>8712</v>
      </c>
      <c r="E50" s="125" t="n">
        <f aca="false">4963+705+9684+300</f>
        <v>15652</v>
      </c>
      <c r="F50" s="125" t="n">
        <f aca="false">5672+947+12800+300</f>
        <v>19719</v>
      </c>
      <c r="G50" s="125" t="n">
        <f aca="false">6619+13000+250</f>
        <v>19869</v>
      </c>
    </row>
    <row r="51" customFormat="false" ht="12.75" hidden="false" customHeight="false" outlineLevel="0" collapsed="false">
      <c r="A51" s="260" t="s">
        <v>595</v>
      </c>
      <c r="B51" s="138" t="s">
        <v>15</v>
      </c>
      <c r="C51" s="125" t="n">
        <f aca="false">515+17829</f>
        <v>18344</v>
      </c>
      <c r="D51" s="125" t="n">
        <f aca="false">18+6000</f>
        <v>6018</v>
      </c>
      <c r="E51" s="125" t="n">
        <f aca="false">250+19682</f>
        <v>19932</v>
      </c>
      <c r="F51" s="125" t="n">
        <f aca="false">560+20930</f>
        <v>21490</v>
      </c>
      <c r="G51" s="125" t="n">
        <f aca="false">560+22000</f>
        <v>22560</v>
      </c>
    </row>
    <row r="52" customFormat="false" ht="25.5" hidden="false" customHeight="false" outlineLevel="0" collapsed="false">
      <c r="A52" s="137" t="s">
        <v>596</v>
      </c>
      <c r="B52" s="138" t="s">
        <v>15</v>
      </c>
      <c r="C52" s="125" t="n">
        <f aca="false">521+73</f>
        <v>594</v>
      </c>
      <c r="D52" s="125" t="n">
        <f aca="false">407+36.3</f>
        <v>443.3</v>
      </c>
      <c r="E52" s="125" t="n">
        <f aca="false">523+180</f>
        <v>703</v>
      </c>
      <c r="F52" s="125" t="n">
        <f aca="false">530+200</f>
        <v>730</v>
      </c>
      <c r="G52" s="125" t="n">
        <f aca="false">530+200</f>
        <v>730</v>
      </c>
    </row>
    <row r="53" customFormat="false" ht="12.75" hidden="false" customHeight="false" outlineLevel="0" collapsed="false">
      <c r="A53" s="270" t="s">
        <v>597</v>
      </c>
      <c r="B53" s="138" t="s">
        <v>15</v>
      </c>
      <c r="C53" s="149" t="n">
        <f aca="false">C10-C41</f>
        <v>3441.5</v>
      </c>
      <c r="D53" s="149" t="n">
        <f aca="false">D10-D41</f>
        <v>6427</v>
      </c>
      <c r="E53" s="149" t="n">
        <f aca="false">E10-E41</f>
        <v>80</v>
      </c>
      <c r="F53" s="149" t="n">
        <f aca="false">F10-F41</f>
        <v>2572</v>
      </c>
      <c r="G53" s="149" t="n">
        <f aca="false">G10-G41</f>
        <v>3627</v>
      </c>
    </row>
    <row r="54" customFormat="false" ht="12.75" hidden="false" customHeight="false" outlineLevel="0" collapsed="false">
      <c r="A54" s="270" t="s">
        <v>598</v>
      </c>
      <c r="B54" s="138"/>
      <c r="C54" s="149" t="n">
        <f aca="false">13+5613+479.9</f>
        <v>6105.9</v>
      </c>
      <c r="D54" s="149" t="n">
        <f aca="false">5185+3</f>
        <v>5188</v>
      </c>
      <c r="E54" s="149" t="n">
        <f aca="false">12473</f>
        <v>12473</v>
      </c>
      <c r="F54" s="149" t="n">
        <f aca="false">13000</f>
        <v>13000</v>
      </c>
      <c r="G54" s="149" t="n">
        <v>13000</v>
      </c>
    </row>
    <row r="55" customFormat="false" ht="12.75" hidden="false" customHeight="false" outlineLevel="0" collapsed="false">
      <c r="A55" s="270" t="s">
        <v>599</v>
      </c>
      <c r="B55" s="138"/>
      <c r="C55" s="149" t="n">
        <f aca="false">172+4349+155.6</f>
        <v>4676.6</v>
      </c>
      <c r="D55" s="149" t="n">
        <f aca="false">117+1870+35</f>
        <v>2022</v>
      </c>
      <c r="E55" s="149" t="n">
        <f aca="false">281+4491</f>
        <v>4772</v>
      </c>
      <c r="F55" s="149" t="n">
        <f aca="false">311+5500</f>
        <v>5811</v>
      </c>
      <c r="G55" s="149" t="n">
        <f aca="false">311+5500</f>
        <v>5811</v>
      </c>
    </row>
    <row r="56" customFormat="false" ht="25.5" hidden="false" customHeight="false" outlineLevel="0" collapsed="false">
      <c r="A56" s="150" t="s">
        <v>600</v>
      </c>
      <c r="B56" s="138" t="s">
        <v>15</v>
      </c>
      <c r="C56" s="149" t="n">
        <f aca="false">C10+C54</f>
        <v>257531</v>
      </c>
      <c r="D56" s="149" t="n">
        <f aca="false">D10+D54</f>
        <v>169891</v>
      </c>
      <c r="E56" s="149" t="n">
        <f aca="false">E10+E54</f>
        <v>314744</v>
      </c>
      <c r="F56" s="149" t="n">
        <f aca="false">F10+F54</f>
        <v>349225</v>
      </c>
      <c r="G56" s="149" t="n">
        <f aca="false">G10+G54</f>
        <v>369425</v>
      </c>
    </row>
    <row r="57" customFormat="false" ht="26.25" hidden="false" customHeight="true" outlineLevel="0" collapsed="false">
      <c r="A57" s="261" t="s">
        <v>601</v>
      </c>
      <c r="B57" s="138" t="s">
        <v>15</v>
      </c>
      <c r="C57" s="149" t="n">
        <f aca="false">C41+C55</f>
        <v>252660.2</v>
      </c>
      <c r="D57" s="149" t="n">
        <f aca="false">D41+D55</f>
        <v>160298</v>
      </c>
      <c r="E57" s="149" t="n">
        <f aca="false">E41+E55</f>
        <v>306963</v>
      </c>
      <c r="F57" s="149" t="n">
        <f aca="false">F41+F55</f>
        <v>339464</v>
      </c>
      <c r="G57" s="149" t="n">
        <f aca="false">G41+G55</f>
        <v>358609</v>
      </c>
    </row>
    <row r="58" customFormat="false" ht="25.5" hidden="false" customHeight="false" outlineLevel="0" collapsed="false">
      <c r="A58" s="261" t="s">
        <v>602</v>
      </c>
      <c r="B58" s="138" t="s">
        <v>15</v>
      </c>
      <c r="C58" s="149" t="n">
        <f aca="false">C56-C57</f>
        <v>4870.79999999999</v>
      </c>
      <c r="D58" s="149" t="n">
        <f aca="false">D56-D57</f>
        <v>9593</v>
      </c>
      <c r="E58" s="149" t="n">
        <f aca="false">E56-E57</f>
        <v>7781</v>
      </c>
      <c r="F58" s="149" t="n">
        <f aca="false">F56-F57</f>
        <v>9761</v>
      </c>
      <c r="G58" s="149" t="n">
        <f aca="false">G56-G57</f>
        <v>10816</v>
      </c>
    </row>
    <row r="59" customFormat="false" ht="25.5" hidden="false" customHeight="false" outlineLevel="0" collapsed="false">
      <c r="A59" s="137" t="s">
        <v>603</v>
      </c>
      <c r="B59" s="138" t="s">
        <v>15</v>
      </c>
      <c r="C59" s="125" t="n">
        <f aca="false">1184+3873</f>
        <v>5057</v>
      </c>
      <c r="D59" s="125" t="n">
        <f aca="false">113+3934+713</f>
        <v>4760</v>
      </c>
      <c r="E59" s="125" t="n">
        <f aca="false">113+4721+725</f>
        <v>5559</v>
      </c>
      <c r="F59" s="125" t="n">
        <f aca="false">1280+4721+800</f>
        <v>6801</v>
      </c>
      <c r="G59" s="125" t="n">
        <f aca="false">1280+4721+800</f>
        <v>6801</v>
      </c>
      <c r="H59" s="255"/>
    </row>
    <row r="60" customFormat="false" ht="12.75" hidden="false" customHeight="false" outlineLevel="0" collapsed="false">
      <c r="A60" s="152"/>
      <c r="B60" s="151"/>
      <c r="C60" s="276"/>
      <c r="D60" s="276"/>
      <c r="E60" s="276"/>
      <c r="F60" s="276"/>
      <c r="G60" s="276"/>
    </row>
    <row r="61" customFormat="false" ht="12.75" hidden="false" customHeight="false" outlineLevel="0" collapsed="false">
      <c r="A61" s="152" t="s">
        <v>304</v>
      </c>
      <c r="B61" s="151"/>
      <c r="C61" s="151"/>
      <c r="D61" s="151"/>
      <c r="E61" s="151"/>
      <c r="F61" s="151"/>
      <c r="G61" s="151"/>
    </row>
    <row r="62" customFormat="false" ht="12.75" hidden="false" customHeight="false" outlineLevel="0" collapsed="false">
      <c r="A62" s="152" t="s">
        <v>604</v>
      </c>
      <c r="B62" s="151"/>
      <c r="C62" s="151"/>
      <c r="D62" s="151"/>
      <c r="E62" s="151"/>
      <c r="F62" s="151"/>
      <c r="G62" s="151"/>
    </row>
    <row r="63" customFormat="false" ht="12.75" hidden="false" customHeight="false" outlineLevel="0" collapsed="false">
      <c r="A63" s="152" t="s">
        <v>605</v>
      </c>
      <c r="B63" s="151"/>
      <c r="C63" s="151"/>
      <c r="D63" s="151"/>
      <c r="E63" s="151"/>
      <c r="F63" s="151"/>
      <c r="G63" s="151"/>
    </row>
    <row r="64" customFormat="false" ht="12.75" hidden="false" customHeight="false" outlineLevel="0" collapsed="false">
      <c r="A64" s="152" t="s">
        <v>606</v>
      </c>
      <c r="B64" s="151"/>
      <c r="C64" s="151"/>
      <c r="D64" s="151"/>
      <c r="E64" s="151"/>
      <c r="F64" s="151"/>
      <c r="G64" s="151"/>
    </row>
    <row r="65" customFormat="false" ht="12.75" hidden="false" customHeight="false" outlineLevel="0" collapsed="false">
      <c r="A65" s="152"/>
      <c r="B65" s="151"/>
      <c r="C65" s="151"/>
      <c r="D65" s="151"/>
      <c r="E65" s="151"/>
      <c r="F65" s="151"/>
      <c r="G65" s="151"/>
    </row>
    <row r="66" customFormat="false" ht="12.75" hidden="false" customHeight="false" outlineLevel="0" collapsed="false">
      <c r="A66" s="152"/>
      <c r="B66" s="151"/>
      <c r="C66" s="151"/>
      <c r="D66" s="151"/>
      <c r="E66" s="151"/>
      <c r="F66" s="151"/>
      <c r="G66" s="151"/>
    </row>
    <row r="67" customFormat="false" ht="12.75" hidden="false" customHeight="false" outlineLevel="0" collapsed="false">
      <c r="A67" s="152"/>
      <c r="B67" s="151"/>
      <c r="C67" s="151"/>
      <c r="D67" s="151"/>
      <c r="E67" s="151"/>
      <c r="F67" s="151"/>
      <c r="G67" s="151"/>
    </row>
    <row r="68" customFormat="false" ht="12.75" hidden="false" customHeight="false" outlineLevel="0" collapsed="false">
      <c r="A68" s="152"/>
      <c r="B68" s="151"/>
      <c r="C68" s="151"/>
      <c r="D68" s="151"/>
      <c r="E68" s="151"/>
      <c r="F68" s="151"/>
      <c r="G68" s="151"/>
    </row>
    <row r="69" customFormat="false" ht="12.75" hidden="false" customHeight="false" outlineLevel="0" collapsed="false">
      <c r="A69" s="152"/>
      <c r="B69" s="151"/>
      <c r="C69" s="151"/>
      <c r="D69" s="151"/>
      <c r="E69" s="151"/>
      <c r="F69" s="151"/>
      <c r="G69" s="151"/>
    </row>
    <row r="70" customFormat="false" ht="12.75" hidden="false" customHeight="false" outlineLevel="0" collapsed="false">
      <c r="A70" s="152"/>
      <c r="B70" s="151"/>
      <c r="C70" s="151"/>
      <c r="D70" s="151"/>
      <c r="E70" s="151"/>
      <c r="F70" s="151"/>
      <c r="G70" s="151"/>
    </row>
    <row r="71" customFormat="false" ht="12.75" hidden="false" customHeight="false" outlineLevel="0" collapsed="false">
      <c r="A71" s="152"/>
      <c r="B71" s="151"/>
      <c r="C71" s="151"/>
      <c r="D71" s="151"/>
      <c r="E71" s="151"/>
      <c r="F71" s="151"/>
      <c r="G71" s="151"/>
    </row>
    <row r="72" customFormat="false" ht="12.75" hidden="false" customHeight="false" outlineLevel="0" collapsed="false">
      <c r="A72" s="152"/>
      <c r="B72" s="151"/>
      <c r="C72" s="151"/>
      <c r="D72" s="151"/>
      <c r="E72" s="151"/>
      <c r="F72" s="151"/>
      <c r="G72" s="151"/>
    </row>
    <row r="73" customFormat="false" ht="12.75" hidden="false" customHeight="false" outlineLevel="0" collapsed="false">
      <c r="A73" s="152"/>
      <c r="B73" s="151"/>
      <c r="C73" s="151"/>
      <c r="D73" s="151"/>
      <c r="E73" s="151"/>
      <c r="F73" s="151"/>
      <c r="G73" s="151"/>
    </row>
    <row r="74" customFormat="false" ht="12.75" hidden="false" customHeight="false" outlineLevel="0" collapsed="false">
      <c r="A74" s="152"/>
      <c r="B74" s="151"/>
      <c r="C74" s="151"/>
      <c r="D74" s="151"/>
      <c r="E74" s="151"/>
      <c r="F74" s="151"/>
      <c r="G74" s="151"/>
    </row>
    <row r="75" customFormat="false" ht="12.75" hidden="false" customHeight="false" outlineLevel="0" collapsed="false">
      <c r="A75" s="152"/>
      <c r="B75" s="151"/>
      <c r="C75" s="151"/>
      <c r="D75" s="151"/>
      <c r="E75" s="151"/>
      <c r="F75" s="151"/>
      <c r="G75" s="151"/>
    </row>
    <row r="76" customFormat="false" ht="12.75" hidden="false" customHeight="false" outlineLevel="0" collapsed="false">
      <c r="A76" s="152"/>
      <c r="B76" s="151"/>
      <c r="C76" s="151"/>
      <c r="D76" s="151"/>
      <c r="E76" s="151"/>
      <c r="F76" s="151"/>
      <c r="G76" s="151"/>
    </row>
    <row r="77" customFormat="false" ht="12.75" hidden="false" customHeight="false" outlineLevel="0" collapsed="false">
      <c r="A77" s="152"/>
      <c r="B77" s="151"/>
      <c r="C77" s="151"/>
      <c r="D77" s="151"/>
      <c r="E77" s="151"/>
      <c r="F77" s="151"/>
      <c r="G77" s="151"/>
    </row>
    <row r="78" customFormat="false" ht="12.75" hidden="false" customHeight="false" outlineLevel="0" collapsed="false">
      <c r="A78" s="152"/>
      <c r="B78" s="151"/>
      <c r="C78" s="151"/>
      <c r="D78" s="151"/>
      <c r="E78" s="151"/>
      <c r="F78" s="151"/>
      <c r="G78" s="151"/>
    </row>
    <row r="79" customFormat="false" ht="12.75" hidden="false" customHeight="false" outlineLevel="0" collapsed="false">
      <c r="A79" s="152"/>
      <c r="B79" s="151"/>
      <c r="C79" s="151"/>
      <c r="D79" s="151"/>
      <c r="E79" s="151"/>
      <c r="F79" s="151"/>
      <c r="G79" s="151"/>
    </row>
    <row r="80" customFormat="false" ht="12.75" hidden="false" customHeight="false" outlineLevel="0" collapsed="false">
      <c r="A80" s="152"/>
      <c r="B80" s="151"/>
      <c r="C80" s="151"/>
      <c r="D80" s="151"/>
      <c r="E80" s="151"/>
      <c r="F80" s="151"/>
      <c r="G80" s="151"/>
    </row>
    <row r="81" customFormat="false" ht="12.75" hidden="false" customHeight="false" outlineLevel="0" collapsed="false">
      <c r="A81" s="152"/>
      <c r="B81" s="151"/>
      <c r="C81" s="151"/>
      <c r="D81" s="151"/>
      <c r="E81" s="151"/>
      <c r="F81" s="151"/>
      <c r="G81" s="151"/>
    </row>
    <row r="82" customFormat="false" ht="12.75" hidden="false" customHeight="false" outlineLevel="0" collapsed="false">
      <c r="A82" s="152"/>
      <c r="B82" s="151"/>
      <c r="C82" s="151"/>
      <c r="D82" s="151"/>
      <c r="E82" s="151"/>
      <c r="F82" s="151"/>
      <c r="G82" s="151"/>
    </row>
    <row r="83" customFormat="false" ht="12.75" hidden="false" customHeight="false" outlineLevel="0" collapsed="false">
      <c r="A83" s="152"/>
      <c r="B83" s="151"/>
      <c r="C83" s="151"/>
      <c r="D83" s="151"/>
      <c r="E83" s="151"/>
      <c r="F83" s="151"/>
      <c r="G83" s="151"/>
    </row>
    <row r="84" customFormat="false" ht="12.75" hidden="false" customHeight="false" outlineLevel="0" collapsed="false">
      <c r="A84" s="152"/>
      <c r="B84" s="151"/>
      <c r="C84" s="151"/>
      <c r="D84" s="151"/>
      <c r="E84" s="151"/>
      <c r="F84" s="151"/>
      <c r="G84" s="151"/>
    </row>
    <row r="85" customFormat="false" ht="12.75" hidden="false" customHeight="false" outlineLevel="0" collapsed="false">
      <c r="A85" s="152"/>
      <c r="B85" s="151"/>
      <c r="C85" s="151"/>
      <c r="D85" s="151"/>
      <c r="E85" s="151"/>
      <c r="F85" s="151"/>
      <c r="G85" s="151"/>
    </row>
    <row r="86" customFormat="false" ht="12.75" hidden="false" customHeight="false" outlineLevel="0" collapsed="false">
      <c r="A86" s="152"/>
      <c r="B86" s="151"/>
      <c r="C86" s="151"/>
      <c r="D86" s="151"/>
      <c r="E86" s="151"/>
      <c r="F86" s="151"/>
      <c r="G86" s="151"/>
    </row>
    <row r="87" customFormat="false" ht="12.75" hidden="false" customHeight="false" outlineLevel="0" collapsed="false">
      <c r="A87" s="152"/>
      <c r="B87" s="151"/>
      <c r="C87" s="151"/>
      <c r="D87" s="151"/>
      <c r="E87" s="151"/>
      <c r="F87" s="151"/>
      <c r="G87" s="151"/>
    </row>
    <row r="88" customFormat="false" ht="12.75" hidden="false" customHeight="false" outlineLevel="0" collapsed="false">
      <c r="A88" s="152"/>
      <c r="B88" s="151"/>
      <c r="C88" s="151"/>
      <c r="D88" s="151"/>
      <c r="E88" s="151"/>
      <c r="F88" s="151"/>
      <c r="G88" s="151"/>
    </row>
    <row r="89" customFormat="false" ht="12.75" hidden="false" customHeight="false" outlineLevel="0" collapsed="false">
      <c r="A89" s="152"/>
      <c r="B89" s="151"/>
      <c r="C89" s="151"/>
      <c r="D89" s="151"/>
      <c r="E89" s="151"/>
      <c r="F89" s="151"/>
      <c r="G89" s="151"/>
    </row>
    <row r="90" customFormat="false" ht="12.75" hidden="false" customHeight="false" outlineLevel="0" collapsed="false">
      <c r="A90" s="152"/>
      <c r="B90" s="151"/>
      <c r="C90" s="151"/>
      <c r="D90" s="151"/>
      <c r="E90" s="151"/>
      <c r="F90" s="151"/>
      <c r="G90" s="151"/>
    </row>
    <row r="91" customFormat="false" ht="12.75" hidden="false" customHeight="false" outlineLevel="0" collapsed="false">
      <c r="A91" s="152"/>
      <c r="B91" s="151"/>
      <c r="C91" s="151"/>
      <c r="D91" s="151"/>
      <c r="E91" s="151"/>
      <c r="F91" s="151"/>
      <c r="G91" s="151"/>
    </row>
    <row r="92" customFormat="false" ht="12.75" hidden="false" customHeight="false" outlineLevel="0" collapsed="false">
      <c r="A92" s="152"/>
      <c r="B92" s="151"/>
      <c r="C92" s="151"/>
      <c r="D92" s="151"/>
      <c r="E92" s="151"/>
      <c r="F92" s="151"/>
      <c r="G92" s="151"/>
    </row>
    <row r="93" customFormat="false" ht="12.75" hidden="false" customHeight="false" outlineLevel="0" collapsed="false">
      <c r="A93" s="152"/>
      <c r="B93" s="151"/>
      <c r="C93" s="151"/>
      <c r="D93" s="151"/>
      <c r="E93" s="151"/>
      <c r="F93" s="151"/>
      <c r="G93" s="151"/>
    </row>
    <row r="94" customFormat="false" ht="12.75" hidden="false" customHeight="false" outlineLevel="0" collapsed="false">
      <c r="A94" s="152"/>
      <c r="B94" s="151"/>
      <c r="C94" s="151"/>
      <c r="D94" s="151"/>
      <c r="E94" s="151"/>
      <c r="F94" s="151"/>
      <c r="G94" s="151"/>
    </row>
    <row r="95" customFormat="false" ht="12.75" hidden="false" customHeight="false" outlineLevel="0" collapsed="false">
      <c r="A95" s="152"/>
      <c r="B95" s="151"/>
      <c r="C95" s="151"/>
      <c r="D95" s="151"/>
      <c r="E95" s="151"/>
      <c r="F95" s="151"/>
      <c r="G95" s="151"/>
    </row>
    <row r="96" customFormat="false" ht="12.75" hidden="false" customHeight="false" outlineLevel="0" collapsed="false">
      <c r="A96" s="152"/>
      <c r="B96" s="151"/>
      <c r="C96" s="151"/>
      <c r="D96" s="151"/>
      <c r="E96" s="151"/>
      <c r="F96" s="151"/>
      <c r="G96" s="151"/>
    </row>
    <row r="97" customFormat="false" ht="12.75" hidden="false" customHeight="false" outlineLevel="0" collapsed="false">
      <c r="A97" s="152"/>
      <c r="B97" s="151"/>
      <c r="C97" s="151"/>
      <c r="D97" s="151"/>
      <c r="E97" s="151"/>
      <c r="F97" s="151"/>
      <c r="G97" s="151"/>
    </row>
    <row r="98" customFormat="false" ht="12.75" hidden="false" customHeight="false" outlineLevel="0" collapsed="false">
      <c r="A98" s="152"/>
      <c r="B98" s="151"/>
      <c r="C98" s="151"/>
      <c r="D98" s="151"/>
      <c r="E98" s="151"/>
      <c r="F98" s="151"/>
      <c r="G98" s="151"/>
    </row>
    <row r="99" customFormat="false" ht="12.75" hidden="false" customHeight="false" outlineLevel="0" collapsed="false">
      <c r="A99" s="152"/>
      <c r="B99" s="151"/>
      <c r="C99" s="151"/>
      <c r="D99" s="151"/>
      <c r="E99" s="151"/>
      <c r="F99" s="151"/>
      <c r="G99" s="151"/>
    </row>
    <row r="100" customFormat="false" ht="12.75" hidden="false" customHeight="false" outlineLevel="0" collapsed="false">
      <c r="A100" s="152"/>
      <c r="B100" s="151"/>
      <c r="C100" s="151"/>
      <c r="D100" s="151"/>
      <c r="E100" s="151"/>
      <c r="F100" s="151"/>
      <c r="G100" s="151"/>
    </row>
    <row r="101" customFormat="false" ht="12.75" hidden="false" customHeight="false" outlineLevel="0" collapsed="false">
      <c r="A101" s="152"/>
      <c r="B101" s="151"/>
      <c r="C101" s="151"/>
      <c r="D101" s="151"/>
      <c r="E101" s="151"/>
      <c r="F101" s="151"/>
      <c r="G101" s="151"/>
    </row>
    <row r="102" customFormat="false" ht="12.75" hidden="false" customHeight="false" outlineLevel="0" collapsed="false">
      <c r="A102" s="152"/>
      <c r="B102" s="151"/>
      <c r="C102" s="151"/>
      <c r="D102" s="151"/>
      <c r="E102" s="151"/>
      <c r="F102" s="151"/>
      <c r="G102" s="151"/>
    </row>
    <row r="103" customFormat="false" ht="12.75" hidden="false" customHeight="false" outlineLevel="0" collapsed="false">
      <c r="A103" s="152"/>
      <c r="B103" s="151"/>
      <c r="C103" s="151"/>
      <c r="D103" s="151"/>
      <c r="E103" s="151"/>
      <c r="F103" s="151"/>
      <c r="G103" s="151"/>
    </row>
    <row r="104" customFormat="false" ht="12.75" hidden="false" customHeight="false" outlineLevel="0" collapsed="false">
      <c r="A104" s="152"/>
      <c r="B104" s="151"/>
      <c r="C104" s="151"/>
      <c r="D104" s="151"/>
      <c r="E104" s="151"/>
      <c r="F104" s="151"/>
      <c r="G104" s="151"/>
    </row>
    <row r="105" customFormat="false" ht="12.75" hidden="false" customHeight="false" outlineLevel="0" collapsed="false">
      <c r="A105" s="152"/>
      <c r="B105" s="151"/>
      <c r="C105" s="151"/>
      <c r="D105" s="151"/>
      <c r="E105" s="151"/>
      <c r="F105" s="151"/>
      <c r="G105" s="151"/>
    </row>
    <row r="106" customFormat="false" ht="12.75" hidden="false" customHeight="false" outlineLevel="0" collapsed="false">
      <c r="A106" s="152"/>
      <c r="B106" s="151"/>
      <c r="C106" s="151"/>
      <c r="D106" s="151"/>
      <c r="E106" s="151"/>
      <c r="F106" s="151"/>
      <c r="G106" s="151"/>
    </row>
    <row r="107" customFormat="false" ht="12.75" hidden="false" customHeight="false" outlineLevel="0" collapsed="false">
      <c r="A107" s="152"/>
      <c r="B107" s="151"/>
      <c r="C107" s="151"/>
      <c r="D107" s="151"/>
      <c r="E107" s="151"/>
      <c r="F107" s="151"/>
      <c r="G107" s="151"/>
    </row>
    <row r="108" customFormat="false" ht="12.75" hidden="false" customHeight="false" outlineLevel="0" collapsed="false">
      <c r="A108" s="152"/>
      <c r="B108" s="151"/>
      <c r="C108" s="151"/>
      <c r="D108" s="151"/>
      <c r="E108" s="151"/>
      <c r="F108" s="151"/>
      <c r="G108" s="151"/>
    </row>
    <row r="109" customFormat="false" ht="12.75" hidden="false" customHeight="false" outlineLevel="0" collapsed="false">
      <c r="A109" s="152"/>
      <c r="B109" s="151"/>
      <c r="C109" s="151"/>
      <c r="D109" s="151"/>
      <c r="E109" s="151"/>
      <c r="F109" s="151"/>
      <c r="G109" s="151"/>
    </row>
    <row r="110" customFormat="false" ht="12.75" hidden="false" customHeight="false" outlineLevel="0" collapsed="false">
      <c r="A110" s="152"/>
      <c r="B110" s="151"/>
      <c r="C110" s="151"/>
      <c r="D110" s="151"/>
      <c r="E110" s="151"/>
      <c r="F110" s="151"/>
      <c r="G110" s="151"/>
    </row>
    <row r="111" customFormat="false" ht="12.75" hidden="false" customHeight="false" outlineLevel="0" collapsed="false">
      <c r="A111" s="152"/>
      <c r="B111" s="151"/>
      <c r="C111" s="151"/>
      <c r="D111" s="151"/>
      <c r="E111" s="151"/>
      <c r="F111" s="151"/>
      <c r="G111" s="151"/>
    </row>
    <row r="112" customFormat="false" ht="12.75" hidden="false" customHeight="false" outlineLevel="0" collapsed="false">
      <c r="A112" s="152"/>
      <c r="B112" s="151"/>
      <c r="C112" s="151"/>
      <c r="D112" s="151"/>
      <c r="E112" s="151"/>
      <c r="F112" s="151"/>
      <c r="G112" s="151"/>
    </row>
    <row r="113" customFormat="false" ht="12.75" hidden="false" customHeight="false" outlineLevel="0" collapsed="false">
      <c r="A113" s="152"/>
      <c r="B113" s="151"/>
      <c r="C113" s="151"/>
      <c r="D113" s="151"/>
      <c r="E113" s="151"/>
      <c r="F113" s="151"/>
      <c r="G113" s="151"/>
    </row>
    <row r="114" customFormat="false" ht="12.75" hidden="false" customHeight="false" outlineLevel="0" collapsed="false">
      <c r="A114" s="152"/>
      <c r="B114" s="151"/>
      <c r="C114" s="151"/>
      <c r="D114" s="151"/>
      <c r="E114" s="151"/>
      <c r="F114" s="151"/>
      <c r="G114" s="151"/>
    </row>
    <row r="115" customFormat="false" ht="12.75" hidden="false" customHeight="false" outlineLevel="0" collapsed="false">
      <c r="A115" s="152"/>
      <c r="B115" s="151"/>
      <c r="C115" s="151"/>
      <c r="D115" s="151"/>
      <c r="E115" s="151"/>
      <c r="F115" s="151"/>
      <c r="G115" s="151"/>
    </row>
    <row r="116" customFormat="false" ht="12.75" hidden="false" customHeight="false" outlineLevel="0" collapsed="false">
      <c r="A116" s="152"/>
      <c r="B116" s="151"/>
      <c r="C116" s="151"/>
      <c r="D116" s="151"/>
      <c r="E116" s="151"/>
      <c r="F116" s="151"/>
      <c r="G116" s="151"/>
    </row>
    <row r="117" customFormat="false" ht="12.75" hidden="false" customHeight="false" outlineLevel="0" collapsed="false">
      <c r="A117" s="152"/>
      <c r="B117" s="151"/>
      <c r="C117" s="151"/>
      <c r="D117" s="151"/>
      <c r="E117" s="151"/>
      <c r="F117" s="151"/>
      <c r="G117" s="151"/>
    </row>
    <row r="118" customFormat="false" ht="12.75" hidden="false" customHeight="false" outlineLevel="0" collapsed="false">
      <c r="A118" s="152"/>
      <c r="B118" s="151"/>
      <c r="C118" s="151"/>
      <c r="D118" s="151"/>
      <c r="E118" s="151"/>
      <c r="F118" s="151"/>
      <c r="G118" s="151"/>
    </row>
    <row r="119" customFormat="false" ht="12.75" hidden="false" customHeight="false" outlineLevel="0" collapsed="false">
      <c r="A119" s="152"/>
      <c r="B119" s="151"/>
      <c r="C119" s="151"/>
      <c r="D119" s="151"/>
      <c r="E119" s="151"/>
      <c r="F119" s="151"/>
      <c r="G119" s="151"/>
    </row>
    <row r="120" customFormat="false" ht="12.75" hidden="false" customHeight="false" outlineLevel="0" collapsed="false">
      <c r="A120" s="152"/>
      <c r="B120" s="151"/>
      <c r="C120" s="151"/>
      <c r="D120" s="151"/>
      <c r="E120" s="151"/>
      <c r="F120" s="151"/>
      <c r="G120" s="151"/>
    </row>
    <row r="121" customFormat="false" ht="12.75" hidden="false" customHeight="false" outlineLevel="0" collapsed="false">
      <c r="A121" s="152"/>
      <c r="B121" s="151"/>
      <c r="C121" s="151"/>
      <c r="D121" s="151"/>
      <c r="E121" s="151"/>
      <c r="F121" s="151"/>
      <c r="G121" s="151"/>
    </row>
    <row r="122" customFormat="false" ht="12.75" hidden="false" customHeight="false" outlineLevel="0" collapsed="false">
      <c r="A122" s="152"/>
      <c r="B122" s="151"/>
      <c r="C122" s="151"/>
      <c r="D122" s="151"/>
      <c r="E122" s="151"/>
      <c r="F122" s="151"/>
      <c r="G122" s="151"/>
    </row>
    <row r="123" customFormat="false" ht="12.75" hidden="false" customHeight="false" outlineLevel="0" collapsed="false">
      <c r="A123" s="152"/>
      <c r="B123" s="151"/>
      <c r="C123" s="151"/>
      <c r="D123" s="151"/>
      <c r="E123" s="151"/>
      <c r="F123" s="151"/>
      <c r="G123" s="151"/>
    </row>
    <row r="124" customFormat="false" ht="12.75" hidden="false" customHeight="false" outlineLevel="0" collapsed="false">
      <c r="A124" s="152"/>
      <c r="B124" s="151"/>
      <c r="C124" s="151"/>
      <c r="D124" s="151"/>
      <c r="E124" s="151"/>
      <c r="F124" s="151"/>
      <c r="G124" s="151"/>
    </row>
    <row r="125" customFormat="false" ht="12.75" hidden="false" customHeight="false" outlineLevel="0" collapsed="false">
      <c r="A125" s="152"/>
      <c r="B125" s="151"/>
      <c r="C125" s="151"/>
      <c r="D125" s="151"/>
      <c r="E125" s="151"/>
      <c r="F125" s="151"/>
      <c r="G125" s="151"/>
    </row>
    <row r="126" customFormat="false" ht="12.75" hidden="false" customHeight="false" outlineLevel="0" collapsed="false">
      <c r="A126" s="152"/>
      <c r="B126" s="151"/>
      <c r="C126" s="151"/>
      <c r="D126" s="151"/>
      <c r="E126" s="151"/>
      <c r="F126" s="151"/>
      <c r="G126" s="151"/>
    </row>
    <row r="127" customFormat="false" ht="12.75" hidden="false" customHeight="false" outlineLevel="0" collapsed="false">
      <c r="A127" s="152"/>
      <c r="B127" s="151"/>
      <c r="C127" s="151"/>
      <c r="D127" s="151"/>
      <c r="E127" s="151"/>
      <c r="F127" s="151"/>
      <c r="G127" s="151"/>
    </row>
    <row r="128" customFormat="false" ht="12.75" hidden="false" customHeight="false" outlineLevel="0" collapsed="false">
      <c r="A128" s="152"/>
      <c r="B128" s="151"/>
      <c r="C128" s="151"/>
      <c r="D128" s="151"/>
      <c r="E128" s="151"/>
      <c r="F128" s="151"/>
      <c r="G128" s="151"/>
    </row>
    <row r="129" customFormat="false" ht="12.75" hidden="false" customHeight="false" outlineLevel="0" collapsed="false">
      <c r="A129" s="152"/>
      <c r="B129" s="151"/>
      <c r="C129" s="151"/>
      <c r="D129" s="151"/>
      <c r="E129" s="151"/>
      <c r="F129" s="151"/>
      <c r="G129" s="151"/>
    </row>
    <row r="130" customFormat="false" ht="12.75" hidden="false" customHeight="false" outlineLevel="0" collapsed="false">
      <c r="A130" s="152"/>
      <c r="B130" s="151"/>
      <c r="C130" s="151"/>
      <c r="D130" s="151"/>
      <c r="E130" s="151"/>
      <c r="F130" s="151"/>
      <c r="G130" s="151"/>
    </row>
    <row r="131" customFormat="false" ht="12.75" hidden="false" customHeight="false" outlineLevel="0" collapsed="false">
      <c r="A131" s="152"/>
      <c r="B131" s="151"/>
      <c r="C131" s="151"/>
      <c r="D131" s="151"/>
      <c r="E131" s="151"/>
      <c r="F131" s="151"/>
      <c r="G131" s="151"/>
    </row>
    <row r="132" customFormat="false" ht="12.75" hidden="false" customHeight="false" outlineLevel="0" collapsed="false">
      <c r="A132" s="152"/>
      <c r="B132" s="151"/>
      <c r="C132" s="151"/>
      <c r="D132" s="151"/>
      <c r="E132" s="151"/>
      <c r="F132" s="151"/>
      <c r="G132" s="151"/>
    </row>
    <row r="133" customFormat="false" ht="12.75" hidden="false" customHeight="false" outlineLevel="0" collapsed="false">
      <c r="A133" s="152"/>
      <c r="B133" s="151"/>
      <c r="C133" s="151"/>
      <c r="D133" s="151"/>
      <c r="E133" s="151"/>
      <c r="F133" s="151"/>
      <c r="G133" s="151"/>
    </row>
    <row r="134" customFormat="false" ht="12.75" hidden="false" customHeight="false" outlineLevel="0" collapsed="false">
      <c r="A134" s="152"/>
      <c r="B134" s="151"/>
      <c r="C134" s="151"/>
      <c r="D134" s="151"/>
      <c r="E134" s="151"/>
      <c r="F134" s="151"/>
      <c r="G134" s="151"/>
    </row>
    <row r="135" customFormat="false" ht="12.75" hidden="false" customHeight="false" outlineLevel="0" collapsed="false">
      <c r="A135" s="152"/>
      <c r="B135" s="151"/>
      <c r="C135" s="151"/>
      <c r="D135" s="151"/>
      <c r="E135" s="151"/>
      <c r="F135" s="151"/>
      <c r="G135" s="151"/>
    </row>
    <row r="136" customFormat="false" ht="12.75" hidden="false" customHeight="false" outlineLevel="0" collapsed="false">
      <c r="A136" s="152"/>
      <c r="B136" s="151"/>
      <c r="C136" s="151"/>
      <c r="D136" s="151"/>
      <c r="E136" s="151"/>
      <c r="F136" s="151"/>
      <c r="G136" s="151"/>
    </row>
    <row r="137" customFormat="false" ht="12.75" hidden="false" customHeight="false" outlineLevel="0" collapsed="false">
      <c r="A137" s="152"/>
      <c r="B137" s="151"/>
      <c r="C137" s="151"/>
      <c r="D137" s="151"/>
      <c r="E137" s="151"/>
      <c r="F137" s="151"/>
      <c r="G137" s="151"/>
    </row>
    <row r="138" customFormat="false" ht="12.75" hidden="false" customHeight="false" outlineLevel="0" collapsed="false">
      <c r="A138" s="151"/>
      <c r="B138" s="151"/>
      <c r="C138" s="151"/>
      <c r="D138" s="151"/>
      <c r="E138" s="151"/>
      <c r="F138" s="151"/>
      <c r="G138" s="151"/>
    </row>
    <row r="139" customFormat="false" ht="12.75" hidden="false" customHeight="false" outlineLevel="0" collapsed="false">
      <c r="A139" s="151"/>
      <c r="B139" s="151"/>
      <c r="C139" s="151"/>
      <c r="D139" s="151"/>
      <c r="E139" s="151"/>
      <c r="F139" s="151"/>
      <c r="G139" s="151"/>
    </row>
    <row r="140" customFormat="false" ht="12.75" hidden="false" customHeight="false" outlineLevel="0" collapsed="false">
      <c r="A140" s="151"/>
      <c r="B140" s="151"/>
      <c r="C140" s="151"/>
      <c r="D140" s="151"/>
      <c r="E140" s="151"/>
      <c r="F140" s="151"/>
      <c r="G140" s="151"/>
    </row>
    <row r="141" customFormat="false" ht="12.75" hidden="false" customHeight="false" outlineLevel="0" collapsed="false">
      <c r="A141" s="151"/>
      <c r="B141" s="151"/>
      <c r="C141" s="151"/>
      <c r="D141" s="151"/>
      <c r="E141" s="151"/>
      <c r="F141" s="151"/>
      <c r="G141" s="151"/>
    </row>
    <row r="142" customFormat="false" ht="12.75" hidden="false" customHeight="false" outlineLevel="0" collapsed="false">
      <c r="A142" s="151"/>
      <c r="B142" s="151"/>
      <c r="C142" s="151"/>
      <c r="D142" s="151"/>
      <c r="E142" s="151"/>
      <c r="F142" s="151"/>
      <c r="G142" s="151"/>
    </row>
    <row r="143" customFormat="false" ht="12.75" hidden="false" customHeight="false" outlineLevel="0" collapsed="false">
      <c r="A143" s="151"/>
      <c r="B143" s="151"/>
      <c r="C143" s="151"/>
      <c r="D143" s="151"/>
      <c r="E143" s="151"/>
      <c r="F143" s="151"/>
      <c r="G143" s="151"/>
    </row>
    <row r="144" customFormat="false" ht="12.75" hidden="false" customHeight="false" outlineLevel="0" collapsed="false">
      <c r="A144" s="151"/>
      <c r="B144" s="151"/>
      <c r="C144" s="151"/>
      <c r="D144" s="151"/>
      <c r="E144" s="151"/>
      <c r="F144" s="151"/>
      <c r="G144" s="151"/>
    </row>
    <row r="145" customFormat="false" ht="12.75" hidden="false" customHeight="false" outlineLevel="0" collapsed="false">
      <c r="A145" s="151"/>
      <c r="B145" s="151"/>
      <c r="C145" s="151"/>
      <c r="D145" s="151"/>
      <c r="E145" s="151"/>
      <c r="F145" s="151"/>
      <c r="G145" s="151"/>
    </row>
    <row r="146" customFormat="false" ht="12.75" hidden="false" customHeight="false" outlineLevel="0" collapsed="false">
      <c r="A146" s="151"/>
      <c r="B146" s="151"/>
      <c r="C146" s="151"/>
      <c r="D146" s="151"/>
      <c r="E146" s="151"/>
      <c r="F146" s="151"/>
      <c r="G146" s="151"/>
    </row>
    <row r="147" customFormat="false" ht="12.75" hidden="false" customHeight="false" outlineLevel="0" collapsed="false">
      <c r="A147" s="151"/>
      <c r="B147" s="151"/>
      <c r="C147" s="151"/>
      <c r="D147" s="151"/>
      <c r="E147" s="151"/>
      <c r="F147" s="151"/>
      <c r="G147" s="151"/>
    </row>
    <row r="148" customFormat="false" ht="12.75" hidden="false" customHeight="false" outlineLevel="0" collapsed="false">
      <c r="A148" s="151"/>
      <c r="B148" s="151"/>
      <c r="C148" s="151"/>
      <c r="D148" s="151"/>
      <c r="E148" s="151"/>
      <c r="F148" s="151"/>
      <c r="G148" s="151"/>
    </row>
    <row r="149" customFormat="false" ht="12.75" hidden="false" customHeight="false" outlineLevel="0" collapsed="false">
      <c r="A149" s="151"/>
      <c r="B149" s="151"/>
      <c r="C149" s="151"/>
      <c r="D149" s="151"/>
      <c r="E149" s="151"/>
      <c r="F149" s="151"/>
      <c r="G149" s="151"/>
    </row>
    <row r="150" customFormat="fals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customFormat="fals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customFormat="fals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customFormat="fals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customFormat="false" ht="12.75" hidden="false" customHeight="false" outlineLevel="0" collapsed="false">
      <c r="A154" s="151"/>
      <c r="B154" s="151"/>
      <c r="C154" s="151"/>
      <c r="D154" s="151"/>
      <c r="E154" s="151"/>
      <c r="F154" s="151"/>
      <c r="G154" s="151"/>
    </row>
    <row r="155" customFormat="false" ht="12.75" hidden="false" customHeight="false" outlineLevel="0" collapsed="false">
      <c r="A155" s="151"/>
      <c r="B155" s="151"/>
      <c r="C155" s="151"/>
      <c r="D155" s="151"/>
      <c r="E155" s="151"/>
      <c r="F155" s="151"/>
      <c r="G155" s="151"/>
    </row>
    <row r="156" customFormat="false" ht="12.75" hidden="false" customHeight="false" outlineLevel="0" collapsed="false">
      <c r="A156" s="151"/>
      <c r="B156" s="151"/>
      <c r="C156" s="151"/>
      <c r="D156" s="151"/>
      <c r="E156" s="151"/>
      <c r="F156" s="151"/>
      <c r="G156" s="151"/>
    </row>
    <row r="157" customFormat="false" ht="12.75" hidden="false" customHeight="false" outlineLevel="0" collapsed="false">
      <c r="A157" s="151"/>
      <c r="B157" s="151"/>
      <c r="C157" s="151"/>
      <c r="D157" s="151"/>
      <c r="E157" s="151"/>
      <c r="F157" s="151"/>
      <c r="G157" s="151"/>
    </row>
    <row r="158" customFormat="false" ht="12.75" hidden="false" customHeight="false" outlineLevel="0" collapsed="false">
      <c r="A158" s="151"/>
      <c r="B158" s="151"/>
      <c r="C158" s="151"/>
      <c r="D158" s="151"/>
      <c r="E158" s="151"/>
      <c r="F158" s="151"/>
      <c r="G158" s="151"/>
    </row>
    <row r="159" customFormat="false" ht="12.75" hidden="false" customHeight="false" outlineLevel="0" collapsed="false">
      <c r="A159" s="151"/>
      <c r="B159" s="151"/>
      <c r="C159" s="151"/>
      <c r="D159" s="151"/>
      <c r="E159" s="151"/>
      <c r="F159" s="151"/>
      <c r="G159" s="151"/>
    </row>
    <row r="160" customFormat="false" ht="12.75" hidden="false" customHeight="false" outlineLevel="0" collapsed="false">
      <c r="A160" s="151"/>
      <c r="B160" s="151"/>
      <c r="C160" s="151"/>
      <c r="D160" s="151"/>
      <c r="E160" s="151"/>
      <c r="F160" s="151"/>
      <c r="G160" s="151"/>
    </row>
    <row r="161" customFormat="false" ht="12.75" hidden="false" customHeight="false" outlineLevel="0" collapsed="false">
      <c r="A161" s="151"/>
      <c r="B161" s="151"/>
      <c r="C161" s="151"/>
      <c r="D161" s="151"/>
      <c r="E161" s="151"/>
      <c r="F161" s="151"/>
      <c r="G161" s="151"/>
    </row>
    <row r="162" customFormat="false" ht="12.75" hidden="false" customHeight="false" outlineLevel="0" collapsed="false">
      <c r="A162" s="151"/>
      <c r="B162" s="151"/>
      <c r="C162" s="151"/>
      <c r="D162" s="151"/>
      <c r="E162" s="151"/>
      <c r="F162" s="151"/>
      <c r="G162" s="151"/>
    </row>
    <row r="163" customFormat="false" ht="12.75" hidden="false" customHeight="false" outlineLevel="0" collapsed="false">
      <c r="A163" s="151"/>
      <c r="B163" s="151"/>
      <c r="C163" s="151"/>
      <c r="D163" s="151"/>
      <c r="E163" s="151"/>
      <c r="F163" s="151"/>
      <c r="G163" s="151"/>
    </row>
    <row r="164" customFormat="false" ht="12.75" hidden="false" customHeight="false" outlineLevel="0" collapsed="false">
      <c r="A164" s="151"/>
      <c r="B164" s="151"/>
      <c r="C164" s="151"/>
      <c r="D164" s="151"/>
      <c r="E164" s="151"/>
      <c r="F164" s="151"/>
      <c r="G164" s="151"/>
    </row>
    <row r="165" customFormat="false" ht="12.75" hidden="false" customHeight="false" outlineLevel="0" collapsed="false">
      <c r="A165" s="151"/>
      <c r="B165" s="151"/>
      <c r="C165" s="151"/>
      <c r="D165" s="151"/>
      <c r="E165" s="151"/>
      <c r="F165" s="151"/>
      <c r="G165" s="151"/>
    </row>
    <row r="166" customFormat="false" ht="12.75" hidden="false" customHeight="false" outlineLevel="0" collapsed="false">
      <c r="A166" s="151"/>
      <c r="B166" s="151"/>
      <c r="C166" s="151"/>
      <c r="D166" s="151"/>
      <c r="E166" s="151"/>
      <c r="F166" s="151"/>
      <c r="G166" s="151"/>
    </row>
    <row r="167" customFormat="false" ht="12.75" hidden="false" customHeight="false" outlineLevel="0" collapsed="false">
      <c r="A167" s="151"/>
      <c r="B167" s="151"/>
      <c r="C167" s="151"/>
      <c r="D167" s="151"/>
      <c r="E167" s="151"/>
      <c r="F167" s="151"/>
      <c r="G167" s="151"/>
    </row>
    <row r="168" customFormat="false" ht="12.75" hidden="false" customHeight="false" outlineLevel="0" collapsed="false">
      <c r="A168" s="151"/>
      <c r="B168" s="151"/>
      <c r="C168" s="151"/>
      <c r="D168" s="151"/>
      <c r="E168" s="151"/>
      <c r="F168" s="151"/>
      <c r="G168" s="151"/>
    </row>
    <row r="169" customFormat="false" ht="12.75" hidden="false" customHeight="false" outlineLevel="0" collapsed="false">
      <c r="A169" s="151"/>
      <c r="B169" s="151"/>
      <c r="C169" s="151"/>
      <c r="D169" s="151"/>
      <c r="E169" s="151"/>
      <c r="F169" s="151"/>
      <c r="G169" s="151"/>
    </row>
    <row r="170" customFormat="false" ht="12.75" hidden="false" customHeight="false" outlineLevel="0" collapsed="false">
      <c r="A170" s="151"/>
      <c r="B170" s="151"/>
      <c r="C170" s="151"/>
      <c r="D170" s="151"/>
      <c r="E170" s="151"/>
      <c r="F170" s="151"/>
      <c r="G170" s="151"/>
    </row>
    <row r="171" customFormat="false" ht="12.75" hidden="false" customHeight="false" outlineLevel="0" collapsed="false">
      <c r="A171" s="151"/>
      <c r="B171" s="151"/>
      <c r="C171" s="151"/>
      <c r="D171" s="151"/>
      <c r="E171" s="151"/>
      <c r="F171" s="151"/>
      <c r="G171" s="151"/>
    </row>
    <row r="172" customFormat="false" ht="12.75" hidden="false" customHeight="false" outlineLevel="0" collapsed="false">
      <c r="A172" s="151"/>
      <c r="B172" s="151"/>
      <c r="C172" s="151"/>
      <c r="D172" s="151"/>
      <c r="E172" s="151"/>
      <c r="F172" s="151"/>
      <c r="G172" s="151"/>
    </row>
    <row r="173" customFormat="false" ht="12.75" hidden="false" customHeight="false" outlineLevel="0" collapsed="false">
      <c r="A173" s="151"/>
      <c r="B173" s="151"/>
      <c r="C173" s="151"/>
      <c r="D173" s="151"/>
      <c r="E173" s="151"/>
      <c r="F173" s="151"/>
      <c r="G173" s="151"/>
    </row>
    <row r="174" customFormat="false" ht="12.75" hidden="false" customHeight="false" outlineLevel="0" collapsed="false">
      <c r="A174" s="151"/>
      <c r="B174" s="151"/>
      <c r="C174" s="151"/>
      <c r="D174" s="151"/>
      <c r="E174" s="151"/>
      <c r="F174" s="151"/>
      <c r="G174" s="151"/>
    </row>
    <row r="175" customFormat="false" ht="12.75" hidden="false" customHeight="false" outlineLevel="0" collapsed="false">
      <c r="A175" s="151"/>
      <c r="B175" s="151"/>
      <c r="C175" s="151"/>
      <c r="D175" s="151"/>
      <c r="E175" s="151"/>
      <c r="F175" s="151"/>
      <c r="G175" s="151"/>
    </row>
    <row r="176" customFormat="false" ht="12.75" hidden="false" customHeight="false" outlineLevel="0" collapsed="false">
      <c r="A176" s="151"/>
      <c r="B176" s="151"/>
      <c r="C176" s="151"/>
      <c r="D176" s="151"/>
      <c r="E176" s="151"/>
      <c r="F176" s="151"/>
      <c r="G176" s="151"/>
    </row>
    <row r="177" customFormat="false" ht="12.75" hidden="false" customHeight="false" outlineLevel="0" collapsed="false">
      <c r="A177" s="151"/>
      <c r="B177" s="151"/>
      <c r="C177" s="151"/>
      <c r="D177" s="151"/>
      <c r="E177" s="151"/>
      <c r="F177" s="151"/>
      <c r="G177" s="151"/>
    </row>
    <row r="178" customFormat="false" ht="12.75" hidden="false" customHeight="false" outlineLevel="0" collapsed="false">
      <c r="A178" s="151"/>
      <c r="B178" s="151"/>
      <c r="C178" s="151"/>
      <c r="D178" s="151"/>
      <c r="E178" s="151"/>
      <c r="F178" s="151"/>
      <c r="G178" s="151"/>
    </row>
    <row r="179" customFormat="false" ht="12.75" hidden="false" customHeight="false" outlineLevel="0" collapsed="false">
      <c r="A179" s="151"/>
      <c r="B179" s="151"/>
      <c r="C179" s="151"/>
      <c r="D179" s="151"/>
      <c r="E179" s="151"/>
      <c r="F179" s="151"/>
      <c r="G179" s="151"/>
    </row>
    <row r="180" customFormat="false" ht="12.75" hidden="false" customHeight="false" outlineLevel="0" collapsed="false">
      <c r="A180" s="151"/>
      <c r="B180" s="151"/>
      <c r="C180" s="151"/>
      <c r="D180" s="151"/>
      <c r="E180" s="151"/>
      <c r="F180" s="151"/>
      <c r="G180" s="151"/>
    </row>
    <row r="181" customFormat="false" ht="12.75" hidden="false" customHeight="false" outlineLevel="0" collapsed="false">
      <c r="A181" s="151"/>
      <c r="B181" s="151"/>
      <c r="C181" s="151"/>
      <c r="D181" s="151"/>
      <c r="E181" s="151"/>
      <c r="F181" s="151"/>
      <c r="G181" s="151"/>
    </row>
    <row r="182" customFormat="false" ht="12.75" hidden="false" customHeight="false" outlineLevel="0" collapsed="false">
      <c r="A182" s="151"/>
      <c r="B182" s="151"/>
      <c r="C182" s="151"/>
      <c r="D182" s="151"/>
      <c r="E182" s="151"/>
      <c r="F182" s="151"/>
      <c r="G182" s="151"/>
    </row>
    <row r="183" customFormat="false" ht="12.75" hidden="false" customHeight="false" outlineLevel="0" collapsed="false">
      <c r="A183" s="151"/>
      <c r="B183" s="151"/>
      <c r="C183" s="151"/>
      <c r="D183" s="151"/>
      <c r="E183" s="151"/>
      <c r="F183" s="151"/>
      <c r="G183" s="151"/>
    </row>
    <row r="184" customFormat="false" ht="12.75" hidden="false" customHeight="false" outlineLevel="0" collapsed="false">
      <c r="A184" s="151"/>
      <c r="B184" s="151"/>
      <c r="C184" s="151"/>
      <c r="D184" s="151"/>
      <c r="E184" s="151"/>
      <c r="F184" s="151"/>
      <c r="G184" s="151"/>
    </row>
    <row r="185" customFormat="false" ht="12.75" hidden="false" customHeight="false" outlineLevel="0" collapsed="false">
      <c r="A185" s="151"/>
      <c r="B185" s="151"/>
      <c r="C185" s="151"/>
      <c r="D185" s="151"/>
      <c r="E185" s="151"/>
      <c r="F185" s="151"/>
      <c r="G185" s="151"/>
    </row>
    <row r="186" customFormat="false" ht="12.75" hidden="false" customHeight="false" outlineLevel="0" collapsed="false">
      <c r="A186" s="151"/>
      <c r="B186" s="151"/>
      <c r="C186" s="151"/>
      <c r="D186" s="151"/>
      <c r="E186" s="151"/>
      <c r="F186" s="151"/>
      <c r="G186" s="151"/>
    </row>
    <row r="187" customFormat="false" ht="12.75" hidden="false" customHeight="false" outlineLevel="0" collapsed="false">
      <c r="A187" s="151"/>
      <c r="B187" s="151"/>
      <c r="C187" s="151"/>
      <c r="D187" s="151"/>
      <c r="E187" s="151"/>
      <c r="F187" s="151"/>
      <c r="G187" s="151"/>
    </row>
    <row r="188" customFormat="false" ht="12.75" hidden="false" customHeight="false" outlineLevel="0" collapsed="false">
      <c r="A188" s="151"/>
      <c r="B188" s="151"/>
      <c r="C188" s="151"/>
      <c r="D188" s="151"/>
      <c r="E188" s="151"/>
      <c r="F188" s="151"/>
      <c r="G188" s="151"/>
    </row>
    <row r="189" customFormat="false" ht="12.75" hidden="false" customHeight="false" outlineLevel="0" collapsed="false">
      <c r="A189" s="151"/>
      <c r="B189" s="151"/>
      <c r="C189" s="151"/>
      <c r="D189" s="151"/>
      <c r="E189" s="151"/>
      <c r="F189" s="151"/>
      <c r="G189" s="151"/>
    </row>
    <row r="190" customFormat="false" ht="12.75" hidden="false" customHeight="false" outlineLevel="0" collapsed="false">
      <c r="A190" s="151"/>
      <c r="B190" s="151"/>
      <c r="C190" s="151"/>
      <c r="D190" s="151"/>
      <c r="E190" s="151"/>
      <c r="F190" s="151"/>
      <c r="G190" s="151"/>
    </row>
    <row r="191" customFormat="false" ht="12.75" hidden="false" customHeight="false" outlineLevel="0" collapsed="false">
      <c r="A191" s="151"/>
      <c r="B191" s="151"/>
      <c r="C191" s="151"/>
      <c r="D191" s="151"/>
      <c r="E191" s="151"/>
      <c r="F191" s="151"/>
      <c r="G191" s="151"/>
    </row>
    <row r="192" customFormat="false" ht="12.75" hidden="false" customHeight="false" outlineLevel="0" collapsed="false">
      <c r="A192" s="151"/>
      <c r="B192" s="151"/>
      <c r="C192" s="151"/>
      <c r="D192" s="151"/>
      <c r="E192" s="151"/>
      <c r="F192" s="151"/>
      <c r="G192" s="151"/>
    </row>
    <row r="193" customFormat="false" ht="12.75" hidden="false" customHeight="false" outlineLevel="0" collapsed="false">
      <c r="A193" s="151"/>
      <c r="B193" s="151"/>
      <c r="C193" s="151"/>
      <c r="D193" s="151"/>
      <c r="E193" s="151"/>
      <c r="F193" s="151"/>
      <c r="G193" s="151"/>
    </row>
    <row r="194" customFormat="false" ht="12.75" hidden="false" customHeight="false" outlineLevel="0" collapsed="false">
      <c r="A194" s="151"/>
      <c r="B194" s="151"/>
      <c r="C194" s="151"/>
      <c r="D194" s="151"/>
      <c r="E194" s="151"/>
      <c r="F194" s="151"/>
      <c r="G194" s="151"/>
    </row>
    <row r="195" customFormat="false" ht="12.75" hidden="false" customHeight="false" outlineLevel="0" collapsed="false">
      <c r="A195" s="151"/>
      <c r="B195" s="151"/>
      <c r="C195" s="151"/>
      <c r="D195" s="151"/>
      <c r="E195" s="151"/>
      <c r="F195" s="151"/>
      <c r="G195" s="151"/>
    </row>
    <row r="196" customFormat="false" ht="12.75" hidden="false" customHeight="false" outlineLevel="0" collapsed="false">
      <c r="A196" s="151"/>
      <c r="B196" s="151"/>
      <c r="C196" s="151"/>
      <c r="D196" s="151"/>
      <c r="E196" s="151"/>
      <c r="F196" s="151"/>
      <c r="G196" s="151"/>
    </row>
    <row r="197" customFormat="false" ht="12.75" hidden="false" customHeight="false" outlineLevel="0" collapsed="false">
      <c r="A197" s="151"/>
      <c r="B197" s="151"/>
      <c r="C197" s="151"/>
      <c r="D197" s="151"/>
      <c r="E197" s="151"/>
      <c r="F197" s="151"/>
      <c r="G197" s="151"/>
    </row>
    <row r="198" customFormat="false" ht="12.75" hidden="false" customHeight="false" outlineLevel="0" collapsed="false">
      <c r="A198" s="151"/>
      <c r="B198" s="151"/>
      <c r="C198" s="151"/>
      <c r="D198" s="151"/>
      <c r="E198" s="151"/>
      <c r="F198" s="151"/>
      <c r="G198" s="151"/>
    </row>
    <row r="199" customFormat="false" ht="12.75" hidden="false" customHeight="false" outlineLevel="0" collapsed="false">
      <c r="A199" s="151"/>
      <c r="B199" s="151"/>
      <c r="C199" s="151"/>
      <c r="D199" s="151"/>
      <c r="E199" s="151"/>
      <c r="F199" s="151"/>
      <c r="G199" s="151"/>
    </row>
    <row r="200" customFormat="false" ht="12.75" hidden="false" customHeight="false" outlineLevel="0" collapsed="false">
      <c r="A200" s="151"/>
      <c r="B200" s="151"/>
      <c r="C200" s="151"/>
      <c r="D200" s="151"/>
      <c r="E200" s="151"/>
      <c r="F200" s="151"/>
      <c r="G200" s="151"/>
    </row>
    <row r="201" customFormat="false" ht="12.75" hidden="false" customHeight="false" outlineLevel="0" collapsed="false">
      <c r="A201" s="151"/>
      <c r="B201" s="151"/>
      <c r="C201" s="151"/>
      <c r="D201" s="151"/>
      <c r="E201" s="151"/>
      <c r="F201" s="151"/>
      <c r="G201" s="151"/>
    </row>
    <row r="202" customFormat="false" ht="12.75" hidden="false" customHeight="false" outlineLevel="0" collapsed="false">
      <c r="A202" s="151"/>
      <c r="B202" s="151"/>
      <c r="C202" s="151"/>
      <c r="D202" s="151"/>
      <c r="E202" s="151"/>
      <c r="F202" s="151"/>
      <c r="G202" s="151"/>
    </row>
    <row r="203" customFormat="false" ht="12.75" hidden="false" customHeight="false" outlineLevel="0" collapsed="false">
      <c r="A203" s="151"/>
      <c r="B203" s="151"/>
      <c r="C203" s="151"/>
      <c r="D203" s="151"/>
      <c r="E203" s="151"/>
      <c r="F203" s="151"/>
      <c r="G203" s="151"/>
    </row>
    <row r="204" customFormat="false" ht="12.75" hidden="false" customHeight="false" outlineLevel="0" collapsed="false">
      <c r="A204" s="151"/>
      <c r="B204" s="151"/>
      <c r="C204" s="151"/>
      <c r="D204" s="151"/>
      <c r="E204" s="151"/>
      <c r="F204" s="151"/>
      <c r="G204" s="151"/>
    </row>
    <row r="205" customFormat="false" ht="12.75" hidden="false" customHeight="false" outlineLevel="0" collapsed="false">
      <c r="A205" s="151"/>
      <c r="B205" s="151"/>
      <c r="C205" s="151"/>
      <c r="D205" s="151"/>
      <c r="E205" s="151"/>
      <c r="F205" s="151"/>
      <c r="G205" s="151"/>
    </row>
    <row r="206" customFormat="false" ht="12.75" hidden="false" customHeight="false" outlineLevel="0" collapsed="false">
      <c r="A206" s="151"/>
      <c r="B206" s="151"/>
      <c r="C206" s="151"/>
      <c r="D206" s="151"/>
      <c r="E206" s="151"/>
      <c r="F206" s="151"/>
      <c r="G206" s="151"/>
    </row>
    <row r="207" customFormat="false" ht="12.75" hidden="false" customHeight="false" outlineLevel="0" collapsed="false">
      <c r="A207" s="151"/>
      <c r="B207" s="151"/>
      <c r="C207" s="151"/>
      <c r="D207" s="151"/>
      <c r="E207" s="151"/>
      <c r="F207" s="151"/>
      <c r="G207" s="151"/>
    </row>
    <row r="208" customFormat="false" ht="12.75" hidden="false" customHeight="false" outlineLevel="0" collapsed="false">
      <c r="A208" s="151"/>
      <c r="B208" s="151"/>
      <c r="C208" s="151"/>
      <c r="D208" s="151"/>
      <c r="E208" s="151"/>
      <c r="F208" s="151"/>
      <c r="G208" s="151"/>
    </row>
    <row r="209" customFormat="false" ht="12.75" hidden="false" customHeight="false" outlineLevel="0" collapsed="false">
      <c r="A209" s="151"/>
      <c r="B209" s="151"/>
      <c r="C209" s="151"/>
      <c r="D209" s="151"/>
      <c r="E209" s="151"/>
      <c r="F209" s="151"/>
      <c r="G209" s="151"/>
    </row>
    <row r="210" customFormat="false" ht="12.75" hidden="false" customHeight="false" outlineLevel="0" collapsed="false">
      <c r="A210" s="151"/>
      <c r="B210" s="151"/>
      <c r="C210" s="151"/>
      <c r="D210" s="151"/>
      <c r="E210" s="151"/>
      <c r="F210" s="151"/>
      <c r="G210" s="151"/>
    </row>
    <row r="211" customFormat="false" ht="12.75" hidden="false" customHeight="false" outlineLevel="0" collapsed="false">
      <c r="A211" s="151"/>
      <c r="B211" s="151"/>
      <c r="C211" s="151"/>
      <c r="D211" s="151"/>
      <c r="E211" s="151"/>
      <c r="F211" s="151"/>
      <c r="G211" s="151"/>
    </row>
    <row r="212" customFormat="false" ht="12.75" hidden="false" customHeight="false" outlineLevel="0" collapsed="false">
      <c r="A212" s="151"/>
      <c r="B212" s="151"/>
      <c r="C212" s="151"/>
      <c r="D212" s="151"/>
      <c r="E212" s="151"/>
      <c r="F212" s="151"/>
      <c r="G212" s="151"/>
    </row>
    <row r="213" customFormat="false" ht="12.75" hidden="false" customHeight="false" outlineLevel="0" collapsed="false">
      <c r="A213" s="151"/>
      <c r="B213" s="151"/>
      <c r="C213" s="151"/>
      <c r="D213" s="151"/>
      <c r="E213" s="151"/>
      <c r="F213" s="151"/>
      <c r="G213" s="151"/>
    </row>
    <row r="214" customFormat="false" ht="12.75" hidden="false" customHeight="false" outlineLevel="0" collapsed="false">
      <c r="A214" s="151"/>
      <c r="B214" s="151"/>
      <c r="C214" s="151"/>
      <c r="D214" s="151"/>
      <c r="E214" s="151"/>
      <c r="F214" s="151"/>
      <c r="G214" s="151"/>
    </row>
    <row r="215" customFormat="false" ht="12.75" hidden="false" customHeight="false" outlineLevel="0" collapsed="false">
      <c r="A215" s="151"/>
      <c r="B215" s="151"/>
      <c r="C215" s="151"/>
      <c r="D215" s="151"/>
      <c r="E215" s="151"/>
      <c r="F215" s="151"/>
      <c r="G215" s="151"/>
    </row>
    <row r="216" customFormat="false" ht="12.75" hidden="false" customHeight="false" outlineLevel="0" collapsed="false">
      <c r="A216" s="151"/>
      <c r="B216" s="151"/>
      <c r="C216" s="151"/>
      <c r="D216" s="151"/>
      <c r="E216" s="151"/>
      <c r="F216" s="151"/>
      <c r="G216" s="151"/>
    </row>
    <row r="217" customFormat="false" ht="12.75" hidden="false" customHeight="false" outlineLevel="0" collapsed="false">
      <c r="A217" s="151"/>
      <c r="B217" s="151"/>
      <c r="C217" s="151"/>
      <c r="D217" s="151"/>
      <c r="E217" s="151"/>
      <c r="F217" s="151"/>
      <c r="G217" s="151"/>
    </row>
    <row r="218" customFormat="false" ht="12.75" hidden="false" customHeight="false" outlineLevel="0" collapsed="false">
      <c r="A218" s="151"/>
      <c r="B218" s="151"/>
      <c r="C218" s="151"/>
      <c r="D218" s="151"/>
      <c r="E218" s="151"/>
      <c r="F218" s="151"/>
      <c r="G218" s="151"/>
    </row>
    <row r="219" customFormat="false" ht="12.75" hidden="false" customHeight="false" outlineLevel="0" collapsed="false">
      <c r="A219" s="151"/>
      <c r="B219" s="151"/>
      <c r="C219" s="151"/>
      <c r="D219" s="151"/>
      <c r="E219" s="151"/>
      <c r="F219" s="151"/>
      <c r="G219" s="151"/>
    </row>
    <row r="220" customFormat="false" ht="12.75" hidden="false" customHeight="false" outlineLevel="0" collapsed="false">
      <c r="A220" s="151"/>
      <c r="B220" s="151"/>
      <c r="C220" s="151"/>
      <c r="D220" s="151"/>
      <c r="E220" s="151"/>
      <c r="F220" s="151"/>
      <c r="G220" s="151"/>
    </row>
  </sheetData>
  <mergeCells count="9">
    <mergeCell ref="A1:G1"/>
    <mergeCell ref="A2:G2"/>
    <mergeCell ref="A3:G3"/>
    <mergeCell ref="A4:G4"/>
    <mergeCell ref="A6:G6"/>
    <mergeCell ref="A7:A8"/>
    <mergeCell ref="B7:B8"/>
    <mergeCell ref="D7:E7"/>
    <mergeCell ref="F7:G7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8" hidden="false" customHeight="false" outlineLevel="0" collapsed="false">
      <c r="A1" s="116" t="s">
        <v>67</v>
      </c>
      <c r="B1" s="116"/>
      <c r="C1" s="116"/>
      <c r="D1" s="116"/>
      <c r="E1" s="116"/>
      <c r="F1" s="116"/>
      <c r="G1" s="116"/>
    </row>
    <row r="2" customFormat="false" ht="15.75" hidden="false" customHeight="false" outlineLevel="0" collapsed="false">
      <c r="A2" s="117" t="s">
        <v>1</v>
      </c>
      <c r="B2" s="117"/>
      <c r="C2" s="117"/>
      <c r="D2" s="117"/>
      <c r="E2" s="117"/>
      <c r="F2" s="117"/>
      <c r="G2" s="117"/>
    </row>
    <row r="3" customFormat="false" ht="15.75" hidden="false" customHeight="false" outlineLevel="0" collapsed="false">
      <c r="A3" s="117" t="s">
        <v>607</v>
      </c>
      <c r="B3" s="117"/>
      <c r="C3" s="117"/>
      <c r="D3" s="117"/>
      <c r="E3" s="117"/>
      <c r="F3" s="117"/>
      <c r="G3" s="117"/>
    </row>
    <row r="4" customFormat="false" ht="15.75" hidden="false" customHeight="false" outlineLevel="0" collapsed="false">
      <c r="A4" s="117" t="s">
        <v>3</v>
      </c>
      <c r="B4" s="117"/>
      <c r="C4" s="117"/>
      <c r="D4" s="117"/>
      <c r="E4" s="117"/>
      <c r="F4" s="117"/>
      <c r="G4" s="117"/>
    </row>
    <row r="5" customFormat="false" ht="15.75" hidden="false" customHeight="false" outlineLevel="0" collapsed="false">
      <c r="A5" s="120"/>
      <c r="B5" s="121"/>
      <c r="C5" s="121"/>
      <c r="D5" s="121"/>
      <c r="E5" s="121"/>
      <c r="F5" s="121"/>
      <c r="G5" s="121"/>
    </row>
    <row r="6" customFormat="false" ht="12.75" hidden="false" customHeight="false" outlineLevel="0" collapsed="false">
      <c r="A6" s="122" t="s">
        <v>608</v>
      </c>
      <c r="B6" s="122"/>
      <c r="C6" s="122"/>
      <c r="D6" s="122"/>
      <c r="E6" s="122"/>
      <c r="F6" s="122"/>
      <c r="G6" s="122"/>
    </row>
    <row r="7" customFormat="false" ht="12.75" hidden="false" customHeight="false" outlineLevel="0" collapsed="false">
      <c r="A7" s="123"/>
      <c r="B7" s="123" t="s">
        <v>5</v>
      </c>
      <c r="C7" s="123" t="s">
        <v>6</v>
      </c>
      <c r="D7" s="123" t="s">
        <v>7</v>
      </c>
      <c r="E7" s="123"/>
      <c r="F7" s="123" t="s">
        <v>8</v>
      </c>
      <c r="G7" s="123"/>
    </row>
    <row r="8" customFormat="false" ht="25.5" hidden="false" customHeight="false" outlineLevel="0" collapsed="false">
      <c r="A8" s="123"/>
      <c r="B8" s="123"/>
      <c r="C8" s="123" t="s">
        <v>9</v>
      </c>
      <c r="D8" s="124" t="s">
        <v>10</v>
      </c>
      <c r="E8" s="124" t="s">
        <v>11</v>
      </c>
      <c r="F8" s="123" t="s">
        <v>12</v>
      </c>
      <c r="G8" s="125" t="s">
        <v>13</v>
      </c>
    </row>
    <row r="9" customFormat="false" ht="12.75" hidden="false" customHeight="false" outlineLevel="0" collapsed="false">
      <c r="A9" s="123" t="n">
        <v>1</v>
      </c>
      <c r="B9" s="123" t="n">
        <v>2</v>
      </c>
      <c r="C9" s="125" t="n">
        <v>3</v>
      </c>
      <c r="D9" s="174" t="n">
        <v>4</v>
      </c>
      <c r="E9" s="174" t="n">
        <v>5</v>
      </c>
      <c r="F9" s="125" t="n">
        <v>6</v>
      </c>
      <c r="G9" s="125" t="n">
        <v>7</v>
      </c>
    </row>
    <row r="10" customFormat="false" ht="25.5" hidden="false" customHeight="false" outlineLevel="0" collapsed="false">
      <c r="A10" s="277" t="s">
        <v>609</v>
      </c>
      <c r="B10" s="138" t="s">
        <v>419</v>
      </c>
      <c r="C10" s="125" t="n">
        <v>120.2</v>
      </c>
      <c r="D10" s="174" t="n">
        <f aca="false">10.1+100</f>
        <v>110.1</v>
      </c>
      <c r="E10" s="174" t="n">
        <f aca="false">20.5+100</f>
        <v>120.5</v>
      </c>
      <c r="F10" s="125" t="n">
        <f aca="false">20.8+100</f>
        <v>120.8</v>
      </c>
      <c r="G10" s="125" t="n">
        <f aca="false">35.5+100</f>
        <v>135.5</v>
      </c>
      <c r="H10" s="255"/>
    </row>
    <row r="11" customFormat="false" ht="38.25" hidden="false" customHeight="false" outlineLevel="0" collapsed="false">
      <c r="A11" s="221" t="s">
        <v>610</v>
      </c>
      <c r="B11" s="138" t="s">
        <v>15</v>
      </c>
      <c r="C11" s="125" t="n">
        <f aca="false">C13+C14</f>
        <v>2244.8</v>
      </c>
      <c r="D11" s="125" t="n">
        <f aca="false">D13+D14</f>
        <v>1197.7</v>
      </c>
      <c r="E11" s="125" t="n">
        <f aca="false">E13+E14</f>
        <v>2858</v>
      </c>
      <c r="F11" s="125" t="n">
        <f aca="false">F13+F14</f>
        <v>3194</v>
      </c>
      <c r="G11" s="125" t="n">
        <f aca="false">G13+G14</f>
        <v>7932</v>
      </c>
    </row>
    <row r="12" customFormat="false" ht="12.75" hidden="false" customHeight="false" outlineLevel="0" collapsed="false">
      <c r="A12" s="220" t="s">
        <v>26</v>
      </c>
      <c r="B12" s="278"/>
      <c r="C12" s="259"/>
      <c r="D12" s="259"/>
      <c r="E12" s="259"/>
      <c r="F12" s="125"/>
      <c r="G12" s="125"/>
    </row>
    <row r="13" customFormat="false" ht="27" hidden="false" customHeight="true" outlineLevel="0" collapsed="false">
      <c r="A13" s="279" t="s">
        <v>611</v>
      </c>
      <c r="B13" s="278" t="s">
        <v>15</v>
      </c>
      <c r="C13" s="280" t="n">
        <v>1985.1</v>
      </c>
      <c r="D13" s="280" t="n">
        <f aca="false">185+777.8</f>
        <v>962.8</v>
      </c>
      <c r="E13" s="280" t="n">
        <f aca="false">450+2098</f>
        <v>2548</v>
      </c>
      <c r="F13" s="174" t="n">
        <f aca="false">425+2412</f>
        <v>2837</v>
      </c>
      <c r="G13" s="174" t="n">
        <f aca="false">5160+2412</f>
        <v>7572</v>
      </c>
    </row>
    <row r="14" customFormat="false" ht="42.75" hidden="false" customHeight="true" outlineLevel="0" collapsed="false">
      <c r="A14" s="279" t="s">
        <v>612</v>
      </c>
      <c r="B14" s="278" t="s">
        <v>15</v>
      </c>
      <c r="C14" s="166" t="n">
        <v>259.7</v>
      </c>
      <c r="D14" s="280" t="n">
        <v>234.9</v>
      </c>
      <c r="E14" s="280" t="n">
        <v>310</v>
      </c>
      <c r="F14" s="174" t="n">
        <v>357</v>
      </c>
      <c r="G14" s="174" t="n">
        <v>360</v>
      </c>
    </row>
    <row r="15" customFormat="false" ht="27.75" hidden="false" customHeight="true" outlineLevel="0" collapsed="false">
      <c r="A15" s="142" t="s">
        <v>613</v>
      </c>
      <c r="B15" s="143" t="s">
        <v>15</v>
      </c>
      <c r="C15" s="131" t="n">
        <f aca="false">C17+C18+C19+C23+C20+C21+C22+C27</f>
        <v>9197</v>
      </c>
      <c r="D15" s="131" t="n">
        <f aca="false">D17+D18+D19+D23+D20+D21+D22+D27</f>
        <v>4508.8</v>
      </c>
      <c r="E15" s="131" t="n">
        <f aca="false">E17+E18+E19+E23+E20+E21+E22+E27</f>
        <v>8479.1</v>
      </c>
      <c r="F15" s="131" t="n">
        <f aca="false">F17+F18+F19+F23+F20+F21+F22+F27</f>
        <v>8747</v>
      </c>
      <c r="G15" s="131" t="n">
        <f aca="false">G17+G18+G19+G23+G20+G21+G22+G27</f>
        <v>10874</v>
      </c>
    </row>
    <row r="16" customFormat="false" ht="14.25" hidden="false" customHeight="true" outlineLevel="0" collapsed="false">
      <c r="A16" s="129" t="s">
        <v>26</v>
      </c>
      <c r="B16" s="143"/>
      <c r="C16" s="131"/>
      <c r="D16" s="131"/>
      <c r="E16" s="131"/>
      <c r="F16" s="131"/>
      <c r="G16" s="131"/>
    </row>
    <row r="17" customFormat="false" ht="13.5" hidden="false" customHeight="true" outlineLevel="0" collapsed="false">
      <c r="A17" s="145" t="s">
        <v>614</v>
      </c>
      <c r="B17" s="135" t="s">
        <v>15</v>
      </c>
      <c r="C17" s="136" t="n">
        <v>1916.1</v>
      </c>
      <c r="D17" s="136" t="n">
        <f aca="false">786+648.4</f>
        <v>1434.4</v>
      </c>
      <c r="E17" s="136" t="n">
        <f aca="false">2750+230</f>
        <v>2980</v>
      </c>
      <c r="F17" s="136" t="n">
        <f aca="false">2750+265</f>
        <v>3015</v>
      </c>
      <c r="G17" s="136" t="n">
        <f aca="false">3500+265</f>
        <v>3765</v>
      </c>
    </row>
    <row r="18" customFormat="false" ht="12.75" hidden="false" customHeight="true" outlineLevel="0" collapsed="false">
      <c r="A18" s="145" t="s">
        <v>615</v>
      </c>
      <c r="B18" s="135" t="s">
        <v>15</v>
      </c>
      <c r="C18" s="136" t="n">
        <v>366.7</v>
      </c>
      <c r="D18" s="136" t="n">
        <v>50.2</v>
      </c>
      <c r="E18" s="136" t="n">
        <v>415</v>
      </c>
      <c r="F18" s="136" t="n">
        <v>470</v>
      </c>
      <c r="G18" s="136" t="n">
        <v>490</v>
      </c>
    </row>
    <row r="19" customFormat="false" ht="12.75" hidden="false" customHeight="true" outlineLevel="0" collapsed="false">
      <c r="A19" s="148" t="s">
        <v>616</v>
      </c>
      <c r="B19" s="138" t="s">
        <v>15</v>
      </c>
      <c r="C19" s="125" t="n">
        <v>253.9</v>
      </c>
      <c r="D19" s="125" t="n">
        <v>199.2</v>
      </c>
      <c r="E19" s="125" t="n">
        <v>270</v>
      </c>
      <c r="F19" s="125" t="n">
        <v>311</v>
      </c>
      <c r="G19" s="125" t="n">
        <v>320</v>
      </c>
    </row>
    <row r="20" customFormat="false" ht="12.75" hidden="false" customHeight="true" outlineLevel="0" collapsed="false">
      <c r="A20" s="148" t="s">
        <v>617</v>
      </c>
      <c r="B20" s="138" t="s">
        <v>15</v>
      </c>
      <c r="C20" s="125" t="n">
        <v>230</v>
      </c>
      <c r="D20" s="125" t="n">
        <v>180</v>
      </c>
      <c r="E20" s="125" t="n">
        <f aca="false">360</f>
        <v>360</v>
      </c>
      <c r="F20" s="125" t="n">
        <f aca="false">350</f>
        <v>350</v>
      </c>
      <c r="G20" s="125" t="n">
        <f aca="false">850</f>
        <v>850</v>
      </c>
    </row>
    <row r="21" customFormat="false" ht="12.75" hidden="false" customHeight="true" outlineLevel="0" collapsed="false">
      <c r="A21" s="148" t="s">
        <v>618</v>
      </c>
      <c r="B21" s="138" t="s">
        <v>15</v>
      </c>
      <c r="C21" s="125" t="n">
        <v>2734.8</v>
      </c>
      <c r="D21" s="125" t="n">
        <v>758.9</v>
      </c>
      <c r="E21" s="125" t="n">
        <v>1840</v>
      </c>
      <c r="F21" s="125" t="n">
        <v>2116</v>
      </c>
      <c r="G21" s="125" t="n">
        <v>2135</v>
      </c>
    </row>
    <row r="22" customFormat="false" ht="24.75" hidden="false" customHeight="true" outlineLevel="0" collapsed="false">
      <c r="A22" s="148" t="s">
        <v>619</v>
      </c>
      <c r="B22" s="138" t="s">
        <v>15</v>
      </c>
      <c r="C22" s="125" t="n">
        <v>1365</v>
      </c>
      <c r="D22" s="125"/>
      <c r="E22" s="125"/>
      <c r="F22" s="125"/>
      <c r="G22" s="125"/>
    </row>
    <row r="23" customFormat="false" ht="12.75" hidden="false" customHeight="false" outlineLevel="0" collapsed="false">
      <c r="A23" s="148" t="s">
        <v>620</v>
      </c>
      <c r="B23" s="138" t="s">
        <v>15</v>
      </c>
      <c r="C23" s="125" t="n">
        <f aca="false">C25+C26</f>
        <v>1123.4</v>
      </c>
      <c r="D23" s="125" t="n">
        <f aca="false">D25+D26</f>
        <v>1346</v>
      </c>
      <c r="E23" s="125" t="n">
        <f aca="false">E25+E26</f>
        <v>1795</v>
      </c>
      <c r="F23" s="125" t="n">
        <f aca="false">F25+F26</f>
        <v>1666</v>
      </c>
      <c r="G23" s="125" t="n">
        <f aca="false">G25+G26</f>
        <v>2395</v>
      </c>
    </row>
    <row r="24" customFormat="false" ht="12.75" hidden="false" customHeight="false" outlineLevel="0" collapsed="false">
      <c r="A24" s="281" t="s">
        <v>50</v>
      </c>
      <c r="B24" s="187"/>
      <c r="C24" s="169"/>
      <c r="D24" s="169"/>
      <c r="E24" s="169"/>
      <c r="F24" s="131"/>
      <c r="G24" s="169"/>
    </row>
    <row r="25" customFormat="false" ht="24" hidden="false" customHeight="true" outlineLevel="0" collapsed="false">
      <c r="A25" s="266" t="s">
        <v>621</v>
      </c>
      <c r="B25" s="138" t="s">
        <v>15</v>
      </c>
      <c r="C25" s="125" t="n">
        <v>1123.4</v>
      </c>
      <c r="D25" s="125" t="n">
        <f aca="false">820+515</f>
        <v>1335</v>
      </c>
      <c r="E25" s="125" t="n">
        <f aca="false">1040+640</f>
        <v>1680</v>
      </c>
      <c r="F25" s="125" t="n">
        <f aca="false">800+736</f>
        <v>1536</v>
      </c>
      <c r="G25" s="125" t="n">
        <f aca="false">1524+736</f>
        <v>2260</v>
      </c>
    </row>
    <row r="26" customFormat="false" ht="12.75" hidden="false" customHeight="false" outlineLevel="0" collapsed="false">
      <c r="A26" s="266" t="s">
        <v>622</v>
      </c>
      <c r="B26" s="138" t="s">
        <v>15</v>
      </c>
      <c r="C26" s="125" t="n">
        <v>0</v>
      </c>
      <c r="D26" s="125" t="n">
        <v>11</v>
      </c>
      <c r="E26" s="125" t="n">
        <v>115</v>
      </c>
      <c r="F26" s="125" t="n">
        <v>130</v>
      </c>
      <c r="G26" s="125" t="n">
        <v>135</v>
      </c>
    </row>
    <row r="27" customFormat="false" ht="12.75" hidden="false" customHeight="false" outlineLevel="0" collapsed="false">
      <c r="A27" s="266" t="s">
        <v>316</v>
      </c>
      <c r="B27" s="138" t="s">
        <v>15</v>
      </c>
      <c r="C27" s="125" t="n">
        <v>1207.1</v>
      </c>
      <c r="D27" s="125" t="n">
        <f aca="false">162+23+355.1</f>
        <v>540.1</v>
      </c>
      <c r="E27" s="125" t="n">
        <f aca="false">350+58+411.1</f>
        <v>819.1</v>
      </c>
      <c r="F27" s="125" t="n">
        <f aca="false">450+67+53+249</f>
        <v>819</v>
      </c>
      <c r="G27" s="125" t="n">
        <f aca="false">450+67+53+349</f>
        <v>919</v>
      </c>
    </row>
    <row r="28" customFormat="false" ht="38.25" hidden="false" customHeight="false" outlineLevel="0" collapsed="false">
      <c r="A28" s="137" t="s">
        <v>623</v>
      </c>
      <c r="B28" s="138" t="s">
        <v>15</v>
      </c>
      <c r="C28" s="125" t="n">
        <v>11731</v>
      </c>
      <c r="D28" s="125" t="n">
        <f aca="false">9612+2422</f>
        <v>12034</v>
      </c>
      <c r="E28" s="125" t="n">
        <f aca="false">9612+3200</f>
        <v>12812</v>
      </c>
      <c r="F28" s="125" t="n">
        <f aca="false">9612+3200</f>
        <v>12812</v>
      </c>
      <c r="G28" s="125" t="n">
        <f aca="false">9612+3200</f>
        <v>12812</v>
      </c>
    </row>
    <row r="29" customFormat="false" ht="25.5" hidden="false" customHeight="false" outlineLevel="0" collapsed="false">
      <c r="A29" s="137" t="s">
        <v>393</v>
      </c>
      <c r="B29" s="138" t="s">
        <v>15</v>
      </c>
      <c r="C29" s="125" t="n">
        <v>11667</v>
      </c>
      <c r="D29" s="125" t="n">
        <f aca="false">9550+2422</f>
        <v>11972</v>
      </c>
      <c r="E29" s="125" t="n">
        <f aca="false">9550+3200</f>
        <v>12750</v>
      </c>
      <c r="F29" s="125" t="n">
        <f aca="false">9550+3200</f>
        <v>12750</v>
      </c>
      <c r="G29" s="125" t="n">
        <f aca="false">9550+3200</f>
        <v>12750</v>
      </c>
    </row>
    <row r="30" customFormat="false" ht="25.5" hidden="false" customHeight="false" outlineLevel="0" collapsed="false">
      <c r="A30" s="137" t="s">
        <v>624</v>
      </c>
      <c r="B30" s="123" t="s">
        <v>40</v>
      </c>
      <c r="C30" s="125" t="n">
        <v>67.5</v>
      </c>
      <c r="D30" s="125" t="n">
        <v>71.6</v>
      </c>
      <c r="E30" s="125" t="n">
        <v>74.1</v>
      </c>
      <c r="F30" s="125" t="n">
        <v>76.6</v>
      </c>
      <c r="G30" s="125" t="n">
        <v>76.6</v>
      </c>
    </row>
    <row r="31" customFormat="false" ht="25.5" hidden="false" customHeight="false" outlineLevel="0" collapsed="false">
      <c r="A31" s="137" t="s">
        <v>393</v>
      </c>
      <c r="B31" s="123" t="s">
        <v>40</v>
      </c>
      <c r="C31" s="125" t="n">
        <v>67.5</v>
      </c>
      <c r="D31" s="125" t="n">
        <v>71.6</v>
      </c>
      <c r="E31" s="125" t="n">
        <v>74.1</v>
      </c>
      <c r="F31" s="125" t="n">
        <v>76.6</v>
      </c>
      <c r="G31" s="125" t="n">
        <v>76.6</v>
      </c>
    </row>
    <row r="32" customFormat="false" ht="38.25" hidden="false" customHeight="false" outlineLevel="0" collapsed="false">
      <c r="A32" s="137" t="s">
        <v>625</v>
      </c>
      <c r="B32" s="123" t="s">
        <v>42</v>
      </c>
      <c r="C32" s="125" t="n">
        <v>45</v>
      </c>
      <c r="D32" s="125" t="n">
        <f aca="false">15+16</f>
        <v>31</v>
      </c>
      <c r="E32" s="125" t="n">
        <f aca="false">15+20</f>
        <v>35</v>
      </c>
      <c r="F32" s="125" t="n">
        <f aca="false">15+20</f>
        <v>35</v>
      </c>
      <c r="G32" s="125" t="n">
        <f aca="false">15+20</f>
        <v>35</v>
      </c>
    </row>
    <row r="33" customFormat="false" ht="26.25" hidden="false" customHeight="true" outlineLevel="0" collapsed="false">
      <c r="A33" s="137" t="s">
        <v>626</v>
      </c>
      <c r="B33" s="123" t="s">
        <v>15</v>
      </c>
      <c r="C33" s="140" t="n">
        <f aca="false">C41/C32/12</f>
        <v>11.9118518518519</v>
      </c>
      <c r="D33" s="140" t="n">
        <f aca="false">D41/D32/6</f>
        <v>22.9150537634409</v>
      </c>
      <c r="E33" s="140" t="n">
        <f aca="false">E41/E32/12</f>
        <v>20.2961904761905</v>
      </c>
      <c r="F33" s="140" t="n">
        <f aca="false">F41/F32/12</f>
        <v>20.4880952380952</v>
      </c>
      <c r="G33" s="140" t="n">
        <f aca="false">G41/G32/12</f>
        <v>20.4880952380952</v>
      </c>
    </row>
    <row r="34" customFormat="false" ht="38.25" hidden="false" customHeight="false" outlineLevel="0" collapsed="false">
      <c r="A34" s="137" t="s">
        <v>627</v>
      </c>
      <c r="B34" s="138" t="s">
        <v>15</v>
      </c>
      <c r="C34" s="125" t="n">
        <v>1691</v>
      </c>
      <c r="D34" s="125" t="n">
        <v>1531</v>
      </c>
      <c r="E34" s="125" t="n">
        <v>1500</v>
      </c>
      <c r="F34" s="125" t="n">
        <v>0</v>
      </c>
      <c r="G34" s="125" t="n">
        <v>0</v>
      </c>
    </row>
    <row r="35" customFormat="false" ht="25.5" hidden="false" customHeight="false" outlineLevel="0" collapsed="false">
      <c r="A35" s="137" t="s">
        <v>628</v>
      </c>
      <c r="B35" s="138" t="s">
        <v>15</v>
      </c>
      <c r="C35" s="125" t="n">
        <v>12929</v>
      </c>
      <c r="D35" s="125" t="n">
        <v>13415</v>
      </c>
      <c r="E35" s="125" t="n">
        <v>13415</v>
      </c>
      <c r="F35" s="125" t="n">
        <v>0</v>
      </c>
      <c r="G35" s="125" t="n">
        <v>0</v>
      </c>
    </row>
    <row r="36" customFormat="false" ht="25.5" hidden="false" customHeight="false" outlineLevel="0" collapsed="false">
      <c r="A36" s="137" t="s">
        <v>629</v>
      </c>
      <c r="B36" s="138" t="s">
        <v>15</v>
      </c>
      <c r="C36" s="125" t="n">
        <v>26241</v>
      </c>
      <c r="D36" s="125" t="n">
        <f aca="false">21965+2573</f>
        <v>24538</v>
      </c>
      <c r="E36" s="125" t="n">
        <v>21500</v>
      </c>
      <c r="F36" s="125" t="n">
        <v>0</v>
      </c>
      <c r="G36" s="125" t="n">
        <v>0</v>
      </c>
    </row>
    <row r="37" customFormat="false" ht="39" hidden="false" customHeight="true" outlineLevel="0" collapsed="false">
      <c r="A37" s="138" t="s">
        <v>630</v>
      </c>
      <c r="B37" s="138" t="s">
        <v>15</v>
      </c>
      <c r="C37" s="174" t="n">
        <v>0</v>
      </c>
      <c r="D37" s="174" t="n">
        <v>0</v>
      </c>
      <c r="E37" s="174"/>
      <c r="F37" s="174"/>
      <c r="G37" s="125" t="n">
        <v>3200</v>
      </c>
    </row>
    <row r="38" customFormat="false" ht="25.5" hidden="false" customHeight="false" outlineLevel="0" collapsed="false">
      <c r="A38" s="142" t="s">
        <v>291</v>
      </c>
      <c r="B38" s="143" t="s">
        <v>15</v>
      </c>
      <c r="C38" s="144" t="n">
        <f aca="false">C40+C41+C42+C43+C44+C45+C46+C48+C47+C49</f>
        <v>19914.1</v>
      </c>
      <c r="D38" s="144" t="n">
        <f aca="false">D40+D41+D42+D43+D44+D45+D46+D48+D47</f>
        <v>14282.7</v>
      </c>
      <c r="E38" s="144" t="n">
        <f aca="false">E40+E41+E42+E43+E44+E45+E46+E48+E47+E49</f>
        <v>28567.4</v>
      </c>
      <c r="F38" s="144" t="n">
        <f aca="false">F40+F41+F42+F43+F44+F45+F46+F48+F47+F49</f>
        <v>28918.3</v>
      </c>
      <c r="G38" s="144" t="n">
        <f aca="false">G40+G41+G42+G43+G44+G45+G46+G48+G47+G49</f>
        <v>28918.3</v>
      </c>
    </row>
    <row r="39" customFormat="false" ht="12.75" hidden="false" customHeight="false" outlineLevel="0" collapsed="false">
      <c r="A39" s="129" t="s">
        <v>50</v>
      </c>
      <c r="B39" s="143"/>
      <c r="C39" s="144"/>
      <c r="D39" s="144"/>
      <c r="E39" s="144"/>
      <c r="F39" s="144"/>
      <c r="G39" s="131"/>
    </row>
    <row r="40" customFormat="false" ht="12.75" hidden="false" customHeight="false" outlineLevel="0" collapsed="false">
      <c r="A40" s="145" t="s">
        <v>51</v>
      </c>
      <c r="B40" s="135" t="s">
        <v>15</v>
      </c>
      <c r="C40" s="136" t="n">
        <v>2284.6</v>
      </c>
      <c r="D40" s="136" t="n">
        <f aca="false">132+665.7</f>
        <v>797.7</v>
      </c>
      <c r="E40" s="136" t="n">
        <f aca="false">D40*2</f>
        <v>1595.4</v>
      </c>
      <c r="F40" s="136" t="n">
        <f aca="false">E40+148.4</f>
        <v>1743.8</v>
      </c>
      <c r="G40" s="136" t="n">
        <f aca="false">F40</f>
        <v>1743.8</v>
      </c>
    </row>
    <row r="41" customFormat="false" ht="12.75" hidden="false" customHeight="false" outlineLevel="0" collapsed="false">
      <c r="A41" s="145" t="s">
        <v>52</v>
      </c>
      <c r="B41" s="135" t="s">
        <v>15</v>
      </c>
      <c r="C41" s="136" t="n">
        <v>6432.4</v>
      </c>
      <c r="D41" s="136" t="n">
        <f aca="false">2330+1932.2</f>
        <v>4262.2</v>
      </c>
      <c r="E41" s="136" t="n">
        <f aca="false">D41*2</f>
        <v>8524.4</v>
      </c>
      <c r="F41" s="136" t="n">
        <f aca="false">E41+80.6</f>
        <v>8605</v>
      </c>
      <c r="G41" s="136" t="n">
        <f aca="false">F41</f>
        <v>8605</v>
      </c>
    </row>
    <row r="42" customFormat="false" ht="12.75" hidden="false" customHeight="false" outlineLevel="0" collapsed="false">
      <c r="A42" s="145" t="s">
        <v>53</v>
      </c>
      <c r="B42" s="135" t="s">
        <v>15</v>
      </c>
      <c r="C42" s="147" t="n">
        <v>1346</v>
      </c>
      <c r="D42" s="147" t="n">
        <f aca="false">608+236.4</f>
        <v>844.4</v>
      </c>
      <c r="E42" s="136" t="n">
        <f aca="false">D42*2</f>
        <v>1688.8</v>
      </c>
      <c r="F42" s="136" t="n">
        <f aca="false">E42+21.1</f>
        <v>1709.9</v>
      </c>
      <c r="G42" s="136" t="n">
        <f aca="false">F42</f>
        <v>1709.9</v>
      </c>
    </row>
    <row r="43" customFormat="false" ht="13.5" hidden="false" customHeight="true" outlineLevel="0" collapsed="false">
      <c r="A43" s="148" t="s">
        <v>54</v>
      </c>
      <c r="B43" s="138" t="s">
        <v>15</v>
      </c>
      <c r="C43" s="125" t="n">
        <v>508.8</v>
      </c>
      <c r="D43" s="125" t="n">
        <f aca="false">296+76</f>
        <v>372</v>
      </c>
      <c r="E43" s="136" t="n">
        <f aca="false">D43*2</f>
        <v>744</v>
      </c>
      <c r="F43" s="136" t="n">
        <f aca="false">E43+75.2</f>
        <v>819.2</v>
      </c>
      <c r="G43" s="136" t="n">
        <f aca="false">F43</f>
        <v>819.2</v>
      </c>
    </row>
    <row r="44" customFormat="false" ht="12.75" hidden="false" customHeight="false" outlineLevel="0" collapsed="false">
      <c r="A44" s="148" t="s">
        <v>55</v>
      </c>
      <c r="B44" s="138" t="s">
        <v>15</v>
      </c>
      <c r="C44" s="125" t="n">
        <f aca="false">1197.7+858.3</f>
        <v>2056</v>
      </c>
      <c r="D44" s="125" t="n">
        <f aca="false">650+666.6</f>
        <v>1316.6</v>
      </c>
      <c r="E44" s="136" t="n">
        <f aca="false">D44*2</f>
        <v>2633.2</v>
      </c>
      <c r="F44" s="136" t="n">
        <f aca="false">E44+25.6</f>
        <v>2658.8</v>
      </c>
      <c r="G44" s="136" t="n">
        <f aca="false">F44</f>
        <v>2658.8</v>
      </c>
    </row>
    <row r="45" customFormat="false" ht="12.75" hidden="false" customHeight="false" outlineLevel="0" collapsed="false">
      <c r="A45" s="148" t="s">
        <v>270</v>
      </c>
      <c r="B45" s="138" t="s">
        <v>15</v>
      </c>
      <c r="C45" s="125" t="n">
        <v>222.3</v>
      </c>
      <c r="D45" s="125" t="n">
        <v>180.2</v>
      </c>
      <c r="E45" s="136" t="n">
        <f aca="false">D45*2</f>
        <v>360.4</v>
      </c>
      <c r="F45" s="136" t="n">
        <f aca="false">E45</f>
        <v>360.4</v>
      </c>
      <c r="G45" s="136" t="n">
        <f aca="false">F45</f>
        <v>360.4</v>
      </c>
    </row>
    <row r="46" customFormat="false" ht="12.75" hidden="false" customHeight="false" outlineLevel="0" collapsed="false">
      <c r="A46" s="148" t="s">
        <v>58</v>
      </c>
      <c r="B46" s="138" t="s">
        <v>15</v>
      </c>
      <c r="C46" s="125" t="n">
        <f aca="false">6247.4+58</f>
        <v>6305.4</v>
      </c>
      <c r="D46" s="125" t="n">
        <f aca="false">6098+48+283.1</f>
        <v>6429.1</v>
      </c>
      <c r="E46" s="136" t="n">
        <f aca="false">D46*2</f>
        <v>12858.2</v>
      </c>
      <c r="F46" s="136" t="n">
        <f aca="false">E46</f>
        <v>12858.2</v>
      </c>
      <c r="G46" s="136" t="n">
        <f aca="false">F46</f>
        <v>12858.2</v>
      </c>
    </row>
    <row r="47" customFormat="false" ht="12.75" hidden="false" customHeight="false" outlineLevel="0" collapsed="false">
      <c r="A47" s="148" t="s">
        <v>631</v>
      </c>
      <c r="B47" s="138" t="s">
        <v>15</v>
      </c>
      <c r="C47" s="125" t="n">
        <v>101.2</v>
      </c>
      <c r="D47" s="125" t="n">
        <v>15.6</v>
      </c>
      <c r="E47" s="136" t="n">
        <f aca="false">D47*2</f>
        <v>31.2</v>
      </c>
      <c r="F47" s="136" t="n">
        <f aca="false">E47</f>
        <v>31.2</v>
      </c>
      <c r="G47" s="136" t="n">
        <f aca="false">F47</f>
        <v>31.2</v>
      </c>
    </row>
    <row r="48" customFormat="false" ht="12.75" hidden="false" customHeight="false" outlineLevel="0" collapsed="false">
      <c r="A48" s="137" t="s">
        <v>632</v>
      </c>
      <c r="B48" s="138" t="s">
        <v>15</v>
      </c>
      <c r="C48" s="125" t="n">
        <v>656.4</v>
      </c>
      <c r="D48" s="125" t="n">
        <v>64.9</v>
      </c>
      <c r="E48" s="136" t="n">
        <f aca="false">D48*2</f>
        <v>129.8</v>
      </c>
      <c r="F48" s="136" t="n">
        <f aca="false">E48</f>
        <v>129.8</v>
      </c>
      <c r="G48" s="136" t="n">
        <f aca="false">F48</f>
        <v>129.8</v>
      </c>
    </row>
    <row r="49" customFormat="false" ht="25.5" hidden="false" customHeight="false" outlineLevel="0" collapsed="false">
      <c r="A49" s="137" t="s">
        <v>294</v>
      </c>
      <c r="B49" s="138" t="s">
        <v>15</v>
      </c>
      <c r="C49" s="125" t="n">
        <v>1</v>
      </c>
      <c r="D49" s="125" t="n">
        <v>1</v>
      </c>
      <c r="E49" s="136" t="n">
        <f aca="false">D49*2</f>
        <v>2</v>
      </c>
      <c r="F49" s="125" t="n">
        <v>2</v>
      </c>
      <c r="G49" s="125" t="n">
        <v>2</v>
      </c>
    </row>
    <row r="50" customFormat="false" ht="12.75" hidden="false" customHeight="false" outlineLevel="0" collapsed="false">
      <c r="A50" s="137" t="s">
        <v>633</v>
      </c>
      <c r="B50" s="138" t="s">
        <v>15</v>
      </c>
      <c r="C50" s="140" t="n">
        <f aca="false">C11+C15-C38</f>
        <v>-8472.3</v>
      </c>
      <c r="D50" s="140" t="n">
        <f aca="false">D11+D15-D38</f>
        <v>-8576.2</v>
      </c>
      <c r="E50" s="140" t="n">
        <f aca="false">E11+E15-E38</f>
        <v>-17230.3</v>
      </c>
      <c r="F50" s="140" t="n">
        <f aca="false">F11+F15-F38</f>
        <v>-16977.3</v>
      </c>
      <c r="G50" s="140" t="n">
        <f aca="false">G11+G15-G38</f>
        <v>-10112.3</v>
      </c>
    </row>
    <row r="51" customFormat="false" ht="12.75" hidden="false" customHeight="false" outlineLevel="0" collapsed="false">
      <c r="A51" s="138" t="s">
        <v>634</v>
      </c>
      <c r="B51" s="138" t="s">
        <v>15</v>
      </c>
      <c r="C51" s="125" t="n">
        <v>1592</v>
      </c>
      <c r="D51" s="125" t="n">
        <v>145</v>
      </c>
      <c r="E51" s="125" t="n">
        <f aca="false">145</f>
        <v>145</v>
      </c>
      <c r="F51" s="125" t="n">
        <f aca="false">145+14.5</f>
        <v>159.5</v>
      </c>
      <c r="G51" s="125"/>
    </row>
    <row r="52" customFormat="false" ht="12.75" hidden="false" customHeight="false" outlineLevel="0" collapsed="false">
      <c r="A52" s="138" t="s">
        <v>635</v>
      </c>
      <c r="B52" s="138" t="s">
        <v>15</v>
      </c>
      <c r="C52" s="125" t="n">
        <v>482.8</v>
      </c>
      <c r="D52" s="125" t="n">
        <v>35.5</v>
      </c>
      <c r="E52" s="125" t="n">
        <v>54</v>
      </c>
      <c r="F52" s="125"/>
      <c r="G52" s="125"/>
    </row>
    <row r="53" customFormat="false" ht="12.75" hidden="false" customHeight="false" outlineLevel="0" collapsed="false">
      <c r="A53" s="138" t="s">
        <v>636</v>
      </c>
      <c r="B53" s="138" t="s">
        <v>15</v>
      </c>
      <c r="C53" s="125" t="n">
        <v>2048.6</v>
      </c>
      <c r="D53" s="125" t="n">
        <v>1500</v>
      </c>
      <c r="E53" s="125" t="n">
        <f aca="false">1500+2330</f>
        <v>3830</v>
      </c>
      <c r="F53" s="125" t="n">
        <f aca="false">1500+1895</f>
        <v>3395</v>
      </c>
      <c r="G53" s="125" t="n">
        <f aca="false">2020+1895</f>
        <v>3915</v>
      </c>
    </row>
    <row r="54" customFormat="false" ht="25.5" hidden="false" customHeight="false" outlineLevel="0" collapsed="false">
      <c r="A54" s="261" t="s">
        <v>637</v>
      </c>
      <c r="B54" s="138" t="s">
        <v>15</v>
      </c>
      <c r="C54" s="125" t="n">
        <f aca="false">C11+C15+C51+C53</f>
        <v>15082.4</v>
      </c>
      <c r="D54" s="125" t="n">
        <f aca="false">D11+D15+D51+D53</f>
        <v>7351.5</v>
      </c>
      <c r="E54" s="125" t="n">
        <f aca="false">E11+E15+E51+E53</f>
        <v>15312.1</v>
      </c>
      <c r="F54" s="125" t="n">
        <f aca="false">F11+F15+F51+F53</f>
        <v>15495.5</v>
      </c>
      <c r="G54" s="125" t="n">
        <f aca="false">G11+G15+G51+G53</f>
        <v>22721</v>
      </c>
    </row>
    <row r="55" customFormat="false" ht="22.5" hidden="false" customHeight="true" outlineLevel="0" collapsed="false">
      <c r="A55" s="150" t="s">
        <v>300</v>
      </c>
      <c r="B55" s="138" t="s">
        <v>15</v>
      </c>
      <c r="C55" s="140" t="n">
        <f aca="false">C38+C52</f>
        <v>20396.9</v>
      </c>
      <c r="D55" s="140" t="n">
        <f aca="false">D38+D52</f>
        <v>14318.2</v>
      </c>
      <c r="E55" s="140" t="n">
        <f aca="false">E38+E52</f>
        <v>28621.4</v>
      </c>
      <c r="F55" s="140" t="n">
        <f aca="false">F38+F52</f>
        <v>28918.3</v>
      </c>
      <c r="G55" s="140" t="n">
        <f aca="false">G38+G52</f>
        <v>28918.3</v>
      </c>
    </row>
    <row r="56" customFormat="false" ht="25.5" hidden="false" customHeight="false" outlineLevel="0" collapsed="false">
      <c r="A56" s="150" t="s">
        <v>301</v>
      </c>
      <c r="B56" s="138" t="s">
        <v>15</v>
      </c>
      <c r="C56" s="140" t="n">
        <f aca="false">C54-C55</f>
        <v>-5314.5</v>
      </c>
      <c r="D56" s="140" t="n">
        <f aca="false">D54-D55</f>
        <v>-6966.7</v>
      </c>
      <c r="E56" s="140" t="n">
        <f aca="false">E54-E55</f>
        <v>-13309.3</v>
      </c>
      <c r="F56" s="140" t="n">
        <f aca="false">F54-F55</f>
        <v>-13422.8</v>
      </c>
      <c r="G56" s="140" t="n">
        <f aca="false">G54-G55</f>
        <v>-6197.3</v>
      </c>
    </row>
    <row r="57" customFormat="false" ht="25.5" hidden="false" customHeight="false" outlineLevel="0" collapsed="false">
      <c r="A57" s="137" t="s">
        <v>302</v>
      </c>
      <c r="B57" s="138" t="s">
        <v>15</v>
      </c>
      <c r="C57" s="125" t="n">
        <v>0</v>
      </c>
      <c r="D57" s="125" t="n">
        <v>0</v>
      </c>
      <c r="E57" s="125" t="n">
        <v>0</v>
      </c>
      <c r="F57" s="125" t="n">
        <v>0</v>
      </c>
      <c r="G57" s="125" t="n">
        <v>0</v>
      </c>
    </row>
    <row r="58" customFormat="false" ht="12.75" hidden="false" customHeight="false" outlineLevel="0" collapsed="false">
      <c r="A58" s="152"/>
      <c r="B58" s="151"/>
      <c r="C58" s="151"/>
      <c r="D58" s="151"/>
      <c r="E58" s="276"/>
      <c r="F58" s="276"/>
      <c r="G58" s="276"/>
    </row>
    <row r="59" customFormat="false" ht="12.75" hidden="false" customHeight="false" outlineLevel="0" collapsed="false">
      <c r="A59" s="152" t="s">
        <v>304</v>
      </c>
      <c r="B59" s="151"/>
      <c r="C59" s="151"/>
      <c r="D59" s="151"/>
      <c r="E59" s="151"/>
      <c r="F59" s="151"/>
      <c r="G59" s="151"/>
    </row>
    <row r="60" customFormat="false" ht="12.75" hidden="false" customHeight="false" outlineLevel="0" collapsed="false">
      <c r="A60" s="152" t="s">
        <v>638</v>
      </c>
      <c r="B60" s="151"/>
      <c r="C60" s="151"/>
      <c r="D60" s="151"/>
      <c r="E60" s="151"/>
      <c r="F60" s="151"/>
      <c r="G60" s="151"/>
    </row>
    <row r="61" customFormat="false" ht="12.75" hidden="false" customHeight="false" outlineLevel="0" collapsed="false">
      <c r="A61" s="152" t="s">
        <v>639</v>
      </c>
      <c r="B61" s="151"/>
      <c r="C61" s="151"/>
      <c r="D61" s="151"/>
      <c r="E61" s="151"/>
      <c r="F61" s="151"/>
      <c r="G61" s="151"/>
    </row>
    <row r="62" customFormat="false" ht="12.75" hidden="false" customHeight="false" outlineLevel="0" collapsed="false">
      <c r="A62" s="152"/>
      <c r="B62" s="151"/>
      <c r="C62" s="151"/>
      <c r="D62" s="151"/>
      <c r="E62" s="151"/>
      <c r="F62" s="151"/>
      <c r="G62" s="151"/>
    </row>
    <row r="63" customFormat="false" ht="12.75" hidden="false" customHeight="false" outlineLevel="0" collapsed="false">
      <c r="A63" s="152"/>
      <c r="B63" s="151"/>
      <c r="C63" s="151"/>
      <c r="D63" s="151"/>
      <c r="E63" s="151"/>
      <c r="F63" s="151"/>
      <c r="G63" s="151"/>
    </row>
    <row r="64" customFormat="false" ht="12.75" hidden="false" customHeight="false" outlineLevel="0" collapsed="false">
      <c r="A64" s="152"/>
      <c r="B64" s="151"/>
      <c r="C64" s="151"/>
      <c r="D64" s="151"/>
      <c r="E64" s="151"/>
      <c r="F64" s="151"/>
      <c r="G64" s="151"/>
    </row>
    <row r="65" customFormat="false" ht="12.75" hidden="false" customHeight="false" outlineLevel="0" collapsed="false">
      <c r="A65" s="152"/>
      <c r="B65" s="151"/>
      <c r="C65" s="151"/>
      <c r="D65" s="151"/>
      <c r="E65" s="151"/>
      <c r="F65" s="151"/>
      <c r="G65" s="151"/>
    </row>
    <row r="66" customFormat="false" ht="12.75" hidden="false" customHeight="false" outlineLevel="0" collapsed="false">
      <c r="A66" s="152"/>
      <c r="B66" s="151"/>
      <c r="C66" s="151"/>
      <c r="D66" s="151"/>
      <c r="E66" s="151"/>
      <c r="F66" s="151"/>
      <c r="G66" s="151"/>
    </row>
    <row r="67" customFormat="false" ht="12.75" hidden="false" customHeight="false" outlineLevel="0" collapsed="false">
      <c r="A67" s="152"/>
      <c r="B67" s="151"/>
      <c r="C67" s="151"/>
      <c r="D67" s="151"/>
      <c r="E67" s="151"/>
      <c r="F67" s="151"/>
      <c r="G67" s="151"/>
    </row>
    <row r="68" customFormat="false" ht="12.75" hidden="false" customHeight="false" outlineLevel="0" collapsed="false">
      <c r="A68" s="152"/>
      <c r="B68" s="151"/>
      <c r="C68" s="151"/>
      <c r="D68" s="151"/>
      <c r="E68" s="151"/>
      <c r="F68" s="151"/>
      <c r="G68" s="151"/>
    </row>
    <row r="69" customFormat="false" ht="12.75" hidden="false" customHeight="false" outlineLevel="0" collapsed="false">
      <c r="A69" s="152"/>
      <c r="B69" s="151"/>
      <c r="C69" s="151"/>
      <c r="D69" s="151"/>
      <c r="E69" s="151"/>
      <c r="F69" s="151"/>
      <c r="G69" s="151"/>
    </row>
    <row r="70" customFormat="false" ht="12.75" hidden="false" customHeight="false" outlineLevel="0" collapsed="false">
      <c r="A70" s="152"/>
      <c r="B70" s="151"/>
      <c r="C70" s="151"/>
      <c r="D70" s="151"/>
      <c r="E70" s="151"/>
      <c r="F70" s="151"/>
      <c r="G70" s="151"/>
    </row>
    <row r="71" customFormat="false" ht="12.75" hidden="false" customHeight="false" outlineLevel="0" collapsed="false">
      <c r="A71" s="152"/>
      <c r="B71" s="151"/>
      <c r="C71" s="151"/>
      <c r="D71" s="151"/>
      <c r="E71" s="151"/>
      <c r="F71" s="151"/>
      <c r="G71" s="151"/>
    </row>
    <row r="72" customFormat="false" ht="12.75" hidden="false" customHeight="false" outlineLevel="0" collapsed="false">
      <c r="A72" s="152"/>
      <c r="B72" s="151"/>
      <c r="C72" s="151"/>
      <c r="D72" s="151"/>
      <c r="E72" s="151"/>
      <c r="F72" s="151"/>
      <c r="G72" s="151"/>
    </row>
    <row r="73" customFormat="false" ht="12.75" hidden="false" customHeight="false" outlineLevel="0" collapsed="false">
      <c r="A73" s="152"/>
      <c r="B73" s="151"/>
      <c r="C73" s="151"/>
      <c r="D73" s="151"/>
      <c r="E73" s="151"/>
      <c r="F73" s="151"/>
      <c r="G73" s="151"/>
    </row>
    <row r="74" customFormat="false" ht="12.75" hidden="false" customHeight="false" outlineLevel="0" collapsed="false">
      <c r="A74" s="152"/>
      <c r="B74" s="151"/>
      <c r="C74" s="151"/>
      <c r="D74" s="151"/>
      <c r="E74" s="151"/>
      <c r="F74" s="151"/>
      <c r="G74" s="151"/>
    </row>
    <row r="75" customFormat="false" ht="12.75" hidden="false" customHeight="false" outlineLevel="0" collapsed="false">
      <c r="A75" s="152"/>
      <c r="B75" s="151"/>
      <c r="C75" s="151"/>
      <c r="D75" s="151"/>
      <c r="E75" s="151"/>
      <c r="F75" s="151"/>
      <c r="G75" s="151"/>
    </row>
    <row r="76" customFormat="false" ht="12.75" hidden="false" customHeight="false" outlineLevel="0" collapsed="false">
      <c r="A76" s="152"/>
      <c r="B76" s="151"/>
      <c r="C76" s="151"/>
      <c r="D76" s="151"/>
      <c r="E76" s="151"/>
      <c r="F76" s="151"/>
      <c r="G76" s="151"/>
    </row>
    <row r="77" customFormat="false" ht="12.75" hidden="false" customHeight="false" outlineLevel="0" collapsed="false">
      <c r="A77" s="152"/>
      <c r="B77" s="151"/>
      <c r="C77" s="151"/>
      <c r="D77" s="151"/>
      <c r="E77" s="151"/>
      <c r="F77" s="151"/>
      <c r="G77" s="151"/>
    </row>
    <row r="78" customFormat="false" ht="12.75" hidden="false" customHeight="false" outlineLevel="0" collapsed="false">
      <c r="A78" s="152"/>
      <c r="B78" s="151"/>
      <c r="C78" s="151"/>
      <c r="D78" s="151"/>
      <c r="E78" s="151"/>
      <c r="F78" s="151"/>
      <c r="G78" s="151"/>
    </row>
    <row r="79" customFormat="false" ht="12.75" hidden="false" customHeight="false" outlineLevel="0" collapsed="false">
      <c r="A79" s="152"/>
      <c r="B79" s="151"/>
      <c r="C79" s="151"/>
      <c r="D79" s="151"/>
      <c r="E79" s="151"/>
      <c r="F79" s="151"/>
      <c r="G79" s="151"/>
    </row>
    <row r="80" customFormat="false" ht="12.75" hidden="false" customHeight="false" outlineLevel="0" collapsed="false">
      <c r="A80" s="152"/>
      <c r="B80" s="151"/>
      <c r="C80" s="151"/>
      <c r="D80" s="151"/>
      <c r="E80" s="151"/>
      <c r="F80" s="151"/>
      <c r="G80" s="151"/>
    </row>
    <row r="81" customFormat="false" ht="12.75" hidden="false" customHeight="false" outlineLevel="0" collapsed="false">
      <c r="A81" s="152"/>
      <c r="B81" s="151"/>
      <c r="C81" s="151"/>
      <c r="D81" s="151"/>
      <c r="E81" s="151"/>
      <c r="F81" s="151"/>
      <c r="G81" s="151"/>
    </row>
    <row r="82" customFormat="false" ht="12.75" hidden="false" customHeight="false" outlineLevel="0" collapsed="false">
      <c r="A82" s="152"/>
      <c r="B82" s="151"/>
      <c r="C82" s="151"/>
      <c r="D82" s="151"/>
      <c r="E82" s="151"/>
      <c r="F82" s="151"/>
      <c r="G82" s="151"/>
    </row>
    <row r="83" customFormat="false" ht="12.75" hidden="false" customHeight="false" outlineLevel="0" collapsed="false">
      <c r="A83" s="152"/>
      <c r="B83" s="151"/>
      <c r="C83" s="151"/>
      <c r="D83" s="151"/>
      <c r="E83" s="151"/>
      <c r="F83" s="151"/>
      <c r="G83" s="151"/>
    </row>
    <row r="84" customFormat="false" ht="12.75" hidden="false" customHeight="false" outlineLevel="0" collapsed="false">
      <c r="A84" s="152"/>
      <c r="B84" s="151"/>
      <c r="C84" s="151"/>
      <c r="D84" s="151"/>
      <c r="E84" s="151"/>
      <c r="F84" s="151"/>
      <c r="G84" s="151"/>
    </row>
    <row r="85" customFormat="false" ht="12.75" hidden="false" customHeight="false" outlineLevel="0" collapsed="false">
      <c r="A85" s="152"/>
      <c r="B85" s="151"/>
      <c r="C85" s="151"/>
      <c r="D85" s="151"/>
      <c r="E85" s="151"/>
      <c r="F85" s="151"/>
      <c r="G85" s="151"/>
    </row>
    <row r="86" customFormat="false" ht="12.75" hidden="false" customHeight="false" outlineLevel="0" collapsed="false">
      <c r="A86" s="152"/>
      <c r="B86" s="151"/>
      <c r="C86" s="151"/>
      <c r="D86" s="151"/>
      <c r="E86" s="151"/>
      <c r="F86" s="151"/>
      <c r="G86" s="151"/>
    </row>
    <row r="87" customFormat="false" ht="12.75" hidden="false" customHeight="false" outlineLevel="0" collapsed="false">
      <c r="A87" s="152"/>
      <c r="B87" s="151"/>
      <c r="C87" s="151"/>
      <c r="D87" s="151"/>
      <c r="E87" s="151"/>
      <c r="F87" s="151"/>
      <c r="G87" s="151"/>
    </row>
    <row r="88" customFormat="false" ht="12.75" hidden="false" customHeight="false" outlineLevel="0" collapsed="false">
      <c r="A88" s="152"/>
      <c r="B88" s="151"/>
      <c r="C88" s="151"/>
      <c r="D88" s="151"/>
      <c r="E88" s="151"/>
      <c r="F88" s="151"/>
      <c r="G88" s="151"/>
    </row>
    <row r="89" customFormat="false" ht="12.75" hidden="false" customHeight="false" outlineLevel="0" collapsed="false">
      <c r="A89" s="152"/>
      <c r="B89" s="151"/>
      <c r="C89" s="151"/>
      <c r="D89" s="151"/>
      <c r="E89" s="151"/>
      <c r="F89" s="151"/>
      <c r="G89" s="151"/>
    </row>
    <row r="90" customFormat="false" ht="12.75" hidden="false" customHeight="false" outlineLevel="0" collapsed="false">
      <c r="A90" s="152"/>
      <c r="B90" s="151"/>
      <c r="C90" s="151"/>
      <c r="D90" s="151"/>
      <c r="E90" s="151"/>
      <c r="F90" s="151"/>
      <c r="G90" s="151"/>
    </row>
    <row r="91" customFormat="false" ht="12.75" hidden="false" customHeight="false" outlineLevel="0" collapsed="false">
      <c r="A91" s="152"/>
      <c r="B91" s="151"/>
      <c r="C91" s="151"/>
      <c r="D91" s="151"/>
      <c r="E91" s="151"/>
      <c r="F91" s="151"/>
      <c r="G91" s="151"/>
    </row>
    <row r="92" customFormat="false" ht="12.75" hidden="false" customHeight="false" outlineLevel="0" collapsed="false">
      <c r="A92" s="152"/>
      <c r="B92" s="151"/>
      <c r="C92" s="151"/>
      <c r="D92" s="151"/>
      <c r="E92" s="151"/>
      <c r="F92" s="151"/>
      <c r="G92" s="151"/>
    </row>
    <row r="93" customFormat="false" ht="12.75" hidden="false" customHeight="false" outlineLevel="0" collapsed="false">
      <c r="A93" s="152"/>
      <c r="B93" s="151"/>
      <c r="C93" s="151"/>
      <c r="D93" s="151"/>
      <c r="E93" s="151"/>
      <c r="F93" s="151"/>
      <c r="G93" s="151"/>
    </row>
    <row r="94" customFormat="false" ht="12.75" hidden="false" customHeight="false" outlineLevel="0" collapsed="false">
      <c r="A94" s="152"/>
      <c r="B94" s="151"/>
      <c r="C94" s="151"/>
      <c r="D94" s="151"/>
      <c r="E94" s="151"/>
      <c r="F94" s="151"/>
      <c r="G94" s="151"/>
    </row>
    <row r="95" customFormat="false" ht="12.75" hidden="false" customHeight="false" outlineLevel="0" collapsed="false">
      <c r="A95" s="152"/>
      <c r="B95" s="151"/>
      <c r="C95" s="151"/>
      <c r="D95" s="151"/>
      <c r="E95" s="151"/>
      <c r="F95" s="151"/>
      <c r="G95" s="151"/>
    </row>
    <row r="96" customFormat="false" ht="12.75" hidden="false" customHeight="false" outlineLevel="0" collapsed="false">
      <c r="A96" s="152"/>
      <c r="B96" s="151"/>
      <c r="C96" s="151"/>
      <c r="D96" s="151"/>
      <c r="E96" s="151"/>
      <c r="F96" s="151"/>
      <c r="G96" s="151"/>
    </row>
    <row r="97" customFormat="false" ht="12.75" hidden="false" customHeight="false" outlineLevel="0" collapsed="false">
      <c r="A97" s="152"/>
      <c r="B97" s="151"/>
      <c r="C97" s="151"/>
      <c r="D97" s="151"/>
      <c r="E97" s="151"/>
      <c r="F97" s="151"/>
      <c r="G97" s="151"/>
    </row>
    <row r="98" customFormat="false" ht="12.75" hidden="false" customHeight="false" outlineLevel="0" collapsed="false">
      <c r="A98" s="152"/>
      <c r="B98" s="151"/>
      <c r="C98" s="151"/>
      <c r="D98" s="151"/>
      <c r="E98" s="151"/>
      <c r="F98" s="151"/>
      <c r="G98" s="151"/>
    </row>
    <row r="99" customFormat="false" ht="12.75" hidden="false" customHeight="false" outlineLevel="0" collapsed="false">
      <c r="A99" s="152"/>
      <c r="B99" s="151"/>
      <c r="C99" s="151"/>
      <c r="D99" s="151"/>
      <c r="E99" s="151"/>
      <c r="F99" s="151"/>
      <c r="G99" s="151"/>
    </row>
    <row r="100" customFormat="false" ht="12.75" hidden="false" customHeight="false" outlineLevel="0" collapsed="false">
      <c r="A100" s="152"/>
      <c r="B100" s="151"/>
      <c r="C100" s="151"/>
      <c r="D100" s="151"/>
      <c r="E100" s="151"/>
      <c r="F100" s="151"/>
      <c r="G100" s="151"/>
    </row>
    <row r="101" customFormat="false" ht="12.75" hidden="false" customHeight="false" outlineLevel="0" collapsed="false">
      <c r="A101" s="152"/>
      <c r="B101" s="151"/>
      <c r="C101" s="151"/>
      <c r="D101" s="151"/>
      <c r="E101" s="151"/>
      <c r="F101" s="151"/>
      <c r="G101" s="151"/>
    </row>
    <row r="102" customFormat="false" ht="12.75" hidden="false" customHeight="false" outlineLevel="0" collapsed="false">
      <c r="A102" s="152"/>
      <c r="B102" s="151"/>
      <c r="C102" s="151"/>
      <c r="D102" s="151"/>
      <c r="E102" s="151"/>
      <c r="F102" s="151"/>
      <c r="G102" s="151"/>
    </row>
    <row r="103" customFormat="false" ht="12.75" hidden="false" customHeight="false" outlineLevel="0" collapsed="false">
      <c r="A103" s="152"/>
      <c r="B103" s="151"/>
      <c r="C103" s="151"/>
      <c r="D103" s="151"/>
      <c r="E103" s="151"/>
      <c r="F103" s="151"/>
      <c r="G103" s="151"/>
    </row>
    <row r="104" customFormat="false" ht="12.75" hidden="false" customHeight="false" outlineLevel="0" collapsed="false">
      <c r="A104" s="152"/>
      <c r="B104" s="151"/>
      <c r="C104" s="151"/>
      <c r="D104" s="151"/>
      <c r="E104" s="151"/>
      <c r="F104" s="151"/>
      <c r="G104" s="151"/>
    </row>
    <row r="105" customFormat="false" ht="12.75" hidden="false" customHeight="false" outlineLevel="0" collapsed="false">
      <c r="A105" s="152"/>
      <c r="B105" s="151"/>
      <c r="C105" s="151"/>
      <c r="D105" s="151"/>
      <c r="E105" s="151"/>
      <c r="F105" s="151"/>
      <c r="G105" s="151"/>
    </row>
    <row r="106" customFormat="false" ht="12.75" hidden="false" customHeight="false" outlineLevel="0" collapsed="false">
      <c r="A106" s="152"/>
      <c r="B106" s="151"/>
      <c r="C106" s="151"/>
      <c r="D106" s="151"/>
      <c r="E106" s="151"/>
      <c r="F106" s="151"/>
      <c r="G106" s="151"/>
    </row>
    <row r="107" customFormat="false" ht="12.75" hidden="false" customHeight="false" outlineLevel="0" collapsed="false">
      <c r="A107" s="152"/>
      <c r="B107" s="151"/>
      <c r="C107" s="151"/>
      <c r="D107" s="151"/>
      <c r="E107" s="151"/>
      <c r="F107" s="151"/>
      <c r="G107" s="151"/>
    </row>
    <row r="108" customFormat="false" ht="12.75" hidden="false" customHeight="false" outlineLevel="0" collapsed="false">
      <c r="A108" s="152"/>
      <c r="B108" s="151"/>
      <c r="C108" s="151"/>
      <c r="D108" s="151"/>
      <c r="E108" s="151"/>
      <c r="F108" s="151"/>
      <c r="G108" s="151"/>
    </row>
    <row r="109" customFormat="false" ht="12.75" hidden="false" customHeight="false" outlineLevel="0" collapsed="false">
      <c r="A109" s="152"/>
      <c r="B109" s="151"/>
      <c r="C109" s="151"/>
      <c r="D109" s="151"/>
      <c r="E109" s="151"/>
      <c r="F109" s="151"/>
      <c r="G109" s="151"/>
    </row>
    <row r="110" customFormat="false" ht="12.75" hidden="false" customHeight="false" outlineLevel="0" collapsed="false">
      <c r="A110" s="152"/>
      <c r="B110" s="151"/>
      <c r="C110" s="151"/>
      <c r="D110" s="151"/>
      <c r="E110" s="151"/>
      <c r="F110" s="151"/>
      <c r="G110" s="151"/>
    </row>
    <row r="111" customFormat="false" ht="12.75" hidden="false" customHeight="false" outlineLevel="0" collapsed="false">
      <c r="A111" s="152"/>
      <c r="B111" s="151"/>
      <c r="C111" s="151"/>
      <c r="D111" s="151"/>
      <c r="E111" s="151"/>
      <c r="F111" s="151"/>
      <c r="G111" s="151"/>
    </row>
    <row r="112" customFormat="false" ht="12.75" hidden="false" customHeight="false" outlineLevel="0" collapsed="false">
      <c r="A112" s="152"/>
      <c r="B112" s="151"/>
      <c r="C112" s="151"/>
      <c r="D112" s="151"/>
      <c r="E112" s="151"/>
      <c r="F112" s="151"/>
      <c r="G112" s="151"/>
    </row>
    <row r="113" customFormat="false" ht="12.75" hidden="false" customHeight="false" outlineLevel="0" collapsed="false">
      <c r="A113" s="152"/>
      <c r="B113" s="151"/>
      <c r="C113" s="151"/>
      <c r="D113" s="151"/>
      <c r="E113" s="151"/>
      <c r="F113" s="151"/>
      <c r="G113" s="151"/>
    </row>
    <row r="114" customFormat="false" ht="12.75" hidden="false" customHeight="false" outlineLevel="0" collapsed="false">
      <c r="A114" s="152"/>
      <c r="B114" s="151"/>
      <c r="C114" s="151"/>
      <c r="D114" s="151"/>
      <c r="E114" s="151"/>
      <c r="F114" s="151"/>
      <c r="G114" s="151"/>
    </row>
    <row r="115" customFormat="false" ht="12.75" hidden="false" customHeight="false" outlineLevel="0" collapsed="false">
      <c r="A115" s="152"/>
      <c r="B115" s="151"/>
      <c r="C115" s="151"/>
      <c r="D115" s="151"/>
      <c r="E115" s="151"/>
      <c r="F115" s="151"/>
      <c r="G115" s="151"/>
    </row>
    <row r="116" customFormat="false" ht="12.75" hidden="false" customHeight="false" outlineLevel="0" collapsed="false">
      <c r="A116" s="152"/>
      <c r="B116" s="151"/>
      <c r="C116" s="151"/>
      <c r="D116" s="151"/>
      <c r="E116" s="151"/>
      <c r="F116" s="151"/>
      <c r="G116" s="151"/>
    </row>
    <row r="117" customFormat="false" ht="12.75" hidden="false" customHeight="false" outlineLevel="0" collapsed="false">
      <c r="A117" s="152"/>
      <c r="B117" s="151"/>
      <c r="C117" s="151"/>
      <c r="D117" s="151"/>
      <c r="E117" s="151"/>
      <c r="F117" s="151"/>
      <c r="G117" s="151"/>
    </row>
    <row r="118" customFormat="false" ht="12.75" hidden="false" customHeight="false" outlineLevel="0" collapsed="false">
      <c r="A118" s="152"/>
      <c r="B118" s="151"/>
      <c r="C118" s="151"/>
      <c r="D118" s="151"/>
      <c r="E118" s="151"/>
      <c r="F118" s="151"/>
      <c r="G118" s="151"/>
    </row>
    <row r="119" customFormat="false" ht="12.75" hidden="false" customHeight="false" outlineLevel="0" collapsed="false">
      <c r="A119" s="152"/>
      <c r="B119" s="151"/>
      <c r="C119" s="151"/>
      <c r="D119" s="151"/>
      <c r="E119" s="151"/>
      <c r="F119" s="151"/>
      <c r="G119" s="151"/>
    </row>
    <row r="120" customFormat="false" ht="12.75" hidden="false" customHeight="false" outlineLevel="0" collapsed="false">
      <c r="A120" s="152"/>
      <c r="B120" s="151"/>
      <c r="C120" s="151"/>
      <c r="D120" s="151"/>
      <c r="E120" s="151"/>
      <c r="F120" s="151"/>
      <c r="G120" s="151"/>
    </row>
    <row r="121" customFormat="false" ht="12.75" hidden="false" customHeight="false" outlineLevel="0" collapsed="false">
      <c r="A121" s="152"/>
      <c r="B121" s="151"/>
      <c r="C121" s="151"/>
      <c r="D121" s="151"/>
      <c r="E121" s="151"/>
      <c r="F121" s="151"/>
      <c r="G121" s="151"/>
    </row>
    <row r="122" customFormat="false" ht="12.75" hidden="false" customHeight="false" outlineLevel="0" collapsed="false">
      <c r="A122" s="152"/>
      <c r="B122" s="151"/>
      <c r="C122" s="151"/>
      <c r="D122" s="151"/>
      <c r="E122" s="151"/>
      <c r="F122" s="151"/>
      <c r="G122" s="151"/>
    </row>
    <row r="123" customFormat="false" ht="12.75" hidden="false" customHeight="false" outlineLevel="0" collapsed="false">
      <c r="A123" s="152"/>
      <c r="B123" s="151"/>
      <c r="C123" s="151"/>
      <c r="D123" s="151"/>
      <c r="E123" s="151"/>
      <c r="F123" s="151"/>
      <c r="G123" s="151"/>
    </row>
    <row r="124" customFormat="false" ht="12.75" hidden="false" customHeight="false" outlineLevel="0" collapsed="false">
      <c r="A124" s="152"/>
      <c r="B124" s="151"/>
      <c r="C124" s="151"/>
      <c r="D124" s="151"/>
      <c r="E124" s="151"/>
      <c r="F124" s="151"/>
      <c r="G124" s="151"/>
    </row>
    <row r="125" customFormat="false" ht="12.75" hidden="false" customHeight="false" outlineLevel="0" collapsed="false">
      <c r="A125" s="152"/>
      <c r="B125" s="151"/>
      <c r="C125" s="151"/>
      <c r="D125" s="151"/>
      <c r="E125" s="151"/>
      <c r="F125" s="151"/>
      <c r="G125" s="151"/>
    </row>
    <row r="126" customFormat="false" ht="12.75" hidden="false" customHeight="false" outlineLevel="0" collapsed="false">
      <c r="A126" s="152"/>
      <c r="B126" s="151"/>
      <c r="C126" s="151"/>
      <c r="D126" s="151"/>
      <c r="E126" s="151"/>
      <c r="F126" s="151"/>
      <c r="G126" s="151"/>
    </row>
    <row r="127" customFormat="false" ht="12.75" hidden="false" customHeight="false" outlineLevel="0" collapsed="false">
      <c r="A127" s="152"/>
      <c r="B127" s="151"/>
      <c r="C127" s="151"/>
      <c r="D127" s="151"/>
      <c r="E127" s="151"/>
      <c r="F127" s="151"/>
      <c r="G127" s="151"/>
    </row>
    <row r="128" customFormat="false" ht="12.75" hidden="false" customHeight="false" outlineLevel="0" collapsed="false">
      <c r="A128" s="152"/>
      <c r="B128" s="151"/>
      <c r="C128" s="151"/>
      <c r="D128" s="151"/>
      <c r="E128" s="151"/>
      <c r="F128" s="151"/>
      <c r="G128" s="151"/>
    </row>
    <row r="129" customFormat="false" ht="12.75" hidden="false" customHeight="false" outlineLevel="0" collapsed="false">
      <c r="A129" s="152"/>
      <c r="B129" s="151"/>
      <c r="C129" s="151"/>
      <c r="D129" s="151"/>
      <c r="E129" s="151"/>
      <c r="F129" s="151"/>
      <c r="G129" s="151"/>
    </row>
    <row r="130" customFormat="false" ht="12.75" hidden="false" customHeight="false" outlineLevel="0" collapsed="false">
      <c r="A130" s="152"/>
      <c r="B130" s="151"/>
      <c r="C130" s="151"/>
      <c r="D130" s="151"/>
      <c r="E130" s="151"/>
      <c r="F130" s="151"/>
      <c r="G130" s="151"/>
    </row>
    <row r="131" customFormat="false" ht="12.75" hidden="false" customHeight="false" outlineLevel="0" collapsed="false">
      <c r="A131" s="152"/>
      <c r="B131" s="151"/>
      <c r="C131" s="151"/>
      <c r="D131" s="151"/>
      <c r="E131" s="151"/>
      <c r="F131" s="151"/>
      <c r="G131" s="151"/>
    </row>
    <row r="132" customFormat="false" ht="12.75" hidden="false" customHeight="false" outlineLevel="0" collapsed="false">
      <c r="A132" s="152"/>
      <c r="B132" s="151"/>
      <c r="C132" s="151"/>
      <c r="D132" s="151"/>
      <c r="E132" s="151"/>
      <c r="F132" s="151"/>
      <c r="G132" s="151"/>
    </row>
    <row r="133" customFormat="false" ht="12.75" hidden="false" customHeight="false" outlineLevel="0" collapsed="false">
      <c r="A133" s="152"/>
      <c r="B133" s="151"/>
      <c r="C133" s="151"/>
      <c r="D133" s="151"/>
      <c r="E133" s="151"/>
      <c r="F133" s="151"/>
      <c r="G133" s="151"/>
    </row>
    <row r="134" customFormat="false" ht="12.75" hidden="false" customHeight="false" outlineLevel="0" collapsed="false">
      <c r="A134" s="152"/>
      <c r="B134" s="151"/>
      <c r="C134" s="151"/>
      <c r="D134" s="151"/>
      <c r="E134" s="151"/>
      <c r="F134" s="151"/>
      <c r="G134" s="151"/>
    </row>
    <row r="135" customFormat="false" ht="12.75" hidden="false" customHeight="false" outlineLevel="0" collapsed="false">
      <c r="A135" s="152"/>
      <c r="B135" s="151"/>
      <c r="C135" s="151"/>
      <c r="D135" s="151"/>
      <c r="E135" s="151"/>
      <c r="F135" s="151"/>
      <c r="G135" s="151"/>
    </row>
    <row r="136" customFormat="false" ht="12.75" hidden="false" customHeight="false" outlineLevel="0" collapsed="false">
      <c r="A136" s="151"/>
      <c r="B136" s="151"/>
      <c r="C136" s="151"/>
      <c r="D136" s="151"/>
      <c r="E136" s="151"/>
      <c r="F136" s="151"/>
      <c r="G136" s="151"/>
    </row>
    <row r="137" customFormat="false" ht="12.75" hidden="false" customHeight="false" outlineLevel="0" collapsed="false">
      <c r="A137" s="151"/>
      <c r="B137" s="151"/>
      <c r="C137" s="151"/>
      <c r="D137" s="151"/>
      <c r="E137" s="151"/>
      <c r="F137" s="151"/>
      <c r="G137" s="151"/>
    </row>
    <row r="138" customFormat="false" ht="12.75" hidden="false" customHeight="false" outlineLevel="0" collapsed="false">
      <c r="A138" s="151"/>
      <c r="B138" s="151"/>
      <c r="C138" s="151"/>
      <c r="D138" s="151"/>
      <c r="E138" s="151"/>
      <c r="F138" s="151"/>
      <c r="G138" s="151"/>
    </row>
    <row r="139" customFormat="false" ht="12.75" hidden="false" customHeight="false" outlineLevel="0" collapsed="false">
      <c r="A139" s="151"/>
      <c r="B139" s="151"/>
      <c r="C139" s="151"/>
      <c r="D139" s="151"/>
      <c r="E139" s="151"/>
      <c r="F139" s="151"/>
      <c r="G139" s="151"/>
    </row>
    <row r="140" customFormat="false" ht="12.75" hidden="false" customHeight="false" outlineLevel="0" collapsed="false">
      <c r="A140" s="151"/>
      <c r="B140" s="151"/>
      <c r="C140" s="151"/>
      <c r="D140" s="151"/>
      <c r="E140" s="151"/>
      <c r="F140" s="151"/>
      <c r="G140" s="151"/>
    </row>
    <row r="141" customFormat="false" ht="12.75" hidden="false" customHeight="false" outlineLevel="0" collapsed="false">
      <c r="A141" s="151"/>
      <c r="B141" s="151"/>
      <c r="C141" s="151"/>
      <c r="D141" s="151"/>
      <c r="E141" s="151"/>
      <c r="F141" s="151"/>
      <c r="G141" s="151"/>
    </row>
    <row r="142" customFormat="false" ht="12.75" hidden="false" customHeight="false" outlineLevel="0" collapsed="false">
      <c r="A142" s="151"/>
      <c r="B142" s="151"/>
      <c r="C142" s="151"/>
      <c r="D142" s="151"/>
      <c r="E142" s="151"/>
      <c r="F142" s="151"/>
      <c r="G142" s="151"/>
    </row>
    <row r="143" customFormat="false" ht="12.75" hidden="false" customHeight="false" outlineLevel="0" collapsed="false">
      <c r="A143" s="151"/>
      <c r="B143" s="151"/>
      <c r="C143" s="151"/>
      <c r="D143" s="151"/>
      <c r="E143" s="151"/>
      <c r="F143" s="151"/>
      <c r="G143" s="151"/>
    </row>
    <row r="144" customFormat="false" ht="12.75" hidden="false" customHeight="false" outlineLevel="0" collapsed="false">
      <c r="A144" s="151"/>
      <c r="B144" s="151"/>
      <c r="C144" s="151"/>
      <c r="D144" s="151"/>
      <c r="E144" s="151"/>
      <c r="F144" s="151"/>
      <c r="G144" s="151"/>
    </row>
    <row r="145" customFormat="false" ht="12.75" hidden="false" customHeight="false" outlineLevel="0" collapsed="false">
      <c r="A145" s="151"/>
      <c r="B145" s="151"/>
      <c r="C145" s="151"/>
      <c r="D145" s="151"/>
      <c r="E145" s="151"/>
      <c r="F145" s="151"/>
      <c r="G145" s="151"/>
    </row>
    <row r="146" customFormat="false" ht="12.75" hidden="false" customHeight="false" outlineLevel="0" collapsed="false">
      <c r="A146" s="151"/>
      <c r="B146" s="151"/>
      <c r="C146" s="151"/>
      <c r="D146" s="151"/>
      <c r="E146" s="151"/>
      <c r="F146" s="151"/>
      <c r="G146" s="151"/>
    </row>
    <row r="147" customFormat="false" ht="12.75" hidden="false" customHeight="false" outlineLevel="0" collapsed="false">
      <c r="A147" s="151"/>
      <c r="B147" s="151"/>
      <c r="C147" s="151"/>
      <c r="D147" s="151"/>
      <c r="E147" s="151"/>
      <c r="F147" s="151"/>
      <c r="G147" s="151"/>
    </row>
    <row r="148" customFormat="false" ht="12.75" hidden="false" customHeight="false" outlineLevel="0" collapsed="false">
      <c r="A148" s="151"/>
      <c r="B148" s="151"/>
      <c r="C148" s="151"/>
      <c r="D148" s="151"/>
      <c r="E148" s="151"/>
      <c r="F148" s="151"/>
      <c r="G148" s="151"/>
    </row>
    <row r="149" customFormat="false" ht="12.75" hidden="false" customHeight="false" outlineLevel="0" collapsed="false">
      <c r="A149" s="151"/>
      <c r="B149" s="151"/>
      <c r="C149" s="151"/>
      <c r="D149" s="151"/>
      <c r="E149" s="151"/>
      <c r="F149" s="151"/>
      <c r="G149" s="151"/>
    </row>
    <row r="150" customFormat="fals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customFormat="fals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customFormat="fals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customFormat="fals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customFormat="false" ht="12.75" hidden="false" customHeight="false" outlineLevel="0" collapsed="false">
      <c r="A154" s="151"/>
      <c r="B154" s="151"/>
      <c r="C154" s="151"/>
      <c r="D154" s="151"/>
      <c r="E154" s="151"/>
      <c r="F154" s="151"/>
      <c r="G154" s="151"/>
    </row>
    <row r="155" customFormat="false" ht="12.75" hidden="false" customHeight="false" outlineLevel="0" collapsed="false">
      <c r="A155" s="151"/>
      <c r="B155" s="151"/>
      <c r="C155" s="151"/>
      <c r="D155" s="151"/>
      <c r="E155" s="151"/>
      <c r="F155" s="151"/>
      <c r="G155" s="151"/>
    </row>
    <row r="156" customFormat="false" ht="12.75" hidden="false" customHeight="false" outlineLevel="0" collapsed="false">
      <c r="A156" s="151"/>
      <c r="B156" s="151"/>
      <c r="C156" s="151"/>
      <c r="D156" s="151"/>
      <c r="E156" s="151"/>
      <c r="F156" s="151"/>
      <c r="G156" s="151"/>
    </row>
    <row r="157" customFormat="false" ht="12.75" hidden="false" customHeight="false" outlineLevel="0" collapsed="false">
      <c r="A157" s="151"/>
      <c r="B157" s="151"/>
      <c r="C157" s="151"/>
      <c r="D157" s="151"/>
      <c r="E157" s="151"/>
      <c r="F157" s="151"/>
      <c r="G157" s="151"/>
    </row>
    <row r="158" customFormat="false" ht="12.75" hidden="false" customHeight="false" outlineLevel="0" collapsed="false">
      <c r="A158" s="151"/>
      <c r="B158" s="151"/>
      <c r="C158" s="151"/>
      <c r="D158" s="151"/>
      <c r="E158" s="151"/>
      <c r="F158" s="151"/>
      <c r="G158" s="151"/>
    </row>
    <row r="159" customFormat="false" ht="12.75" hidden="false" customHeight="false" outlineLevel="0" collapsed="false">
      <c r="A159" s="151"/>
      <c r="B159" s="151"/>
      <c r="C159" s="151"/>
      <c r="D159" s="151"/>
      <c r="E159" s="151"/>
      <c r="F159" s="151"/>
      <c r="G159" s="151"/>
    </row>
    <row r="160" customFormat="false" ht="12.75" hidden="false" customHeight="false" outlineLevel="0" collapsed="false">
      <c r="A160" s="151"/>
      <c r="B160" s="151"/>
      <c r="C160" s="151"/>
      <c r="D160" s="151"/>
      <c r="E160" s="151"/>
      <c r="F160" s="151"/>
      <c r="G160" s="151"/>
    </row>
    <row r="161" customFormat="false" ht="12.75" hidden="false" customHeight="false" outlineLevel="0" collapsed="false">
      <c r="A161" s="151"/>
      <c r="B161" s="151"/>
      <c r="C161" s="151"/>
      <c r="D161" s="151"/>
      <c r="E161" s="151"/>
      <c r="F161" s="151"/>
      <c r="G161" s="151"/>
    </row>
    <row r="162" customFormat="false" ht="12.75" hidden="false" customHeight="false" outlineLevel="0" collapsed="false">
      <c r="A162" s="151"/>
      <c r="B162" s="151"/>
      <c r="C162" s="151"/>
      <c r="D162" s="151"/>
      <c r="E162" s="151"/>
      <c r="F162" s="151"/>
      <c r="G162" s="151"/>
    </row>
    <row r="163" customFormat="false" ht="12.75" hidden="false" customHeight="false" outlineLevel="0" collapsed="false">
      <c r="A163" s="151"/>
      <c r="B163" s="151"/>
      <c r="C163" s="151"/>
      <c r="D163" s="151"/>
      <c r="E163" s="151"/>
      <c r="F163" s="151"/>
      <c r="G163" s="151"/>
    </row>
    <row r="164" customFormat="false" ht="12.75" hidden="false" customHeight="false" outlineLevel="0" collapsed="false">
      <c r="A164" s="151"/>
      <c r="B164" s="151"/>
      <c r="C164" s="151"/>
      <c r="D164" s="151"/>
      <c r="E164" s="151"/>
      <c r="F164" s="151"/>
      <c r="G164" s="151"/>
    </row>
    <row r="165" customFormat="false" ht="12.75" hidden="false" customHeight="false" outlineLevel="0" collapsed="false">
      <c r="A165" s="151"/>
      <c r="B165" s="151"/>
      <c r="C165" s="151"/>
      <c r="D165" s="151"/>
      <c r="E165" s="151"/>
      <c r="F165" s="151"/>
      <c r="G165" s="151"/>
    </row>
    <row r="166" customFormat="false" ht="12.75" hidden="false" customHeight="false" outlineLevel="0" collapsed="false">
      <c r="A166" s="151"/>
      <c r="B166" s="151"/>
      <c r="C166" s="151"/>
      <c r="D166" s="151"/>
      <c r="E166" s="151"/>
      <c r="F166" s="151"/>
      <c r="G166" s="151"/>
    </row>
    <row r="167" customFormat="false" ht="12.75" hidden="false" customHeight="false" outlineLevel="0" collapsed="false">
      <c r="A167" s="151"/>
      <c r="B167" s="151"/>
      <c r="C167" s="151"/>
      <c r="D167" s="151"/>
      <c r="E167" s="151"/>
      <c r="F167" s="151"/>
      <c r="G167" s="151"/>
    </row>
    <row r="168" customFormat="false" ht="12.75" hidden="false" customHeight="false" outlineLevel="0" collapsed="false">
      <c r="A168" s="151"/>
      <c r="B168" s="151"/>
      <c r="C168" s="151"/>
      <c r="D168" s="151"/>
      <c r="E168" s="151"/>
      <c r="F168" s="151"/>
      <c r="G168" s="151"/>
    </row>
    <row r="169" customFormat="false" ht="12.75" hidden="false" customHeight="false" outlineLevel="0" collapsed="false">
      <c r="A169" s="151"/>
      <c r="B169" s="151"/>
      <c r="C169" s="151"/>
      <c r="D169" s="151"/>
      <c r="E169" s="151"/>
      <c r="F169" s="151"/>
      <c r="G169" s="151"/>
    </row>
    <row r="170" customFormat="false" ht="12.75" hidden="false" customHeight="false" outlineLevel="0" collapsed="false">
      <c r="A170" s="151"/>
      <c r="B170" s="151"/>
      <c r="C170" s="151"/>
      <c r="D170" s="151"/>
      <c r="E170" s="151"/>
      <c r="F170" s="151"/>
      <c r="G170" s="151"/>
    </row>
    <row r="171" customFormat="false" ht="12.75" hidden="false" customHeight="false" outlineLevel="0" collapsed="false">
      <c r="A171" s="151"/>
      <c r="B171" s="151"/>
      <c r="C171" s="151"/>
      <c r="D171" s="151"/>
      <c r="E171" s="151"/>
      <c r="F171" s="151"/>
      <c r="G171" s="151"/>
    </row>
    <row r="172" customFormat="false" ht="12.75" hidden="false" customHeight="false" outlineLevel="0" collapsed="false">
      <c r="A172" s="151"/>
      <c r="B172" s="151"/>
      <c r="C172" s="151"/>
      <c r="D172" s="151"/>
      <c r="E172" s="151"/>
      <c r="F172" s="151"/>
      <c r="G172" s="151"/>
    </row>
    <row r="173" customFormat="false" ht="12.75" hidden="false" customHeight="false" outlineLevel="0" collapsed="false">
      <c r="A173" s="151"/>
      <c r="B173" s="151"/>
      <c r="C173" s="151"/>
      <c r="D173" s="151"/>
      <c r="E173" s="151"/>
      <c r="F173" s="151"/>
      <c r="G173" s="151"/>
    </row>
    <row r="174" customFormat="false" ht="12.75" hidden="false" customHeight="false" outlineLevel="0" collapsed="false">
      <c r="A174" s="151"/>
      <c r="B174" s="151"/>
      <c r="C174" s="151"/>
      <c r="D174" s="151"/>
      <c r="E174" s="151"/>
      <c r="F174" s="151"/>
      <c r="G174" s="151"/>
    </row>
    <row r="175" customFormat="false" ht="12.75" hidden="false" customHeight="false" outlineLevel="0" collapsed="false">
      <c r="A175" s="151"/>
      <c r="B175" s="151"/>
      <c r="C175" s="151"/>
      <c r="D175" s="151"/>
      <c r="E175" s="151"/>
      <c r="F175" s="151"/>
      <c r="G175" s="151"/>
    </row>
    <row r="176" customFormat="false" ht="12.75" hidden="false" customHeight="false" outlineLevel="0" collapsed="false">
      <c r="A176" s="151"/>
      <c r="B176" s="151"/>
      <c r="C176" s="151"/>
      <c r="D176" s="151"/>
      <c r="E176" s="151"/>
      <c r="F176" s="151"/>
      <c r="G176" s="151"/>
    </row>
    <row r="177" customFormat="false" ht="12.75" hidden="false" customHeight="false" outlineLevel="0" collapsed="false">
      <c r="A177" s="151"/>
      <c r="B177" s="151"/>
      <c r="C177" s="151"/>
      <c r="D177" s="151"/>
      <c r="E177" s="151"/>
      <c r="F177" s="151"/>
      <c r="G177" s="151"/>
    </row>
    <row r="178" customFormat="false" ht="12.75" hidden="false" customHeight="false" outlineLevel="0" collapsed="false">
      <c r="A178" s="151"/>
      <c r="B178" s="151"/>
      <c r="C178" s="151"/>
      <c r="D178" s="151"/>
      <c r="E178" s="151"/>
      <c r="F178" s="151"/>
      <c r="G178" s="151"/>
    </row>
    <row r="179" customFormat="false" ht="12.75" hidden="false" customHeight="false" outlineLevel="0" collapsed="false">
      <c r="A179" s="151"/>
      <c r="B179" s="151"/>
      <c r="C179" s="151"/>
      <c r="D179" s="151"/>
      <c r="E179" s="151"/>
      <c r="F179" s="151"/>
      <c r="G179" s="151"/>
    </row>
    <row r="180" customFormat="false" ht="12.75" hidden="false" customHeight="false" outlineLevel="0" collapsed="false">
      <c r="A180" s="151"/>
      <c r="B180" s="151"/>
      <c r="C180" s="151"/>
      <c r="D180" s="151"/>
      <c r="E180" s="151"/>
      <c r="F180" s="151"/>
      <c r="G180" s="151"/>
    </row>
    <row r="181" customFormat="false" ht="12.75" hidden="false" customHeight="false" outlineLevel="0" collapsed="false">
      <c r="A181" s="151"/>
      <c r="B181" s="151"/>
      <c r="C181" s="151"/>
      <c r="D181" s="151"/>
      <c r="E181" s="151"/>
      <c r="F181" s="151"/>
      <c r="G181" s="151"/>
    </row>
    <row r="182" customFormat="false" ht="12.75" hidden="false" customHeight="false" outlineLevel="0" collapsed="false">
      <c r="A182" s="151"/>
      <c r="B182" s="151"/>
      <c r="C182" s="151"/>
      <c r="D182" s="151"/>
      <c r="E182" s="151"/>
      <c r="F182" s="151"/>
      <c r="G182" s="151"/>
    </row>
    <row r="183" customFormat="false" ht="12.75" hidden="false" customHeight="false" outlineLevel="0" collapsed="false">
      <c r="A183" s="151"/>
      <c r="B183" s="151"/>
      <c r="C183" s="151"/>
      <c r="D183" s="151"/>
      <c r="E183" s="151"/>
      <c r="F183" s="151"/>
      <c r="G183" s="151"/>
    </row>
    <row r="184" customFormat="false" ht="12.75" hidden="false" customHeight="false" outlineLevel="0" collapsed="false">
      <c r="A184" s="151"/>
      <c r="B184" s="151"/>
      <c r="C184" s="151"/>
      <c r="D184" s="151"/>
      <c r="E184" s="151"/>
      <c r="F184" s="151"/>
      <c r="G184" s="151"/>
    </row>
    <row r="185" customFormat="false" ht="12.75" hidden="false" customHeight="false" outlineLevel="0" collapsed="false">
      <c r="A185" s="151"/>
      <c r="B185" s="151"/>
      <c r="C185" s="151"/>
      <c r="D185" s="151"/>
      <c r="E185" s="151"/>
      <c r="F185" s="151"/>
      <c r="G185" s="151"/>
    </row>
    <row r="186" customFormat="false" ht="12.75" hidden="false" customHeight="false" outlineLevel="0" collapsed="false">
      <c r="A186" s="151"/>
      <c r="B186" s="151"/>
      <c r="C186" s="151"/>
      <c r="D186" s="151"/>
      <c r="E186" s="151"/>
      <c r="F186" s="151"/>
      <c r="G186" s="151"/>
    </row>
    <row r="187" customFormat="false" ht="12.75" hidden="false" customHeight="false" outlineLevel="0" collapsed="false">
      <c r="A187" s="151"/>
      <c r="B187" s="151"/>
      <c r="C187" s="151"/>
      <c r="D187" s="151"/>
      <c r="E187" s="151"/>
      <c r="F187" s="151"/>
      <c r="G187" s="151"/>
    </row>
    <row r="188" customFormat="false" ht="12.75" hidden="false" customHeight="false" outlineLevel="0" collapsed="false">
      <c r="A188" s="151"/>
      <c r="B188" s="151"/>
      <c r="C188" s="151"/>
      <c r="D188" s="151"/>
      <c r="E188" s="151"/>
      <c r="F188" s="151"/>
      <c r="G188" s="151"/>
    </row>
    <row r="189" customFormat="false" ht="12.75" hidden="false" customHeight="false" outlineLevel="0" collapsed="false">
      <c r="A189" s="151"/>
      <c r="B189" s="151"/>
      <c r="C189" s="151"/>
      <c r="D189" s="151"/>
      <c r="E189" s="151"/>
      <c r="F189" s="151"/>
      <c r="G189" s="151"/>
    </row>
    <row r="190" customFormat="false" ht="12.75" hidden="false" customHeight="false" outlineLevel="0" collapsed="false">
      <c r="A190" s="151"/>
      <c r="B190" s="151"/>
      <c r="C190" s="151"/>
      <c r="D190" s="151"/>
      <c r="E190" s="151"/>
      <c r="F190" s="151"/>
      <c r="G190" s="151"/>
    </row>
    <row r="191" customFormat="false" ht="12.75" hidden="false" customHeight="false" outlineLevel="0" collapsed="false">
      <c r="A191" s="151"/>
      <c r="B191" s="151"/>
      <c r="C191" s="151"/>
      <c r="D191" s="151"/>
      <c r="E191" s="151"/>
      <c r="F191" s="151"/>
      <c r="G191" s="151"/>
    </row>
    <row r="192" customFormat="false" ht="12.75" hidden="false" customHeight="false" outlineLevel="0" collapsed="false">
      <c r="A192" s="151"/>
      <c r="B192" s="151"/>
      <c r="C192" s="151"/>
      <c r="D192" s="151"/>
      <c r="E192" s="151"/>
      <c r="F192" s="151"/>
      <c r="G192" s="151"/>
    </row>
    <row r="193" customFormat="false" ht="12.75" hidden="false" customHeight="false" outlineLevel="0" collapsed="false">
      <c r="A193" s="151"/>
      <c r="B193" s="151"/>
      <c r="C193" s="151"/>
      <c r="D193" s="151"/>
      <c r="E193" s="151"/>
      <c r="F193" s="151"/>
      <c r="G193" s="151"/>
    </row>
    <row r="194" customFormat="false" ht="12.75" hidden="false" customHeight="false" outlineLevel="0" collapsed="false">
      <c r="A194" s="151"/>
      <c r="B194" s="151"/>
      <c r="C194" s="151"/>
      <c r="D194" s="151"/>
      <c r="E194" s="151"/>
      <c r="F194" s="151"/>
      <c r="G194" s="151"/>
    </row>
    <row r="195" customFormat="false" ht="12.75" hidden="false" customHeight="false" outlineLevel="0" collapsed="false">
      <c r="A195" s="151"/>
      <c r="B195" s="151"/>
      <c r="C195" s="151"/>
      <c r="D195" s="151"/>
      <c r="E195" s="151"/>
      <c r="F195" s="151"/>
      <c r="G195" s="151"/>
    </row>
    <row r="196" customFormat="false" ht="12.75" hidden="false" customHeight="false" outlineLevel="0" collapsed="false">
      <c r="A196" s="151"/>
      <c r="B196" s="151"/>
      <c r="C196" s="151"/>
      <c r="D196" s="151"/>
      <c r="E196" s="151"/>
      <c r="F196" s="151"/>
      <c r="G196" s="151"/>
    </row>
    <row r="197" customFormat="false" ht="12.75" hidden="false" customHeight="false" outlineLevel="0" collapsed="false">
      <c r="A197" s="151"/>
      <c r="B197" s="151"/>
      <c r="C197" s="151"/>
      <c r="D197" s="151"/>
      <c r="E197" s="151"/>
      <c r="F197" s="151"/>
      <c r="G197" s="151"/>
    </row>
    <row r="198" customFormat="false" ht="12.75" hidden="false" customHeight="false" outlineLevel="0" collapsed="false">
      <c r="A198" s="151"/>
      <c r="B198" s="151"/>
      <c r="C198" s="151"/>
      <c r="D198" s="151"/>
      <c r="E198" s="151"/>
      <c r="F198" s="151"/>
      <c r="G198" s="151"/>
    </row>
    <row r="199" customFormat="false" ht="12.75" hidden="false" customHeight="false" outlineLevel="0" collapsed="false">
      <c r="A199" s="151"/>
      <c r="B199" s="151"/>
      <c r="C199" s="151"/>
      <c r="D199" s="151"/>
      <c r="E199" s="151"/>
      <c r="F199" s="151"/>
      <c r="G199" s="151"/>
    </row>
    <row r="200" customFormat="false" ht="12.75" hidden="false" customHeight="false" outlineLevel="0" collapsed="false">
      <c r="A200" s="151"/>
      <c r="B200" s="151"/>
      <c r="C200" s="151"/>
      <c r="D200" s="151"/>
      <c r="E200" s="151"/>
      <c r="F200" s="151"/>
      <c r="G200" s="151"/>
    </row>
    <row r="201" customFormat="false" ht="12.75" hidden="false" customHeight="false" outlineLevel="0" collapsed="false">
      <c r="A201" s="151"/>
      <c r="B201" s="151"/>
      <c r="C201" s="151"/>
      <c r="D201" s="151"/>
      <c r="E201" s="151"/>
      <c r="F201" s="151"/>
      <c r="G201" s="151"/>
    </row>
    <row r="202" customFormat="false" ht="12.75" hidden="false" customHeight="false" outlineLevel="0" collapsed="false">
      <c r="A202" s="151"/>
      <c r="B202" s="151"/>
      <c r="C202" s="151"/>
      <c r="D202" s="151"/>
      <c r="E202" s="151"/>
      <c r="F202" s="151"/>
      <c r="G202" s="151"/>
    </row>
    <row r="203" customFormat="false" ht="12.75" hidden="false" customHeight="false" outlineLevel="0" collapsed="false">
      <c r="A203" s="151"/>
      <c r="B203" s="151"/>
      <c r="C203" s="151"/>
      <c r="D203" s="151"/>
      <c r="E203" s="151"/>
      <c r="F203" s="151"/>
      <c r="G203" s="151"/>
    </row>
    <row r="204" customFormat="false" ht="12.75" hidden="false" customHeight="false" outlineLevel="0" collapsed="false">
      <c r="A204" s="151"/>
      <c r="B204" s="151"/>
      <c r="C204" s="151"/>
      <c r="D204" s="151"/>
      <c r="E204" s="151"/>
      <c r="F204" s="151"/>
      <c r="G204" s="151"/>
    </row>
    <row r="205" customFormat="false" ht="12.75" hidden="false" customHeight="false" outlineLevel="0" collapsed="false">
      <c r="A205" s="151"/>
      <c r="B205" s="151"/>
      <c r="C205" s="151"/>
      <c r="D205" s="151"/>
      <c r="E205" s="151"/>
      <c r="F205" s="151"/>
      <c r="G205" s="151"/>
    </row>
    <row r="206" customFormat="false" ht="12.75" hidden="false" customHeight="false" outlineLevel="0" collapsed="false">
      <c r="A206" s="151"/>
      <c r="B206" s="151"/>
      <c r="C206" s="151"/>
      <c r="D206" s="151"/>
      <c r="E206" s="151"/>
      <c r="F206" s="151"/>
      <c r="G206" s="151"/>
    </row>
    <row r="207" customFormat="false" ht="12.75" hidden="false" customHeight="false" outlineLevel="0" collapsed="false">
      <c r="A207" s="151"/>
      <c r="B207" s="151"/>
      <c r="C207" s="151"/>
      <c r="D207" s="151"/>
      <c r="E207" s="151"/>
      <c r="F207" s="151"/>
      <c r="G207" s="151"/>
    </row>
    <row r="208" customFormat="false" ht="12.75" hidden="false" customHeight="false" outlineLevel="0" collapsed="false">
      <c r="A208" s="151"/>
      <c r="B208" s="151"/>
      <c r="C208" s="151"/>
      <c r="D208" s="151"/>
      <c r="E208" s="151"/>
      <c r="F208" s="151"/>
      <c r="G208" s="151"/>
    </row>
    <row r="209" customFormat="false" ht="12.75" hidden="false" customHeight="false" outlineLevel="0" collapsed="false">
      <c r="A209" s="151"/>
      <c r="B209" s="151"/>
      <c r="C209" s="151"/>
      <c r="D209" s="151"/>
      <c r="E209" s="151"/>
      <c r="F209" s="151"/>
      <c r="G209" s="151"/>
    </row>
    <row r="210" customFormat="false" ht="12.75" hidden="false" customHeight="false" outlineLevel="0" collapsed="false">
      <c r="A210" s="151"/>
      <c r="B210" s="151"/>
      <c r="C210" s="151"/>
      <c r="D210" s="151"/>
      <c r="E210" s="151"/>
      <c r="F210" s="151"/>
      <c r="G210" s="151"/>
    </row>
    <row r="211" customFormat="false" ht="12.75" hidden="false" customHeight="false" outlineLevel="0" collapsed="false">
      <c r="A211" s="151"/>
      <c r="B211" s="151"/>
      <c r="C211" s="151"/>
      <c r="D211" s="151"/>
      <c r="E211" s="151"/>
      <c r="F211" s="151"/>
      <c r="G211" s="151"/>
    </row>
    <row r="212" customFormat="false" ht="12.75" hidden="false" customHeight="false" outlineLevel="0" collapsed="false">
      <c r="A212" s="151"/>
      <c r="B212" s="151"/>
      <c r="C212" s="151"/>
      <c r="D212" s="151"/>
      <c r="E212" s="151"/>
      <c r="F212" s="151"/>
      <c r="G212" s="151"/>
    </row>
    <row r="213" customFormat="false" ht="12.75" hidden="false" customHeight="false" outlineLevel="0" collapsed="false">
      <c r="A213" s="151"/>
      <c r="B213" s="151"/>
      <c r="C213" s="151"/>
      <c r="D213" s="151"/>
      <c r="E213" s="151"/>
      <c r="F213" s="151"/>
      <c r="G213" s="151"/>
    </row>
    <row r="214" customFormat="false" ht="12.75" hidden="false" customHeight="false" outlineLevel="0" collapsed="false">
      <c r="A214" s="151"/>
      <c r="B214" s="151"/>
      <c r="C214" s="151"/>
      <c r="D214" s="151"/>
      <c r="E214" s="151"/>
      <c r="F214" s="151"/>
      <c r="G214" s="151"/>
    </row>
    <row r="215" customFormat="false" ht="12.75" hidden="false" customHeight="false" outlineLevel="0" collapsed="false">
      <c r="A215" s="151"/>
      <c r="B215" s="151"/>
      <c r="C215" s="151"/>
      <c r="D215" s="151"/>
      <c r="E215" s="151"/>
      <c r="F215" s="151"/>
      <c r="G215" s="151"/>
    </row>
    <row r="216" customFormat="false" ht="12.75" hidden="false" customHeight="false" outlineLevel="0" collapsed="false">
      <c r="A216" s="151"/>
      <c r="B216" s="151"/>
      <c r="C216" s="151"/>
      <c r="D216" s="151"/>
      <c r="E216" s="151"/>
      <c r="F216" s="151"/>
      <c r="G216" s="151"/>
    </row>
  </sheetData>
  <mergeCells count="9">
    <mergeCell ref="A1:G1"/>
    <mergeCell ref="A2:G2"/>
    <mergeCell ref="A3:G3"/>
    <mergeCell ref="A4:G4"/>
    <mergeCell ref="A6:G6"/>
    <mergeCell ref="A7:A8"/>
    <mergeCell ref="B7:B8"/>
    <mergeCell ref="D7:E7"/>
    <mergeCell ref="F7:G7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2" width="32.85"/>
    <col collapsed="false" customWidth="true" hidden="false" outlineLevel="0" max="2" min="2" style="42" width="9.7"/>
    <col collapsed="false" customWidth="true" hidden="false" outlineLevel="0" max="3" min="3" style="42" width="9.99"/>
    <col collapsed="false" customWidth="false" hidden="false" outlineLevel="0" max="4" min="4" style="42" width="8.85"/>
    <col collapsed="false" customWidth="true" hidden="false" outlineLevel="0" max="5" min="5" style="42" width="9.56"/>
    <col collapsed="false" customWidth="false" hidden="false" outlineLevel="0" max="257" min="6" style="42" width="8.85"/>
  </cols>
  <sheetData>
    <row r="1" customFormat="false" ht="18.75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4" t="s">
        <v>68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69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F5" s="43"/>
    </row>
    <row r="6" customFormat="false" ht="12.75" hidden="false" customHeight="false" outlineLevel="0" collapsed="false">
      <c r="A6" s="44"/>
      <c r="B6" s="9" t="s">
        <v>5</v>
      </c>
      <c r="C6" s="9" t="s">
        <v>70</v>
      </c>
      <c r="D6" s="44" t="s">
        <v>71</v>
      </c>
      <c r="E6" s="44"/>
      <c r="F6" s="9" t="s">
        <v>72</v>
      </c>
      <c r="G6" s="9"/>
    </row>
    <row r="7" customFormat="false" ht="25.5" hidden="false" customHeight="false" outlineLevel="0" collapsed="false">
      <c r="A7" s="44"/>
      <c r="B7" s="9"/>
      <c r="C7" s="9" t="s">
        <v>9</v>
      </c>
      <c r="D7" s="45" t="s">
        <v>73</v>
      </c>
      <c r="E7" s="45" t="s">
        <v>74</v>
      </c>
      <c r="F7" s="9" t="s">
        <v>75</v>
      </c>
      <c r="G7" s="21" t="s">
        <v>76</v>
      </c>
    </row>
    <row r="8" customFormat="false" ht="12.75" hidden="false" customHeight="false" outlineLevel="0" collapsed="false">
      <c r="A8" s="44" t="n">
        <v>1</v>
      </c>
      <c r="B8" s="9" t="n">
        <v>2</v>
      </c>
      <c r="C8" s="44" t="n">
        <v>3</v>
      </c>
      <c r="D8" s="44" t="n">
        <v>4</v>
      </c>
      <c r="E8" s="44" t="n">
        <v>5</v>
      </c>
      <c r="F8" s="44" t="n">
        <v>6</v>
      </c>
      <c r="G8" s="21" t="n">
        <v>7</v>
      </c>
    </row>
    <row r="9" customFormat="false" ht="14.25" hidden="false" customHeight="false" outlineLevel="0" collapsed="false">
      <c r="A9" s="46" t="s">
        <v>77</v>
      </c>
      <c r="B9" s="23" t="s">
        <v>78</v>
      </c>
      <c r="C9" s="9" t="n">
        <f aca="false">C10+C20+C49+C67</f>
        <v>3455469</v>
      </c>
      <c r="D9" s="9" t="n">
        <f aca="false">D10+D20+D49+D67</f>
        <v>1967068.9</v>
      </c>
      <c r="E9" s="9" t="n">
        <f aca="false">E10+E20+E49+E67</f>
        <v>3880633.5</v>
      </c>
      <c r="F9" s="9" t="n">
        <f aca="false">F10+F20+F49+F67</f>
        <v>4409666.5</v>
      </c>
      <c r="G9" s="9" t="n">
        <f aca="false">G10+G20+G49+G67</f>
        <v>4410934.7</v>
      </c>
    </row>
    <row r="10" customFormat="false" ht="12.75" hidden="false" customHeight="false" outlineLevel="0" collapsed="false">
      <c r="A10" s="10" t="s">
        <v>79</v>
      </c>
      <c r="B10" s="23" t="s">
        <v>78</v>
      </c>
      <c r="C10" s="9" t="n">
        <f aca="false">C11+C12+C13+C14+C15+C16+C17+C18+C19</f>
        <v>2582669.8</v>
      </c>
      <c r="D10" s="9" t="n">
        <f aca="false">D11+D12+D13+D14+D15+D16+D17+D18+D19</f>
        <v>1799985.6</v>
      </c>
      <c r="E10" s="9" t="n">
        <f aca="false">E11+E12+E13+E14+E15+E16+E17+E18+E19</f>
        <v>3646997.9</v>
      </c>
      <c r="F10" s="9" t="n">
        <f aca="false">F11+F12+F13+F14+F15+F16+F17+F18+F19</f>
        <v>4186394.3</v>
      </c>
      <c r="G10" s="9" t="n">
        <f aca="false">G11+G12+G13+G14+G15+G16+G17+G18+G19</f>
        <v>4186394.3</v>
      </c>
    </row>
    <row r="11" customFormat="false" ht="12.75" hidden="false" customHeight="false" outlineLevel="0" collapsed="false">
      <c r="A11" s="17" t="s">
        <v>80</v>
      </c>
      <c r="B11" s="23" t="s">
        <v>78</v>
      </c>
      <c r="C11" s="9" t="n">
        <v>383269.8</v>
      </c>
      <c r="D11" s="9" t="n">
        <v>212059.6</v>
      </c>
      <c r="E11" s="9" t="n">
        <v>437992.3</v>
      </c>
      <c r="F11" s="9" t="n">
        <v>488361.4</v>
      </c>
      <c r="G11" s="9" t="n">
        <v>488361.4</v>
      </c>
    </row>
    <row r="12" customFormat="false" ht="12.75" hidden="false" customHeight="false" outlineLevel="0" collapsed="false">
      <c r="A12" s="17" t="s">
        <v>81</v>
      </c>
      <c r="B12" s="23" t="s">
        <v>78</v>
      </c>
      <c r="C12" s="9" t="n">
        <v>306373.8</v>
      </c>
      <c r="D12" s="9" t="n">
        <v>205704.9</v>
      </c>
      <c r="E12" s="9" t="n">
        <v>410793.7</v>
      </c>
      <c r="F12" s="9" t="n">
        <v>458035</v>
      </c>
      <c r="G12" s="9" t="n">
        <v>458035</v>
      </c>
    </row>
    <row r="13" customFormat="false" ht="12.75" hidden="false" customHeight="false" outlineLevel="0" collapsed="false">
      <c r="A13" s="17" t="s">
        <v>82</v>
      </c>
      <c r="B13" s="23" t="s">
        <v>78</v>
      </c>
      <c r="C13" s="9" t="n">
        <v>49429.1</v>
      </c>
      <c r="D13" s="9" t="n">
        <v>35558.9</v>
      </c>
      <c r="E13" s="9" t="n">
        <v>76950.3</v>
      </c>
      <c r="F13" s="9" t="n">
        <v>91186.1</v>
      </c>
      <c r="G13" s="9" t="n">
        <v>91186.1</v>
      </c>
    </row>
    <row r="14" customFormat="false" ht="38.25" hidden="false" customHeight="false" outlineLevel="0" collapsed="false">
      <c r="A14" s="17" t="s">
        <v>83</v>
      </c>
      <c r="B14" s="23" t="s">
        <v>78</v>
      </c>
      <c r="C14" s="9" t="n">
        <v>122610.3</v>
      </c>
      <c r="D14" s="9" t="n">
        <v>91957.5</v>
      </c>
      <c r="E14" s="9" t="n">
        <v>214567.5</v>
      </c>
      <c r="F14" s="9" t="n">
        <v>239242.8</v>
      </c>
      <c r="G14" s="9" t="n">
        <v>239242.8</v>
      </c>
    </row>
    <row r="15" customFormat="false" ht="12.75" hidden="false" customHeight="false" outlineLevel="0" collapsed="false">
      <c r="A15" s="17" t="s">
        <v>84</v>
      </c>
      <c r="B15" s="23" t="s">
        <v>78</v>
      </c>
      <c r="C15" s="9" t="n">
        <v>55888.1</v>
      </c>
      <c r="D15" s="9" t="n">
        <v>44704.5</v>
      </c>
      <c r="E15" s="9" t="n">
        <v>88571.7</v>
      </c>
      <c r="F15" s="9" t="n">
        <v>103628.9</v>
      </c>
      <c r="G15" s="9" t="n">
        <v>103628.9</v>
      </c>
    </row>
    <row r="16" customFormat="false" ht="12.75" hidden="false" customHeight="false" outlineLevel="0" collapsed="false">
      <c r="A16" s="17" t="s">
        <v>85</v>
      </c>
      <c r="B16" s="23" t="s">
        <v>78</v>
      </c>
      <c r="C16" s="9" t="n">
        <v>58768.3</v>
      </c>
      <c r="D16" s="9" t="n">
        <v>69360.1</v>
      </c>
      <c r="E16" s="9" t="n">
        <v>136842.2</v>
      </c>
      <c r="F16" s="9" t="n">
        <v>136842.2</v>
      </c>
      <c r="G16" s="9" t="n">
        <v>136842.2</v>
      </c>
    </row>
    <row r="17" customFormat="false" ht="12.75" hidden="false" customHeight="false" outlineLevel="0" collapsed="false">
      <c r="A17" s="17" t="s">
        <v>86</v>
      </c>
      <c r="B17" s="23" t="s">
        <v>78</v>
      </c>
      <c r="C17" s="9" t="n">
        <v>1057085.2</v>
      </c>
      <c r="D17" s="9" t="n">
        <v>741201.5</v>
      </c>
      <c r="E17" s="9" t="n">
        <v>1482402.9</v>
      </c>
      <c r="F17" s="9" t="n">
        <v>1734411.4</v>
      </c>
      <c r="G17" s="9" t="n">
        <v>1734411.4</v>
      </c>
    </row>
    <row r="18" customFormat="false" ht="12.75" hidden="false" customHeight="false" outlineLevel="0" collapsed="false">
      <c r="A18" s="17" t="s">
        <v>87</v>
      </c>
      <c r="B18" s="23" t="s">
        <v>78</v>
      </c>
      <c r="C18" s="9" t="n">
        <v>5339.5</v>
      </c>
      <c r="D18" s="9" t="n">
        <v>7892.5</v>
      </c>
      <c r="E18" s="9" t="n">
        <v>15785</v>
      </c>
      <c r="F18" s="9" t="n">
        <v>18468.5</v>
      </c>
      <c r="G18" s="9" t="n">
        <v>18468.5</v>
      </c>
    </row>
    <row r="19" customFormat="false" ht="12.75" hidden="false" customHeight="false" outlineLevel="0" collapsed="false">
      <c r="A19" s="21" t="s">
        <v>88</v>
      </c>
      <c r="B19" s="21" t="s">
        <v>78</v>
      </c>
      <c r="C19" s="9" t="n">
        <v>543905.7</v>
      </c>
      <c r="D19" s="9" t="n">
        <v>391546.1</v>
      </c>
      <c r="E19" s="9" t="n">
        <v>783092.3</v>
      </c>
      <c r="F19" s="9" t="n">
        <v>916218</v>
      </c>
      <c r="G19" s="9" t="n">
        <v>916218</v>
      </c>
    </row>
    <row r="20" customFormat="false" ht="12.75" hidden="false" customHeight="false" outlineLevel="0" collapsed="false">
      <c r="A20" s="47" t="s">
        <v>89</v>
      </c>
      <c r="B20" s="23" t="s">
        <v>78</v>
      </c>
      <c r="C20" s="9" t="n">
        <f aca="false">C21+C22+C23+C24+C25+C26+C27+C28+C29+C30+C31+C32+C33+C34+C35+C36+C37+C38+C39+C40+C41+C42+C43+C44+C45+C47+C46</f>
        <v>209590.6</v>
      </c>
      <c r="D20" s="9" t="n">
        <f aca="false">D21+D22+D23+D24+D25+D26+D27+D28+D29+D30+D31+D32+D33+D34+D35+D36+D37+D38+D39+D40+D41+D42+D43+D44+D45+D47+D46</f>
        <v>45486.2</v>
      </c>
      <c r="E20" s="9" t="n">
        <f aca="false">E21+E22+E23+E24+E25+E26+E27+E28+E29+E30+E31+E32+E33+E34+E35+E36+E37+E38+E39+E40+E41+E42+E43+E44+E45+E47+E46</f>
        <v>82625.9</v>
      </c>
      <c r="F20" s="9" t="n">
        <f aca="false">F21+F22+F23+F24+F25+F26+F27+F28+F29+F30+F31+F32+F33+F34+F35+F36+F37+F38+F39+F40+F41+F42+F43+F44+F45+F47+F46</f>
        <v>7339.2</v>
      </c>
      <c r="G20" s="9" t="n">
        <f aca="false">G21+G22+G23+G24+G25+G26+G27+G28+G29+G30+G31+G32+G33+G34+G35+G36+G37+G38+G39+G40+G41+G42+G43+G44+G45+G47+G46</f>
        <v>7775.6</v>
      </c>
    </row>
    <row r="21" customFormat="false" ht="51.6" hidden="false" customHeight="true" outlineLevel="0" collapsed="false">
      <c r="A21" s="17" t="s">
        <v>90</v>
      </c>
      <c r="B21" s="23" t="s">
        <v>78</v>
      </c>
      <c r="C21" s="9" t="n">
        <v>10000</v>
      </c>
      <c r="D21" s="9"/>
      <c r="E21" s="9"/>
      <c r="F21" s="9"/>
      <c r="G21" s="9"/>
    </row>
    <row r="22" customFormat="false" ht="51" hidden="false" customHeight="false" outlineLevel="0" collapsed="false">
      <c r="A22" s="17" t="s">
        <v>91</v>
      </c>
      <c r="B22" s="23" t="s">
        <v>78</v>
      </c>
      <c r="C22" s="9" t="n">
        <v>6965.1</v>
      </c>
      <c r="D22" s="9"/>
      <c r="E22" s="9"/>
      <c r="F22" s="9"/>
      <c r="G22" s="9"/>
    </row>
    <row r="23" customFormat="false" ht="12.75" hidden="false" customHeight="false" outlineLevel="0" collapsed="false">
      <c r="A23" s="17" t="s">
        <v>92</v>
      </c>
      <c r="B23" s="23" t="s">
        <v>78</v>
      </c>
      <c r="C23" s="9" t="n">
        <v>3435.5</v>
      </c>
      <c r="D23" s="9"/>
      <c r="E23" s="9"/>
      <c r="F23" s="9"/>
      <c r="G23" s="9"/>
    </row>
    <row r="24" customFormat="false" ht="25.5" hidden="false" customHeight="false" outlineLevel="0" collapsed="false">
      <c r="A24" s="17" t="s">
        <v>93</v>
      </c>
      <c r="B24" s="23" t="s">
        <v>78</v>
      </c>
      <c r="C24" s="9" t="n">
        <v>1402.7</v>
      </c>
      <c r="D24" s="9"/>
      <c r="E24" s="9"/>
      <c r="F24" s="9"/>
      <c r="G24" s="9"/>
    </row>
    <row r="25" customFormat="false" ht="38.25" hidden="false" customHeight="false" outlineLevel="0" collapsed="false">
      <c r="A25" s="17" t="s">
        <v>94</v>
      </c>
      <c r="B25" s="23" t="s">
        <v>78</v>
      </c>
      <c r="C25" s="9" t="n">
        <v>32315.4</v>
      </c>
      <c r="D25" s="9"/>
      <c r="E25" s="9"/>
      <c r="F25" s="9"/>
      <c r="G25" s="9"/>
    </row>
    <row r="26" customFormat="false" ht="38.25" hidden="false" customHeight="false" outlineLevel="0" collapsed="false">
      <c r="A26" s="17" t="s">
        <v>95</v>
      </c>
      <c r="B26" s="23" t="s">
        <v>78</v>
      </c>
      <c r="C26" s="9" t="n">
        <v>706.7</v>
      </c>
      <c r="D26" s="9"/>
      <c r="E26" s="9"/>
      <c r="F26" s="9"/>
      <c r="G26" s="9"/>
    </row>
    <row r="27" customFormat="false" ht="38.25" hidden="false" customHeight="false" outlineLevel="0" collapsed="false">
      <c r="A27" s="17" t="s">
        <v>96</v>
      </c>
      <c r="B27" s="23" t="s">
        <v>78</v>
      </c>
      <c r="C27" s="9" t="n">
        <v>1583.5</v>
      </c>
      <c r="D27" s="9"/>
      <c r="E27" s="9"/>
      <c r="F27" s="9"/>
      <c r="G27" s="9"/>
    </row>
    <row r="28" customFormat="false" ht="38.25" hidden="false" customHeight="false" outlineLevel="0" collapsed="false">
      <c r="A28" s="17" t="s">
        <v>97</v>
      </c>
      <c r="B28" s="23" t="s">
        <v>78</v>
      </c>
      <c r="C28" s="9" t="n">
        <v>50576.9</v>
      </c>
      <c r="D28" s="9"/>
      <c r="E28" s="9"/>
      <c r="F28" s="9"/>
      <c r="G28" s="9"/>
    </row>
    <row r="29" customFormat="false" ht="38.25" hidden="false" customHeight="false" outlineLevel="0" collapsed="false">
      <c r="A29" s="17" t="s">
        <v>98</v>
      </c>
      <c r="B29" s="23" t="s">
        <v>78</v>
      </c>
      <c r="C29" s="9" t="n">
        <v>5217</v>
      </c>
      <c r="D29" s="9"/>
      <c r="E29" s="9"/>
      <c r="F29" s="9"/>
      <c r="G29" s="9"/>
    </row>
    <row r="30" customFormat="false" ht="12.75" hidden="false" customHeight="false" outlineLevel="0" collapsed="false">
      <c r="A30" s="24" t="s">
        <v>99</v>
      </c>
      <c r="B30" s="23" t="s">
        <v>78</v>
      </c>
      <c r="C30" s="9" t="n">
        <v>21801.1</v>
      </c>
      <c r="D30" s="9"/>
      <c r="E30" s="9"/>
      <c r="F30" s="9"/>
      <c r="G30" s="9"/>
    </row>
    <row r="31" customFormat="false" ht="12.75" hidden="false" customHeight="false" outlineLevel="0" collapsed="false">
      <c r="A31" s="24" t="s">
        <v>100</v>
      </c>
      <c r="B31" s="23" t="s">
        <v>78</v>
      </c>
      <c r="C31" s="9" t="n">
        <v>6369.7</v>
      </c>
      <c r="D31" s="9"/>
      <c r="E31" s="9"/>
      <c r="F31" s="9"/>
      <c r="G31" s="9"/>
    </row>
    <row r="32" customFormat="false" ht="12.75" hidden="false" customHeight="false" outlineLevel="0" collapsed="false">
      <c r="A32" s="24" t="s">
        <v>101</v>
      </c>
      <c r="B32" s="23" t="s">
        <v>78</v>
      </c>
      <c r="C32" s="9" t="n">
        <v>934</v>
      </c>
      <c r="D32" s="9"/>
      <c r="E32" s="9"/>
      <c r="F32" s="9"/>
      <c r="G32" s="9"/>
    </row>
    <row r="33" customFormat="false" ht="12.75" hidden="false" customHeight="false" outlineLevel="0" collapsed="false">
      <c r="A33" s="24" t="s">
        <v>102</v>
      </c>
      <c r="B33" s="23" t="s">
        <v>78</v>
      </c>
      <c r="C33" s="9" t="n">
        <v>198</v>
      </c>
      <c r="D33" s="9"/>
      <c r="E33" s="9"/>
      <c r="F33" s="9"/>
      <c r="G33" s="9"/>
    </row>
    <row r="34" customFormat="false" ht="25.5" hidden="false" customHeight="false" outlineLevel="0" collapsed="false">
      <c r="A34" s="24" t="s">
        <v>103</v>
      </c>
      <c r="B34" s="23" t="s">
        <v>78</v>
      </c>
      <c r="C34" s="9" t="n">
        <v>512</v>
      </c>
      <c r="D34" s="9"/>
      <c r="E34" s="9"/>
      <c r="F34" s="9"/>
      <c r="G34" s="9"/>
    </row>
    <row r="35" customFormat="false" ht="25.5" hidden="false" customHeight="false" outlineLevel="0" collapsed="false">
      <c r="A35" s="24" t="s">
        <v>104</v>
      </c>
      <c r="B35" s="23" t="s">
        <v>78</v>
      </c>
      <c r="C35" s="9" t="n">
        <v>95</v>
      </c>
      <c r="D35" s="9"/>
      <c r="E35" s="9"/>
      <c r="F35" s="9"/>
      <c r="G35" s="9"/>
    </row>
    <row r="36" customFormat="false" ht="38.25" hidden="false" customHeight="false" outlineLevel="0" collapsed="false">
      <c r="A36" s="24" t="s">
        <v>105</v>
      </c>
      <c r="B36" s="23" t="s">
        <v>78</v>
      </c>
      <c r="C36" s="9" t="n">
        <v>9852.2</v>
      </c>
      <c r="D36" s="9"/>
      <c r="E36" s="9"/>
      <c r="F36" s="9"/>
      <c r="G36" s="9"/>
    </row>
    <row r="37" customFormat="false" ht="25.5" hidden="false" customHeight="false" outlineLevel="0" collapsed="false">
      <c r="A37" s="24" t="s">
        <v>106</v>
      </c>
      <c r="B37" s="23" t="s">
        <v>78</v>
      </c>
      <c r="C37" s="9" t="n">
        <v>3090</v>
      </c>
      <c r="D37" s="9"/>
      <c r="E37" s="9"/>
      <c r="F37" s="9"/>
      <c r="G37" s="9"/>
    </row>
    <row r="38" customFormat="false" ht="12.75" hidden="false" customHeight="false" outlineLevel="0" collapsed="false">
      <c r="A38" s="24" t="s">
        <v>107</v>
      </c>
      <c r="B38" s="23" t="s">
        <v>78</v>
      </c>
      <c r="C38" s="9" t="n">
        <v>2555.8</v>
      </c>
      <c r="D38" s="9"/>
      <c r="E38" s="9"/>
      <c r="F38" s="9" t="n">
        <v>3075.6</v>
      </c>
      <c r="G38" s="9" t="n">
        <v>3429.3</v>
      </c>
    </row>
    <row r="39" customFormat="false" ht="12.75" hidden="false" customHeight="false" outlineLevel="0" collapsed="false">
      <c r="A39" s="24" t="s">
        <v>108</v>
      </c>
      <c r="B39" s="23" t="s">
        <v>78</v>
      </c>
      <c r="C39" s="9" t="n">
        <v>1048.9</v>
      </c>
      <c r="D39" s="9"/>
      <c r="E39" s="9"/>
      <c r="F39" s="9" t="n">
        <v>719.1</v>
      </c>
      <c r="G39" s="9" t="n">
        <v>801.8</v>
      </c>
    </row>
    <row r="40" customFormat="false" ht="25.5" hidden="false" customHeight="false" outlineLevel="0" collapsed="false">
      <c r="A40" s="24" t="s">
        <v>109</v>
      </c>
      <c r="B40" s="23" t="s">
        <v>78</v>
      </c>
      <c r="C40" s="9" t="n">
        <v>200</v>
      </c>
      <c r="D40" s="9"/>
      <c r="E40" s="9"/>
      <c r="F40" s="9"/>
      <c r="G40" s="9"/>
    </row>
    <row r="41" customFormat="false" ht="38.25" hidden="false" customHeight="false" outlineLevel="0" collapsed="false">
      <c r="A41" s="24" t="s">
        <v>110</v>
      </c>
      <c r="B41" s="23" t="s">
        <v>78</v>
      </c>
      <c r="C41" s="9" t="n">
        <v>27119.6</v>
      </c>
      <c r="D41" s="9" t="n">
        <v>40257.6</v>
      </c>
      <c r="E41" s="9" t="n">
        <v>76506.2</v>
      </c>
      <c r="F41" s="9"/>
      <c r="G41" s="9"/>
    </row>
    <row r="42" customFormat="false" ht="51" hidden="false" customHeight="false" outlineLevel="0" collapsed="false">
      <c r="A42" s="24" t="s">
        <v>111</v>
      </c>
      <c r="B42" s="23" t="s">
        <v>78</v>
      </c>
      <c r="C42" s="9" t="n">
        <v>5381.2</v>
      </c>
      <c r="D42" s="9"/>
      <c r="E42" s="9"/>
      <c r="F42" s="9"/>
      <c r="G42" s="9"/>
    </row>
    <row r="43" customFormat="false" ht="25.5" hidden="false" customHeight="false" outlineLevel="0" collapsed="false">
      <c r="A43" s="24" t="s">
        <v>112</v>
      </c>
      <c r="B43" s="23" t="s">
        <v>78</v>
      </c>
      <c r="C43" s="9"/>
      <c r="D43" s="9" t="n">
        <v>2248.5</v>
      </c>
      <c r="E43" s="9" t="n">
        <v>2940.8</v>
      </c>
      <c r="F43" s="9"/>
      <c r="G43" s="9"/>
    </row>
    <row r="44" customFormat="false" ht="51" hidden="false" customHeight="false" outlineLevel="0" collapsed="false">
      <c r="A44" s="24" t="s">
        <v>113</v>
      </c>
      <c r="B44" s="23" t="s">
        <v>78</v>
      </c>
      <c r="C44" s="9" t="n">
        <v>10234</v>
      </c>
      <c r="D44" s="9"/>
      <c r="E44" s="9"/>
      <c r="F44" s="9"/>
      <c r="G44" s="9"/>
    </row>
    <row r="45" customFormat="false" ht="25.5" hidden="false" customHeight="false" outlineLevel="0" collapsed="false">
      <c r="A45" s="24" t="s">
        <v>114</v>
      </c>
      <c r="B45" s="23" t="s">
        <v>78</v>
      </c>
      <c r="C45" s="9" t="n">
        <v>420.3</v>
      </c>
      <c r="D45" s="9"/>
      <c r="E45" s="9"/>
      <c r="F45" s="9"/>
      <c r="G45" s="9"/>
    </row>
    <row r="46" customFormat="false" ht="12.75" hidden="false" customHeight="false" outlineLevel="0" collapsed="false">
      <c r="A46" s="24" t="s">
        <v>115</v>
      </c>
      <c r="B46" s="23" t="s">
        <v>78</v>
      </c>
      <c r="C46" s="9" t="n">
        <v>7576</v>
      </c>
      <c r="D46" s="9" t="n">
        <v>2980.1</v>
      </c>
      <c r="E46" s="9" t="n">
        <v>3178.9</v>
      </c>
      <c r="F46" s="9" t="n">
        <v>3544.5</v>
      </c>
      <c r="G46" s="9" t="n">
        <v>3544.5</v>
      </c>
    </row>
    <row r="47" customFormat="false" ht="12.75" hidden="false" customHeight="false" outlineLevel="0" collapsed="false">
      <c r="A47" s="10"/>
      <c r="B47" s="23"/>
      <c r="C47" s="9"/>
      <c r="D47" s="9"/>
      <c r="E47" s="9"/>
      <c r="F47" s="9"/>
      <c r="G47" s="9"/>
    </row>
    <row r="48" customFormat="false" ht="12.75" hidden="false" customHeight="false" outlineLevel="0" collapsed="false">
      <c r="A48" s="10"/>
      <c r="B48" s="23"/>
      <c r="C48" s="9"/>
      <c r="D48" s="9"/>
      <c r="E48" s="9"/>
      <c r="F48" s="9"/>
      <c r="G48" s="9"/>
    </row>
    <row r="49" customFormat="false" ht="12.75" hidden="false" customHeight="false" outlineLevel="0" collapsed="false">
      <c r="A49" s="47" t="s">
        <v>116</v>
      </c>
      <c r="B49" s="23" t="s">
        <v>78</v>
      </c>
      <c r="C49" s="9" t="n">
        <f aca="false">C50+C51+C52+C53+C54+C55+C56+C57+C58+C59+C60+C61+C62+C63+C64+C65</f>
        <v>619732.4</v>
      </c>
      <c r="D49" s="9" t="n">
        <f aca="false">D50+D51+D52+D53+D54+D55+D56+D57+D58+D59+D60+D61+D62+D63+D64+D65+D66</f>
        <v>92897</v>
      </c>
      <c r="E49" s="9" t="n">
        <f aca="false">E50+E51+E52+E53+E54+E55+E56+E57+E58+E59+E60+E61+E62+E63+E64+E65+E66</f>
        <v>93487</v>
      </c>
      <c r="F49" s="9" t="n">
        <f aca="false">F50+F51+F52+F53+F54+F55+F56+F57+F58+F59+F60+F61+F62+F63+F64+F65</f>
        <v>151795.2</v>
      </c>
      <c r="G49" s="9" t="n">
        <f aca="false">G50+G51+G52+G53+G54+G55+G56+G57+G58+G59+G60+G61+G62+G63+G64+G65</f>
        <v>151795.2</v>
      </c>
    </row>
    <row r="50" customFormat="false" ht="12.75" hidden="false" customHeight="false" outlineLevel="0" collapsed="false">
      <c r="A50" s="17" t="s">
        <v>117</v>
      </c>
      <c r="B50" s="23" t="s">
        <v>78</v>
      </c>
      <c r="C50" s="9" t="n">
        <v>42365.6</v>
      </c>
      <c r="D50" s="9"/>
      <c r="E50" s="9"/>
      <c r="F50" s="9"/>
      <c r="G50" s="9"/>
    </row>
    <row r="51" customFormat="false" ht="25.5" hidden="false" customHeight="false" outlineLevel="0" collapsed="false">
      <c r="A51" s="17" t="s">
        <v>118</v>
      </c>
      <c r="B51" s="23" t="s">
        <v>78</v>
      </c>
      <c r="C51" s="9" t="n">
        <v>40279.9</v>
      </c>
      <c r="D51" s="9"/>
      <c r="E51" s="9"/>
      <c r="F51" s="9"/>
      <c r="G51" s="9"/>
    </row>
    <row r="52" customFormat="false" ht="25.5" hidden="false" customHeight="false" outlineLevel="0" collapsed="false">
      <c r="A52" s="17" t="s">
        <v>119</v>
      </c>
      <c r="B52" s="23" t="s">
        <v>78</v>
      </c>
      <c r="C52" s="9"/>
      <c r="D52" s="9" t="n">
        <v>92396.5</v>
      </c>
      <c r="E52" s="9" t="n">
        <v>92396.5</v>
      </c>
      <c r="F52" s="9" t="n">
        <v>151795.2</v>
      </c>
      <c r="G52" s="9" t="n">
        <v>151795.2</v>
      </c>
    </row>
    <row r="53" customFormat="false" ht="38.25" hidden="false" customHeight="false" outlineLevel="0" collapsed="false">
      <c r="A53" s="17" t="s">
        <v>120</v>
      </c>
      <c r="B53" s="23" t="s">
        <v>78</v>
      </c>
      <c r="C53" s="9" t="n">
        <v>45771</v>
      </c>
      <c r="D53" s="9"/>
      <c r="E53" s="9"/>
      <c r="F53" s="9"/>
      <c r="G53" s="9"/>
    </row>
    <row r="54" customFormat="false" ht="25.5" hidden="false" customHeight="false" outlineLevel="0" collapsed="false">
      <c r="A54" s="17" t="s">
        <v>121</v>
      </c>
      <c r="B54" s="23" t="s">
        <v>78</v>
      </c>
      <c r="C54" s="9" t="n">
        <v>14859.2</v>
      </c>
      <c r="D54" s="9"/>
      <c r="E54" s="9"/>
      <c r="F54" s="9"/>
      <c r="G54" s="9"/>
    </row>
    <row r="55" customFormat="false" ht="51" hidden="false" customHeight="false" outlineLevel="0" collapsed="false">
      <c r="A55" s="17" t="s">
        <v>122</v>
      </c>
      <c r="B55" s="23" t="s">
        <v>78</v>
      </c>
      <c r="C55" s="9" t="n">
        <v>45725.9</v>
      </c>
      <c r="D55" s="9"/>
      <c r="E55" s="9"/>
      <c r="F55" s="9"/>
      <c r="G55" s="9"/>
    </row>
    <row r="56" customFormat="false" ht="25.5" hidden="false" customHeight="false" outlineLevel="0" collapsed="false">
      <c r="A56" s="17" t="s">
        <v>123</v>
      </c>
      <c r="B56" s="23" t="s">
        <v>78</v>
      </c>
      <c r="C56" s="9" t="n">
        <v>19097.1</v>
      </c>
      <c r="D56" s="9"/>
      <c r="E56" s="9"/>
      <c r="F56" s="9"/>
      <c r="G56" s="9"/>
    </row>
    <row r="57" customFormat="false" ht="25.5" hidden="false" customHeight="false" outlineLevel="0" collapsed="false">
      <c r="A57" s="17" t="s">
        <v>124</v>
      </c>
      <c r="B57" s="23" t="s">
        <v>78</v>
      </c>
      <c r="C57" s="9" t="n">
        <v>11590</v>
      </c>
      <c r="D57" s="9"/>
      <c r="E57" s="9"/>
      <c r="F57" s="9"/>
      <c r="G57" s="9"/>
    </row>
    <row r="58" customFormat="false" ht="25.5" hidden="false" customHeight="false" outlineLevel="0" collapsed="false">
      <c r="A58" s="17" t="s">
        <v>125</v>
      </c>
      <c r="B58" s="23" t="s">
        <v>78</v>
      </c>
      <c r="C58" s="9" t="n">
        <v>188083.1</v>
      </c>
      <c r="D58" s="9"/>
      <c r="E58" s="9"/>
      <c r="F58" s="9"/>
      <c r="G58" s="9"/>
    </row>
    <row r="59" customFormat="false" ht="12.75" hidden="false" customHeight="false" outlineLevel="0" collapsed="false">
      <c r="A59" s="17" t="s">
        <v>126</v>
      </c>
      <c r="B59" s="23" t="s">
        <v>78</v>
      </c>
      <c r="C59" s="9" t="n">
        <v>19325.1</v>
      </c>
      <c r="D59" s="9"/>
      <c r="E59" s="9"/>
      <c r="F59" s="9"/>
      <c r="G59" s="9"/>
    </row>
    <row r="60" customFormat="false" ht="12.75" hidden="false" customHeight="false" outlineLevel="0" collapsed="false">
      <c r="A60" s="17" t="s">
        <v>127</v>
      </c>
      <c r="B60" s="23" t="s">
        <v>78</v>
      </c>
      <c r="C60" s="9" t="n">
        <v>149982.3</v>
      </c>
      <c r="D60" s="9" t="n">
        <v>203.9</v>
      </c>
      <c r="E60" s="9" t="n">
        <v>203.9</v>
      </c>
      <c r="F60" s="9"/>
      <c r="G60" s="9"/>
    </row>
    <row r="61" customFormat="false" ht="12.75" hidden="false" customHeight="false" outlineLevel="0" collapsed="false">
      <c r="A61" s="17" t="s">
        <v>128</v>
      </c>
      <c r="B61" s="23" t="s">
        <v>78</v>
      </c>
      <c r="C61" s="9" t="n">
        <v>35794.1</v>
      </c>
      <c r="D61" s="9"/>
      <c r="E61" s="9"/>
      <c r="F61" s="9"/>
      <c r="G61" s="9"/>
    </row>
    <row r="62" customFormat="false" ht="12.75" hidden="false" customHeight="false" outlineLevel="0" collapsed="false">
      <c r="A62" s="17" t="s">
        <v>129</v>
      </c>
      <c r="B62" s="23" t="s">
        <v>78</v>
      </c>
      <c r="C62" s="9" t="n">
        <v>5455.6</v>
      </c>
      <c r="D62" s="9"/>
      <c r="E62" s="9"/>
      <c r="F62" s="9"/>
      <c r="G62" s="9"/>
    </row>
    <row r="63" customFormat="false" ht="12.75" hidden="false" customHeight="false" outlineLevel="0" collapsed="false">
      <c r="A63" s="17" t="s">
        <v>130</v>
      </c>
      <c r="B63" s="23" t="s">
        <v>78</v>
      </c>
      <c r="C63" s="9" t="n">
        <v>920.4</v>
      </c>
      <c r="D63" s="9"/>
      <c r="E63" s="9" t="n">
        <v>100</v>
      </c>
      <c r="F63" s="9"/>
      <c r="G63" s="9"/>
    </row>
    <row r="64" customFormat="false" ht="12.75" hidden="false" customHeight="false" outlineLevel="0" collapsed="false">
      <c r="A64" s="10" t="s">
        <v>131</v>
      </c>
      <c r="B64" s="23" t="s">
        <v>78</v>
      </c>
      <c r="C64" s="9" t="n">
        <v>194</v>
      </c>
      <c r="D64" s="9" t="n">
        <v>135</v>
      </c>
      <c r="E64" s="9" t="n">
        <v>450</v>
      </c>
      <c r="F64" s="9"/>
      <c r="G64" s="9"/>
    </row>
    <row r="65" customFormat="false" ht="12.75" hidden="false" customHeight="false" outlineLevel="0" collapsed="false">
      <c r="A65" s="10" t="s">
        <v>132</v>
      </c>
      <c r="B65" s="23" t="s">
        <v>78</v>
      </c>
      <c r="C65" s="9" t="n">
        <v>289.1</v>
      </c>
      <c r="D65" s="9" t="n">
        <v>75</v>
      </c>
      <c r="E65" s="9" t="n">
        <v>250</v>
      </c>
      <c r="F65" s="9"/>
      <c r="G65" s="9"/>
    </row>
    <row r="66" customFormat="false" ht="12.75" hidden="false" customHeight="false" outlineLevel="0" collapsed="false">
      <c r="A66" s="10" t="s">
        <v>133</v>
      </c>
      <c r="B66" s="23" t="s">
        <v>78</v>
      </c>
      <c r="C66" s="9"/>
      <c r="D66" s="9" t="n">
        <v>86.6</v>
      </c>
      <c r="E66" s="9" t="n">
        <v>86.6</v>
      </c>
      <c r="F66" s="9"/>
      <c r="G66" s="9"/>
    </row>
    <row r="67" customFormat="false" ht="12.75" hidden="false" customHeight="false" outlineLevel="0" collapsed="false">
      <c r="A67" s="47" t="s">
        <v>134</v>
      </c>
      <c r="B67" s="23" t="s">
        <v>78</v>
      </c>
      <c r="C67" s="9" t="n">
        <f aca="false">C68+C69+C70</f>
        <v>43476.2</v>
      </c>
      <c r="D67" s="9" t="n">
        <f aca="false">D68+D69+D70</f>
        <v>28700.1</v>
      </c>
      <c r="E67" s="9" t="n">
        <f aca="false">E68+E69+E70</f>
        <v>57522.7</v>
      </c>
      <c r="F67" s="9" t="n">
        <f aca="false">F68+F69+F70</f>
        <v>64137.8</v>
      </c>
      <c r="G67" s="9" t="n">
        <f aca="false">G68+G69+G70</f>
        <v>64969.6</v>
      </c>
    </row>
    <row r="68" customFormat="false" ht="27.6" hidden="false" customHeight="true" outlineLevel="0" collapsed="false">
      <c r="A68" s="17" t="s">
        <v>135</v>
      </c>
      <c r="B68" s="23" t="s">
        <v>78</v>
      </c>
      <c r="C68" s="9" t="n">
        <v>1376.5</v>
      </c>
      <c r="D68" s="9" t="n">
        <v>746.1</v>
      </c>
      <c r="E68" s="9" t="n">
        <v>1492.2</v>
      </c>
      <c r="F68" s="9" t="n">
        <v>1663.8</v>
      </c>
      <c r="G68" s="9" t="n">
        <v>2495.6</v>
      </c>
    </row>
    <row r="69" customFormat="false" ht="12.75" hidden="false" customHeight="false" outlineLevel="0" collapsed="false">
      <c r="A69" s="10" t="s">
        <v>136</v>
      </c>
      <c r="B69" s="23" t="s">
        <v>78</v>
      </c>
      <c r="C69" s="9" t="n">
        <v>686.5</v>
      </c>
      <c r="D69" s="9"/>
      <c r="E69" s="9"/>
      <c r="F69" s="9"/>
      <c r="G69" s="9"/>
    </row>
    <row r="70" customFormat="false" ht="12.75" hidden="false" customHeight="false" outlineLevel="0" collapsed="false">
      <c r="A70" s="10" t="s">
        <v>137</v>
      </c>
      <c r="B70" s="23" t="s">
        <v>78</v>
      </c>
      <c r="C70" s="9" t="n">
        <v>41413.2</v>
      </c>
      <c r="D70" s="9" t="n">
        <v>27954</v>
      </c>
      <c r="E70" s="9" t="n">
        <v>56030.5</v>
      </c>
      <c r="F70" s="9" t="n">
        <v>62474</v>
      </c>
      <c r="G70" s="9" t="n">
        <v>62474</v>
      </c>
    </row>
    <row r="71" customFormat="false" ht="12.75" hidden="false" customHeight="false" outlineLevel="0" collapsed="false">
      <c r="A71" s="10"/>
      <c r="B71" s="23"/>
      <c r="C71" s="9"/>
      <c r="D71" s="9"/>
      <c r="E71" s="9"/>
      <c r="F71" s="9"/>
      <c r="G71" s="9"/>
    </row>
    <row r="72" customFormat="false" ht="14.25" hidden="false" customHeight="false" outlineLevel="0" collapsed="false">
      <c r="A72" s="46" t="s">
        <v>138</v>
      </c>
      <c r="B72" s="23" t="s">
        <v>78</v>
      </c>
      <c r="C72" s="48" t="n">
        <f aca="false">C73+C74+C75+C76+C77+C78+C79+C80+C81+C82+C83+C84+C85+C86+C87+C88+C89+C90+C91+C92+C93+C94+C95+C96+C97+C98+C99+C100+C101+C102+C103+C104+C105+C106+C107+C108+C109+C110+C111+C112+C113+C114</f>
        <v>3376314.2</v>
      </c>
      <c r="D72" s="48" t="n">
        <f aca="false">D73+D74+D75+D76+D77+D78+D79+D80+D81+D82+D83+D84+D85+D86+D87+D88+D89+D90+D91+D92+D93+D94+D95+D96+D97+D98+D99+D100+D101+D102+D103+D104+D105+D106+D107+D108+D109+D110+D111+D112+D113+D114</f>
        <v>2279128.7</v>
      </c>
      <c r="E72" s="48" t="n">
        <f aca="false">E73+E74+E75+E76+E77+E78+E79+E80+E81+E82+E83+E84+E85+E86+E87+E88+E89+E90+E91+E92+E93+E94+E95+E96+E97+E98+E99+E100+E101+E102+E103+E104+E105+E106+E107+E108+E109+E110+E111+E112+E113+E114</f>
        <v>3928759</v>
      </c>
      <c r="F72" s="48" t="n">
        <f aca="false">F73+F74+F75+F76+F77+F78+F79+F80+F81+F82+F83+F84+F85+F86+F87+F88+F89+F90+F91+F92+F93+F94+F95+F96+F97+F98+F99+F100+F101+F102+F103+F104+F105+F106+F107+F108+F109+F110+F111+F112+F113+F114</f>
        <v>4414494.4</v>
      </c>
      <c r="G72" s="48" t="n">
        <f aca="false">G73+G74+G75+G76+G77+G78+G79+G80+G81+G82+G83+G84+G85+G86+G87+G88+G89+G90+G91+G92+G93+G94+G95+G96+G97+G98+G99+G100+G101+G102+G103+G104+G105+G106+G107+G108+G109+G110+G111+G112+G113+G114</f>
        <v>4414133.3</v>
      </c>
    </row>
    <row r="73" customFormat="false" ht="25.5" hidden="false" customHeight="false" outlineLevel="0" collapsed="false">
      <c r="A73" s="24" t="s">
        <v>139</v>
      </c>
      <c r="B73" s="23" t="s">
        <v>78</v>
      </c>
      <c r="C73" s="9" t="n">
        <v>652487.7</v>
      </c>
      <c r="D73" s="9" t="n">
        <v>449250.5</v>
      </c>
      <c r="E73" s="9" t="n">
        <v>826335.6</v>
      </c>
      <c r="F73" s="9" t="n">
        <v>911319</v>
      </c>
      <c r="G73" s="9" t="n">
        <v>911319</v>
      </c>
    </row>
    <row r="74" customFormat="false" ht="38.25" hidden="false" customHeight="false" outlineLevel="0" collapsed="false">
      <c r="A74" s="24" t="s">
        <v>140</v>
      </c>
      <c r="B74" s="23" t="s">
        <v>78</v>
      </c>
      <c r="C74" s="9" t="n">
        <v>122610.3</v>
      </c>
      <c r="D74" s="9" t="n">
        <v>91957.5</v>
      </c>
      <c r="E74" s="9" t="n">
        <v>214567.5</v>
      </c>
      <c r="F74" s="9" t="n">
        <v>239242.8</v>
      </c>
      <c r="G74" s="9" t="n">
        <v>239242.8</v>
      </c>
    </row>
    <row r="75" customFormat="false" ht="12.75" hidden="false" customHeight="false" outlineLevel="0" collapsed="false">
      <c r="A75" s="24" t="s">
        <v>141</v>
      </c>
      <c r="B75" s="23" t="s">
        <v>78</v>
      </c>
      <c r="C75" s="49" t="n">
        <v>49045.4</v>
      </c>
      <c r="D75" s="49" t="n">
        <v>38499.8</v>
      </c>
      <c r="E75" s="49" t="n">
        <v>76999.5</v>
      </c>
      <c r="F75" s="49" t="n">
        <v>93320</v>
      </c>
      <c r="G75" s="9" t="n">
        <v>93320</v>
      </c>
    </row>
    <row r="76" customFormat="false" ht="12.75" hidden="false" customHeight="false" outlineLevel="0" collapsed="false">
      <c r="A76" s="24" t="s">
        <v>84</v>
      </c>
      <c r="B76" s="23" t="s">
        <v>78</v>
      </c>
      <c r="C76" s="49" t="n">
        <v>58040.7</v>
      </c>
      <c r="D76" s="49" t="n">
        <v>44704.5</v>
      </c>
      <c r="E76" s="49" t="n">
        <v>89408.9</v>
      </c>
      <c r="F76" s="50" t="n">
        <v>104608.5</v>
      </c>
      <c r="G76" s="9" t="n">
        <v>104608.5</v>
      </c>
    </row>
    <row r="77" customFormat="false" ht="12.75" hidden="false" customHeight="false" outlineLevel="0" collapsed="false">
      <c r="A77" s="24" t="s">
        <v>85</v>
      </c>
      <c r="B77" s="23" t="s">
        <v>78</v>
      </c>
      <c r="C77" s="49" t="n">
        <v>53412.8</v>
      </c>
      <c r="D77" s="49" t="n">
        <v>51196.6</v>
      </c>
      <c r="E77" s="49" t="n">
        <v>102393.2</v>
      </c>
      <c r="F77" s="50" t="n">
        <v>119800.1</v>
      </c>
      <c r="G77" s="9" t="n">
        <v>119800.1</v>
      </c>
    </row>
    <row r="78" customFormat="false" ht="12.75" hidden="false" customHeight="false" outlineLevel="0" collapsed="false">
      <c r="A78" s="24" t="s">
        <v>142</v>
      </c>
      <c r="B78" s="23" t="s">
        <v>78</v>
      </c>
      <c r="C78" s="50" t="n">
        <v>1057465.5</v>
      </c>
      <c r="D78" s="50" t="n">
        <v>1003719.4</v>
      </c>
      <c r="E78" s="50" t="n">
        <v>1543178</v>
      </c>
      <c r="F78" s="50" t="n">
        <v>1805518.2</v>
      </c>
      <c r="G78" s="9" t="n">
        <v>1805518.2</v>
      </c>
    </row>
    <row r="79" customFormat="false" ht="12.75" hidden="false" customHeight="false" outlineLevel="0" collapsed="false">
      <c r="A79" s="24" t="s">
        <v>87</v>
      </c>
      <c r="B79" s="23" t="s">
        <v>78</v>
      </c>
      <c r="C79" s="49" t="n">
        <v>7795.9</v>
      </c>
      <c r="D79" s="49" t="n">
        <v>7893.6</v>
      </c>
      <c r="E79" s="49" t="n">
        <v>15787.2</v>
      </c>
      <c r="F79" s="49" t="n">
        <v>18471</v>
      </c>
      <c r="G79" s="9" t="n">
        <v>18471</v>
      </c>
    </row>
    <row r="80" customFormat="false" ht="12.75" hidden="false" customHeight="false" outlineLevel="0" collapsed="false">
      <c r="A80" s="24" t="s">
        <v>143</v>
      </c>
      <c r="B80" s="23" t="s">
        <v>78</v>
      </c>
      <c r="C80" s="49" t="n">
        <v>579346.6</v>
      </c>
      <c r="D80" s="50" t="n">
        <v>476552.9</v>
      </c>
      <c r="E80" s="49" t="n">
        <v>852054.6</v>
      </c>
      <c r="F80" s="50" t="n">
        <v>996903.9</v>
      </c>
      <c r="G80" s="9" t="n">
        <v>996904</v>
      </c>
    </row>
    <row r="81" customFormat="false" ht="12.75" hidden="false" customHeight="false" outlineLevel="0" collapsed="false">
      <c r="A81" s="24" t="s">
        <v>133</v>
      </c>
      <c r="B81" s="23" t="s">
        <v>78</v>
      </c>
      <c r="C81" s="49" t="n">
        <v>387</v>
      </c>
      <c r="D81" s="49" t="n">
        <v>156.6</v>
      </c>
      <c r="E81" s="49" t="n">
        <v>313.2</v>
      </c>
      <c r="F81" s="51" t="n">
        <v>366.4</v>
      </c>
      <c r="G81" s="9" t="n">
        <v>366.4</v>
      </c>
    </row>
    <row r="82" customFormat="false" ht="25.5" hidden="false" customHeight="false" outlineLevel="0" collapsed="false">
      <c r="A82" s="24" t="s">
        <v>144</v>
      </c>
      <c r="B82" s="23" t="s">
        <v>78</v>
      </c>
      <c r="C82" s="52" t="n">
        <v>5909.6</v>
      </c>
      <c r="D82" s="52"/>
      <c r="E82" s="52"/>
      <c r="F82" s="52"/>
      <c r="G82" s="9"/>
    </row>
    <row r="83" customFormat="false" ht="25.5" hidden="false" customHeight="false" outlineLevel="0" collapsed="false">
      <c r="A83" s="24" t="s">
        <v>145</v>
      </c>
      <c r="B83" s="23" t="s">
        <v>78</v>
      </c>
      <c r="C83" s="9" t="n">
        <v>2790.5</v>
      </c>
      <c r="D83" s="53"/>
      <c r="E83" s="9"/>
      <c r="F83" s="9"/>
      <c r="G83" s="9"/>
    </row>
    <row r="84" customFormat="false" ht="51" hidden="false" customHeight="false" outlineLevel="0" collapsed="false">
      <c r="A84" s="24" t="s">
        <v>146</v>
      </c>
      <c r="B84" s="23" t="s">
        <v>78</v>
      </c>
      <c r="C84" s="52" t="n">
        <v>6975.4</v>
      </c>
      <c r="D84" s="52"/>
      <c r="E84" s="54"/>
      <c r="F84" s="54"/>
      <c r="G84" s="9"/>
    </row>
    <row r="85" customFormat="false" ht="12.75" hidden="false" customHeight="false" outlineLevel="0" collapsed="false">
      <c r="A85" s="24" t="s">
        <v>147</v>
      </c>
      <c r="B85" s="23" t="s">
        <v>148</v>
      </c>
      <c r="C85" s="9" t="n">
        <v>2687.9</v>
      </c>
      <c r="D85" s="9"/>
      <c r="E85" s="9"/>
      <c r="F85" s="9"/>
      <c r="G85" s="9"/>
    </row>
    <row r="86" customFormat="false" ht="12.75" hidden="false" customHeight="false" outlineLevel="0" collapsed="false">
      <c r="A86" s="24" t="s">
        <v>149</v>
      </c>
      <c r="B86" s="23" t="s">
        <v>148</v>
      </c>
      <c r="C86" s="9" t="n">
        <v>1141.3</v>
      </c>
      <c r="D86" s="9"/>
      <c r="E86" s="9"/>
      <c r="F86" s="9"/>
      <c r="G86" s="9"/>
    </row>
    <row r="87" customFormat="false" ht="25.5" hidden="false" customHeight="false" outlineLevel="0" collapsed="false">
      <c r="A87" s="24" t="s">
        <v>150</v>
      </c>
      <c r="B87" s="23" t="s">
        <v>148</v>
      </c>
      <c r="C87" s="9" t="n">
        <v>37638.1</v>
      </c>
      <c r="D87" s="9"/>
      <c r="E87" s="9"/>
      <c r="F87" s="9"/>
      <c r="G87" s="9"/>
    </row>
    <row r="88" customFormat="false" ht="25.5" hidden="false" customHeight="false" outlineLevel="0" collapsed="false">
      <c r="A88" s="24" t="s">
        <v>151</v>
      </c>
      <c r="B88" s="23" t="s">
        <v>148</v>
      </c>
      <c r="C88" s="9" t="n">
        <v>3684</v>
      </c>
      <c r="D88" s="9"/>
      <c r="E88" s="9"/>
      <c r="F88" s="9"/>
      <c r="G88" s="9"/>
    </row>
    <row r="89" customFormat="false" ht="12.75" hidden="false" customHeight="false" outlineLevel="0" collapsed="false">
      <c r="A89" s="24" t="s">
        <v>152</v>
      </c>
      <c r="B89" s="23" t="s">
        <v>148</v>
      </c>
      <c r="C89" s="9" t="n">
        <v>22181.8</v>
      </c>
      <c r="D89" s="9"/>
      <c r="E89" s="9"/>
      <c r="F89" s="9"/>
      <c r="G89" s="9"/>
    </row>
    <row r="90" customFormat="false" ht="12.75" hidden="false" customHeight="false" outlineLevel="0" collapsed="false">
      <c r="A90" s="24" t="s">
        <v>153</v>
      </c>
      <c r="B90" s="23" t="s">
        <v>148</v>
      </c>
      <c r="C90" s="9" t="n">
        <v>8305.8</v>
      </c>
      <c r="D90" s="9" t="n">
        <v>10.3</v>
      </c>
      <c r="E90" s="9" t="n">
        <v>36.3</v>
      </c>
      <c r="F90" s="9"/>
      <c r="G90" s="9"/>
    </row>
    <row r="91" customFormat="false" ht="12.75" hidden="false" customHeight="false" outlineLevel="0" collapsed="false">
      <c r="A91" s="24" t="s">
        <v>154</v>
      </c>
      <c r="B91" s="23" t="s">
        <v>148</v>
      </c>
      <c r="C91" s="9" t="n">
        <v>550.6</v>
      </c>
      <c r="D91" s="9"/>
      <c r="E91" s="9"/>
      <c r="F91" s="9"/>
      <c r="G91" s="9"/>
    </row>
    <row r="92" customFormat="false" ht="12.75" hidden="false" customHeight="false" outlineLevel="0" collapsed="false">
      <c r="A92" s="24" t="s">
        <v>155</v>
      </c>
      <c r="B92" s="23" t="s">
        <v>148</v>
      </c>
      <c r="C92" s="9" t="n">
        <v>109.5</v>
      </c>
      <c r="D92" s="9"/>
      <c r="E92" s="9"/>
      <c r="F92" s="9"/>
      <c r="G92" s="9"/>
    </row>
    <row r="93" customFormat="false" ht="25.5" hidden="false" customHeight="false" outlineLevel="0" collapsed="false">
      <c r="A93" s="24" t="s">
        <v>156</v>
      </c>
      <c r="B93" s="23" t="s">
        <v>148</v>
      </c>
      <c r="C93" s="9" t="n">
        <v>543.2</v>
      </c>
      <c r="D93" s="9"/>
      <c r="E93" s="9"/>
      <c r="F93" s="9"/>
      <c r="G93" s="9"/>
    </row>
    <row r="94" customFormat="false" ht="12.75" hidden="false" customHeight="false" outlineLevel="0" collapsed="false">
      <c r="A94" s="24" t="s">
        <v>157</v>
      </c>
      <c r="B94" s="23" t="s">
        <v>148</v>
      </c>
      <c r="C94" s="9" t="n">
        <v>2796</v>
      </c>
      <c r="D94" s="9" t="n">
        <v>97.5</v>
      </c>
      <c r="E94" s="9" t="n">
        <v>97.5</v>
      </c>
      <c r="F94" s="9" t="n">
        <v>3075.6</v>
      </c>
      <c r="G94" s="9" t="n">
        <v>3429.3</v>
      </c>
    </row>
    <row r="95" customFormat="false" ht="12.75" hidden="false" customHeight="false" outlineLevel="0" collapsed="false">
      <c r="A95" s="24" t="s">
        <v>158</v>
      </c>
      <c r="B95" s="23" t="s">
        <v>148</v>
      </c>
      <c r="C95" s="9" t="n">
        <v>653.7</v>
      </c>
      <c r="D95" s="9"/>
      <c r="E95" s="9"/>
      <c r="F95" s="9" t="n">
        <v>719.1</v>
      </c>
      <c r="G95" s="9" t="n">
        <v>801.8</v>
      </c>
    </row>
    <row r="96" customFormat="false" ht="25.5" hidden="false" customHeight="false" outlineLevel="0" collapsed="false">
      <c r="A96" s="24" t="s">
        <v>159</v>
      </c>
      <c r="B96" s="23" t="s">
        <v>148</v>
      </c>
      <c r="C96" s="9" t="n">
        <v>200</v>
      </c>
      <c r="D96" s="9"/>
      <c r="E96" s="9"/>
      <c r="F96" s="9"/>
      <c r="G96" s="9"/>
    </row>
    <row r="97" customFormat="false" ht="25.5" hidden="false" customHeight="false" outlineLevel="0" collapsed="false">
      <c r="A97" s="24" t="s">
        <v>160</v>
      </c>
      <c r="B97" s="23" t="s">
        <v>78</v>
      </c>
      <c r="C97" s="9" t="n">
        <v>42455</v>
      </c>
      <c r="D97" s="9"/>
      <c r="E97" s="9"/>
      <c r="F97" s="9"/>
      <c r="G97" s="9"/>
    </row>
    <row r="98" customFormat="false" ht="38.25" hidden="false" customHeight="false" outlineLevel="0" collapsed="false">
      <c r="A98" s="24" t="s">
        <v>161</v>
      </c>
      <c r="B98" s="23" t="s">
        <v>78</v>
      </c>
      <c r="C98" s="9" t="n">
        <v>10273.9</v>
      </c>
      <c r="D98" s="9"/>
      <c r="E98" s="9"/>
      <c r="F98" s="9"/>
      <c r="G98" s="9"/>
    </row>
    <row r="99" customFormat="false" ht="12.75" hidden="false" customHeight="false" outlineLevel="0" collapsed="false">
      <c r="A99" s="24" t="s">
        <v>162</v>
      </c>
      <c r="B99" s="23" t="s">
        <v>78</v>
      </c>
      <c r="C99" s="9" t="n">
        <v>47695.1</v>
      </c>
      <c r="D99" s="9" t="n">
        <v>25207.7</v>
      </c>
      <c r="E99" s="9" t="n">
        <v>50764.1</v>
      </c>
      <c r="F99" s="9" t="n">
        <v>56348.2</v>
      </c>
      <c r="G99" s="9" t="n">
        <v>56348.2</v>
      </c>
    </row>
    <row r="100" customFormat="false" ht="12.75" hidden="false" customHeight="false" outlineLevel="0" collapsed="false">
      <c r="A100" s="24" t="s">
        <v>163</v>
      </c>
      <c r="B100" s="23" t="s">
        <v>78</v>
      </c>
      <c r="C100" s="9" t="n">
        <v>189.1</v>
      </c>
      <c r="D100" s="9" t="n">
        <v>75</v>
      </c>
      <c r="E100" s="9" t="n">
        <v>250</v>
      </c>
      <c r="F100" s="9"/>
      <c r="G100" s="9"/>
    </row>
    <row r="101" customFormat="false" ht="12.75" hidden="false" customHeight="false" outlineLevel="0" collapsed="false">
      <c r="A101" s="24" t="s">
        <v>164</v>
      </c>
      <c r="B101" s="23" t="s">
        <v>78</v>
      </c>
      <c r="C101" s="9" t="n">
        <v>189</v>
      </c>
      <c r="D101" s="9" t="n">
        <v>135</v>
      </c>
      <c r="E101" s="9" t="n">
        <v>450</v>
      </c>
      <c r="F101" s="9"/>
      <c r="G101" s="9"/>
    </row>
    <row r="102" customFormat="false" ht="12.75" hidden="false" customHeight="false" outlineLevel="0" collapsed="false">
      <c r="A102" s="24" t="s">
        <v>129</v>
      </c>
      <c r="B102" s="23" t="s">
        <v>78</v>
      </c>
      <c r="C102" s="9" t="n">
        <v>5455.6</v>
      </c>
      <c r="D102" s="9" t="n">
        <v>86.6</v>
      </c>
      <c r="E102" s="9" t="n">
        <v>86.6</v>
      </c>
      <c r="F102" s="9"/>
      <c r="G102" s="9"/>
    </row>
    <row r="103" customFormat="false" ht="12.75" hidden="false" customHeight="false" outlineLevel="0" collapsed="false">
      <c r="A103" s="24" t="s">
        <v>130</v>
      </c>
      <c r="B103" s="23" t="s">
        <v>78</v>
      </c>
      <c r="C103" s="9" t="n">
        <v>920.4</v>
      </c>
      <c r="D103" s="9"/>
      <c r="E103" s="9"/>
      <c r="F103" s="9"/>
      <c r="G103" s="9"/>
    </row>
    <row r="104" customFormat="false" ht="12.75" hidden="false" customHeight="false" outlineLevel="0" collapsed="false">
      <c r="A104" s="24" t="s">
        <v>117</v>
      </c>
      <c r="B104" s="23" t="s">
        <v>78</v>
      </c>
      <c r="C104" s="9" t="n">
        <v>41226.9</v>
      </c>
      <c r="D104" s="9"/>
      <c r="E104" s="9"/>
      <c r="F104" s="9"/>
      <c r="G104" s="9"/>
    </row>
    <row r="105" customFormat="false" ht="25.5" hidden="false" customHeight="false" outlineLevel="0" collapsed="false">
      <c r="A105" s="24" t="s">
        <v>165</v>
      </c>
      <c r="B105" s="23" t="s">
        <v>78</v>
      </c>
      <c r="C105" s="9" t="n">
        <v>72334.1</v>
      </c>
      <c r="D105" s="9" t="n">
        <v>40257.6</v>
      </c>
      <c r="E105" s="9" t="n">
        <v>76506.2</v>
      </c>
      <c r="F105" s="9"/>
      <c r="G105" s="9"/>
    </row>
    <row r="106" customFormat="false" ht="25.5" hidden="false" customHeight="false" outlineLevel="0" collapsed="false">
      <c r="A106" s="24" t="s">
        <v>166</v>
      </c>
      <c r="B106" s="23" t="s">
        <v>78</v>
      </c>
      <c r="C106" s="9" t="n">
        <v>14859.2</v>
      </c>
      <c r="D106" s="9" t="n">
        <v>20735.8</v>
      </c>
      <c r="E106" s="9" t="n">
        <v>20735.8</v>
      </c>
      <c r="F106" s="9"/>
      <c r="G106" s="9"/>
    </row>
    <row r="107" customFormat="false" ht="38.25" hidden="false" customHeight="false" outlineLevel="0" collapsed="false">
      <c r="A107" s="24" t="s">
        <v>167</v>
      </c>
      <c r="B107" s="23" t="s">
        <v>78</v>
      </c>
      <c r="C107" s="9" t="n">
        <v>638.6</v>
      </c>
      <c r="D107" s="9"/>
      <c r="E107" s="9"/>
      <c r="F107" s="9"/>
      <c r="G107" s="9"/>
    </row>
    <row r="108" customFormat="false" ht="25.5" hidden="false" customHeight="false" outlineLevel="0" collapsed="false">
      <c r="A108" s="24" t="s">
        <v>168</v>
      </c>
      <c r="B108" s="23" t="s">
        <v>78</v>
      </c>
      <c r="C108" s="9" t="n">
        <v>19097.1</v>
      </c>
      <c r="D108" s="9"/>
      <c r="E108" s="9"/>
      <c r="F108" s="9"/>
      <c r="G108" s="9"/>
    </row>
    <row r="109" customFormat="false" ht="25.5" hidden="false" customHeight="false" outlineLevel="0" collapsed="false">
      <c r="A109" s="24" t="s">
        <v>169</v>
      </c>
      <c r="B109" s="23" t="s">
        <v>78</v>
      </c>
      <c r="C109" s="9" t="n">
        <v>11590</v>
      </c>
      <c r="D109" s="9"/>
      <c r="E109" s="9"/>
      <c r="F109" s="9"/>
      <c r="G109" s="9"/>
    </row>
    <row r="110" customFormat="false" ht="25.5" hidden="false" customHeight="false" outlineLevel="0" collapsed="false">
      <c r="A110" s="10" t="s">
        <v>170</v>
      </c>
      <c r="B110" s="23" t="s">
        <v>78</v>
      </c>
      <c r="C110" s="50" t="n">
        <v>188083.1</v>
      </c>
      <c r="D110" s="55"/>
      <c r="E110" s="55"/>
      <c r="F110" s="55"/>
      <c r="G110" s="9"/>
    </row>
    <row r="111" customFormat="false" ht="12.75" hidden="false" customHeight="false" outlineLevel="0" collapsed="false">
      <c r="A111" s="10" t="s">
        <v>171</v>
      </c>
      <c r="B111" s="23" t="s">
        <v>78</v>
      </c>
      <c r="C111" s="51" t="n">
        <v>19325.1</v>
      </c>
      <c r="D111" s="55"/>
      <c r="E111" s="51" t="n">
        <v>203.9</v>
      </c>
      <c r="F111" s="55"/>
      <c r="G111" s="9"/>
    </row>
    <row r="112" customFormat="false" ht="12.75" hidden="false" customHeight="false" outlineLevel="0" collapsed="false">
      <c r="A112" s="10" t="s">
        <v>127</v>
      </c>
      <c r="B112" s="23" t="s">
        <v>78</v>
      </c>
      <c r="C112" s="50" t="n">
        <v>172863.6</v>
      </c>
      <c r="D112" s="55"/>
      <c r="E112" s="55"/>
      <c r="F112" s="55"/>
      <c r="G112" s="9"/>
    </row>
    <row r="113" customFormat="false" ht="12.75" hidden="false" customHeight="false" outlineLevel="0" collapsed="false">
      <c r="A113" s="10" t="s">
        <v>172</v>
      </c>
      <c r="B113" s="23" t="s">
        <v>78</v>
      </c>
      <c r="C113" s="51" t="n">
        <v>10250.5</v>
      </c>
      <c r="D113" s="51" t="n">
        <v>637.8</v>
      </c>
      <c r="E113" s="51" t="n">
        <v>2560.4</v>
      </c>
      <c r="F113" s="51" t="n">
        <v>2327.6</v>
      </c>
      <c r="G113" s="9" t="n">
        <v>1530</v>
      </c>
    </row>
    <row r="114" customFormat="false" ht="12.75" hidden="false" customHeight="false" outlineLevel="0" collapsed="false">
      <c r="A114" s="10" t="s">
        <v>173</v>
      </c>
      <c r="B114" s="23" t="s">
        <v>78</v>
      </c>
      <c r="C114" s="51" t="n">
        <v>42108.6</v>
      </c>
      <c r="D114" s="55" t="n">
        <v>27954</v>
      </c>
      <c r="E114" s="55" t="n">
        <v>56030.5</v>
      </c>
      <c r="F114" s="55" t="n">
        <v>62474</v>
      </c>
      <c r="G114" s="9" t="n">
        <v>62474</v>
      </c>
    </row>
    <row r="115" customFormat="false" ht="12.75" hidden="false" customHeight="false" outlineLevel="0" collapsed="false">
      <c r="A115" s="10"/>
      <c r="B115" s="23"/>
      <c r="C115" s="53"/>
      <c r="D115" s="53"/>
      <c r="E115" s="53"/>
      <c r="F115" s="53"/>
      <c r="G115" s="9"/>
    </row>
    <row r="116" customFormat="false" ht="12.75" hidden="false" customHeight="false" outlineLevel="0" collapsed="false">
      <c r="A116" s="10"/>
      <c r="B116" s="23"/>
      <c r="C116" s="9"/>
      <c r="D116" s="9"/>
      <c r="E116" s="9"/>
      <c r="F116" s="9"/>
      <c r="G116" s="9"/>
    </row>
    <row r="117" customFormat="false" ht="14.25" hidden="false" customHeight="false" outlineLevel="0" collapsed="false">
      <c r="A117" s="46" t="s">
        <v>174</v>
      </c>
      <c r="B117" s="23" t="s">
        <v>148</v>
      </c>
      <c r="C117" s="56" t="n">
        <f aca="false">C9-C72</f>
        <v>79154.7999999994</v>
      </c>
      <c r="D117" s="57" t="n">
        <f aca="false">D9-D72</f>
        <v>-312059.8</v>
      </c>
      <c r="E117" s="56" t="n">
        <f aca="false">E9-E72</f>
        <v>-48125.5000000009</v>
      </c>
      <c r="F117" s="56" t="n">
        <f aca="false">F9-F72</f>
        <v>-4827.89999999944</v>
      </c>
      <c r="G117" s="56" t="n">
        <f aca="false">G9-G72</f>
        <v>-3198.60000000056</v>
      </c>
    </row>
    <row r="118" customFormat="false" ht="14.25" hidden="false" customHeight="false" outlineLevel="0" collapsed="false">
      <c r="A118" s="46"/>
      <c r="B118" s="23"/>
      <c r="C118" s="56"/>
      <c r="D118" s="56"/>
      <c r="E118" s="56"/>
      <c r="F118" s="56"/>
      <c r="G118" s="9"/>
    </row>
    <row r="119" customFormat="false" ht="15.75" hidden="false" customHeight="false" outlineLevel="0" collapsed="false">
      <c r="A119" s="58"/>
      <c r="B119" s="58"/>
      <c r="C119" s="9"/>
      <c r="D119" s="9"/>
      <c r="E119" s="9"/>
      <c r="F119" s="9"/>
      <c r="G119" s="59"/>
    </row>
  </sheetData>
  <mergeCells count="8">
    <mergeCell ref="A1:G1"/>
    <mergeCell ref="A2:G2"/>
    <mergeCell ref="A3:G3"/>
    <mergeCell ref="A4:G4"/>
    <mergeCell ref="A6:A7"/>
    <mergeCell ref="B6:B7"/>
    <mergeCell ref="D6:E6"/>
    <mergeCell ref="F6:G6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3" style="0" width="9.85"/>
  </cols>
  <sheetData>
    <row r="1" customFormat="false" ht="12.75" hidden="false" customHeight="false" outlineLevel="0" collapsed="false">
      <c r="A1" s="42"/>
      <c r="B1" s="42"/>
      <c r="C1" s="42"/>
      <c r="D1" s="42"/>
      <c r="E1" s="42"/>
      <c r="F1" s="42"/>
      <c r="G1" s="42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</row>
    <row r="3" customFormat="false" ht="18.75" hidden="false" customHeight="false" outlineLevel="0" collapsed="false">
      <c r="A3" s="1" t="s">
        <v>67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4" t="s">
        <v>68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 t="s">
        <v>175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2"/>
      <c r="B7" s="42"/>
      <c r="C7" s="42"/>
      <c r="D7" s="42"/>
      <c r="E7" s="42"/>
      <c r="F7" s="43"/>
      <c r="G7" s="42"/>
    </row>
    <row r="8" customFormat="false" ht="12.75" hidden="false" customHeight="false" outlineLevel="0" collapsed="false">
      <c r="A8" s="61"/>
      <c r="B8" s="7" t="s">
        <v>5</v>
      </c>
      <c r="C8" s="7" t="s">
        <v>70</v>
      </c>
      <c r="D8" s="61" t="s">
        <v>71</v>
      </c>
      <c r="E8" s="61"/>
      <c r="F8" s="7" t="s">
        <v>72</v>
      </c>
      <c r="G8" s="7"/>
    </row>
    <row r="9" customFormat="false" ht="12.75" hidden="false" customHeight="false" outlineLevel="0" collapsed="false">
      <c r="A9" s="61"/>
      <c r="B9" s="7"/>
      <c r="C9" s="7" t="s">
        <v>9</v>
      </c>
      <c r="D9" s="62" t="s">
        <v>73</v>
      </c>
      <c r="E9" s="62" t="s">
        <v>74</v>
      </c>
      <c r="F9" s="7" t="s">
        <v>75</v>
      </c>
      <c r="G9" s="63" t="s">
        <v>76</v>
      </c>
    </row>
    <row r="10" customFormat="false" ht="12.75" hidden="false" customHeight="false" outlineLevel="0" collapsed="false">
      <c r="A10" s="61" t="n">
        <v>1</v>
      </c>
      <c r="B10" s="7" t="n">
        <v>2</v>
      </c>
      <c r="C10" s="61" t="n">
        <v>3</v>
      </c>
      <c r="D10" s="61" t="n">
        <v>4</v>
      </c>
      <c r="E10" s="61" t="n">
        <v>5</v>
      </c>
      <c r="F10" s="61" t="n">
        <v>6</v>
      </c>
      <c r="G10" s="7" t="n">
        <v>7</v>
      </c>
    </row>
    <row r="11" customFormat="false" ht="14.25" hidden="false" customHeight="false" outlineLevel="0" collapsed="false">
      <c r="A11" s="64" t="s">
        <v>77</v>
      </c>
      <c r="B11" s="8" t="s">
        <v>78</v>
      </c>
      <c r="C11" s="7" t="n">
        <f aca="false">C12+C29+C32+C34+C39</f>
        <v>299173</v>
      </c>
      <c r="D11" s="7" t="n">
        <f aca="false">D12+D29+D32+D34+D39</f>
        <v>222153.7</v>
      </c>
      <c r="E11" s="7" t="n">
        <f aca="false">E12+E29+E32+E34+E39</f>
        <v>390388.3</v>
      </c>
      <c r="F11" s="7" t="n">
        <f aca="false">F12+F29+F32+F34+F39</f>
        <v>555986.4</v>
      </c>
      <c r="G11" s="7" t="n">
        <f aca="false">G12+G29+G32+G34+G39</f>
        <v>555986.4</v>
      </c>
    </row>
    <row r="12" customFormat="false" ht="12.75" hidden="false" customHeight="false" outlineLevel="0" collapsed="false">
      <c r="A12" s="65" t="s">
        <v>89</v>
      </c>
      <c r="B12" s="8" t="s">
        <v>78</v>
      </c>
      <c r="C12" s="7" t="n">
        <f aca="false">C13+C14+C15+C16</f>
        <v>149702</v>
      </c>
      <c r="D12" s="7" t="n">
        <f aca="false">D13+D14+D15+D16</f>
        <v>141535.9</v>
      </c>
      <c r="E12" s="7" t="n">
        <f aca="false">E13+E14+E15+E16</f>
        <v>191712.3</v>
      </c>
      <c r="F12" s="7" t="n">
        <f aca="false">F13+F14+F15+F16</f>
        <v>305975.1</v>
      </c>
      <c r="G12" s="7" t="n">
        <f aca="false">G13+G14+G15+G16</f>
        <v>305975.1</v>
      </c>
    </row>
    <row r="13" customFormat="false" ht="25.5" hidden="false" customHeight="false" outlineLevel="0" collapsed="false">
      <c r="A13" s="66" t="s">
        <v>176</v>
      </c>
      <c r="B13" s="8" t="s">
        <v>78</v>
      </c>
      <c r="C13" s="7" t="n">
        <v>10636.6</v>
      </c>
      <c r="D13" s="7" t="n">
        <v>6695.7</v>
      </c>
      <c r="E13" s="7" t="n">
        <v>12101.7</v>
      </c>
      <c r="F13" s="7" t="n">
        <v>23915.1</v>
      </c>
      <c r="G13" s="7" t="n">
        <v>23915.1</v>
      </c>
    </row>
    <row r="14" customFormat="false" ht="25.5" hidden="false" customHeight="false" outlineLevel="0" collapsed="false">
      <c r="A14" s="66" t="s">
        <v>177</v>
      </c>
      <c r="B14" s="8" t="s">
        <v>78</v>
      </c>
      <c r="C14" s="7" t="n">
        <v>4465.1</v>
      </c>
      <c r="D14" s="7" t="n">
        <v>1263.6</v>
      </c>
      <c r="E14" s="7" t="n">
        <v>3994.2</v>
      </c>
      <c r="F14" s="7" t="n">
        <v>9256</v>
      </c>
      <c r="G14" s="7" t="n">
        <v>9256</v>
      </c>
    </row>
    <row r="15" customFormat="false" ht="25.5" hidden="false" customHeight="false" outlineLevel="0" collapsed="false">
      <c r="A15" s="66" t="s">
        <v>178</v>
      </c>
      <c r="B15" s="8" t="s">
        <v>78</v>
      </c>
      <c r="C15" s="7" t="n">
        <v>16018.6</v>
      </c>
      <c r="D15" s="7" t="n">
        <v>5995.6</v>
      </c>
      <c r="E15" s="7" t="n">
        <v>12052.2</v>
      </c>
      <c r="F15" s="7" t="n">
        <v>13999.5</v>
      </c>
      <c r="G15" s="7" t="n">
        <v>13999.5</v>
      </c>
    </row>
    <row r="16" customFormat="false" ht="25.5" hidden="false" customHeight="false" outlineLevel="0" collapsed="false">
      <c r="A16" s="66" t="s">
        <v>179</v>
      </c>
      <c r="B16" s="8" t="s">
        <v>78</v>
      </c>
      <c r="C16" s="7" t="n">
        <v>118581.7</v>
      </c>
      <c r="D16" s="7" t="n">
        <v>127581</v>
      </c>
      <c r="E16" s="7" t="n">
        <v>163564.2</v>
      </c>
      <c r="F16" s="7" t="n">
        <v>258804.5</v>
      </c>
      <c r="G16" s="7" t="n">
        <v>258804.5</v>
      </c>
    </row>
    <row r="17" customFormat="false" ht="12.75" hidden="false" customHeight="false" outlineLevel="0" collapsed="false">
      <c r="A17" s="67" t="s">
        <v>180</v>
      </c>
      <c r="B17" s="8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67" t="s">
        <v>181</v>
      </c>
      <c r="B18" s="8" t="s">
        <v>78</v>
      </c>
      <c r="C18" s="7" t="n">
        <v>92392.1</v>
      </c>
      <c r="D18" s="7" t="n">
        <v>117232.1</v>
      </c>
      <c r="E18" s="7" t="n">
        <v>134139.8</v>
      </c>
      <c r="F18" s="7" t="n">
        <v>189526.7</v>
      </c>
      <c r="G18" s="7" t="n">
        <v>189526.7</v>
      </c>
    </row>
    <row r="19" customFormat="false" ht="12.75" hidden="false" customHeight="false" outlineLevel="0" collapsed="false">
      <c r="A19" s="66" t="s">
        <v>182</v>
      </c>
      <c r="B19" s="8" t="s">
        <v>78</v>
      </c>
      <c r="C19" s="7" t="n">
        <v>16833.7</v>
      </c>
      <c r="D19" s="7" t="n">
        <v>6883</v>
      </c>
      <c r="E19" s="7" t="n">
        <v>18424.4</v>
      </c>
      <c r="F19" s="7" t="n">
        <v>49534.5</v>
      </c>
      <c r="G19" s="7" t="n">
        <v>49534.5</v>
      </c>
    </row>
    <row r="20" customFormat="false" ht="12.75" hidden="false" customHeight="false" outlineLevel="0" collapsed="false">
      <c r="A20" s="67" t="s">
        <v>183</v>
      </c>
      <c r="B20" s="8"/>
      <c r="C20" s="7"/>
      <c r="D20" s="7"/>
      <c r="E20" s="7"/>
      <c r="F20" s="7"/>
      <c r="G20" s="7"/>
    </row>
    <row r="21" customFormat="false" ht="25.5" hidden="false" customHeight="false" outlineLevel="0" collapsed="false">
      <c r="A21" s="68" t="s">
        <v>184</v>
      </c>
      <c r="B21" s="8" t="s">
        <v>78</v>
      </c>
      <c r="C21" s="7"/>
      <c r="D21" s="7"/>
      <c r="E21" s="7" t="n">
        <v>3302.2</v>
      </c>
      <c r="F21" s="7" t="n">
        <v>11640</v>
      </c>
      <c r="G21" s="7" t="n">
        <v>11640</v>
      </c>
    </row>
    <row r="22" customFormat="false" ht="25.5" hidden="false" customHeight="false" outlineLevel="0" collapsed="false">
      <c r="A22" s="68" t="s">
        <v>185</v>
      </c>
      <c r="B22" s="8"/>
      <c r="C22" s="7"/>
      <c r="D22" s="7" t="n">
        <v>2479</v>
      </c>
      <c r="E22" s="7" t="n">
        <v>8123.4</v>
      </c>
      <c r="F22" s="7" t="n">
        <v>28631.8</v>
      </c>
      <c r="G22" s="7" t="n">
        <v>28631.8</v>
      </c>
    </row>
    <row r="23" customFormat="false" ht="12.75" hidden="false" customHeight="false" outlineLevel="0" collapsed="false">
      <c r="A23" s="69" t="s">
        <v>186</v>
      </c>
      <c r="B23" s="8" t="s">
        <v>78</v>
      </c>
      <c r="C23" s="7"/>
      <c r="D23" s="7" t="n">
        <v>4404</v>
      </c>
      <c r="E23" s="7" t="n">
        <v>6998.8</v>
      </c>
      <c r="F23" s="7" t="n">
        <v>9262.7</v>
      </c>
      <c r="G23" s="7" t="n">
        <v>9262.7</v>
      </c>
    </row>
    <row r="24" customFormat="false" ht="30.75" hidden="false" customHeight="true" outlineLevel="0" collapsed="false">
      <c r="A24" s="70" t="s">
        <v>187</v>
      </c>
      <c r="B24" s="8" t="s">
        <v>78</v>
      </c>
      <c r="C24" s="7" t="n">
        <v>9355.9</v>
      </c>
      <c r="D24" s="7" t="n">
        <v>3465.9</v>
      </c>
      <c r="E24" s="7" t="n">
        <v>11000</v>
      </c>
      <c r="F24" s="7" t="n">
        <v>19743.3</v>
      </c>
      <c r="G24" s="7" t="n">
        <v>19743.3</v>
      </c>
    </row>
    <row r="25" customFormat="false" ht="12.75" hidden="false" customHeight="false" outlineLevel="0" collapsed="false">
      <c r="A25" s="71" t="s">
        <v>188</v>
      </c>
      <c r="B25" s="8"/>
      <c r="C25" s="7"/>
      <c r="D25" s="7"/>
      <c r="E25" s="7"/>
      <c r="F25" s="7"/>
      <c r="G25" s="7"/>
    </row>
    <row r="26" customFormat="false" ht="25.5" hidden="false" customHeight="false" outlineLevel="0" collapsed="false">
      <c r="A26" s="71" t="s">
        <v>189</v>
      </c>
      <c r="B26" s="8" t="s">
        <v>78</v>
      </c>
      <c r="C26" s="7"/>
      <c r="D26" s="7" t="n">
        <v>3220.1</v>
      </c>
      <c r="E26" s="7" t="n">
        <v>10438.5</v>
      </c>
      <c r="F26" s="7" t="n">
        <v>12656.9</v>
      </c>
      <c r="G26" s="7" t="n">
        <v>12656.9</v>
      </c>
    </row>
    <row r="27" customFormat="false" ht="12.75" hidden="false" customHeight="false" outlineLevel="0" collapsed="false">
      <c r="A27" s="71" t="s">
        <v>190</v>
      </c>
      <c r="B27" s="8" t="s">
        <v>78</v>
      </c>
      <c r="C27" s="7"/>
      <c r="D27" s="7" t="n">
        <v>245.8</v>
      </c>
      <c r="E27" s="7" t="n">
        <v>561.5</v>
      </c>
      <c r="F27" s="7" t="n">
        <v>562.5</v>
      </c>
      <c r="G27" s="7" t="n">
        <v>562.5</v>
      </c>
    </row>
    <row r="28" customFormat="false" ht="12.75" hidden="false" customHeight="false" outlineLevel="0" collapsed="false">
      <c r="A28" s="71" t="s">
        <v>191</v>
      </c>
      <c r="B28" s="8" t="s">
        <v>78</v>
      </c>
      <c r="C28" s="7"/>
      <c r="D28" s="7"/>
      <c r="E28" s="7"/>
      <c r="F28" s="7" t="n">
        <v>6523.9</v>
      </c>
      <c r="G28" s="7" t="n">
        <v>6523.9</v>
      </c>
    </row>
    <row r="29" customFormat="false" ht="12.75" hidden="false" customHeight="false" outlineLevel="0" collapsed="false">
      <c r="A29" s="65" t="s">
        <v>116</v>
      </c>
      <c r="B29" s="8" t="s">
        <v>78</v>
      </c>
      <c r="C29" s="7" t="n">
        <f aca="false">C30</f>
        <v>57488.9</v>
      </c>
      <c r="D29" s="7" t="n">
        <f aca="false">D30</f>
        <v>29655.4</v>
      </c>
      <c r="E29" s="7" t="n">
        <f aca="false">E30</f>
        <v>80559.1</v>
      </c>
      <c r="F29" s="7" t="n">
        <f aca="false">F30</f>
        <v>105618.8</v>
      </c>
      <c r="G29" s="7" t="n">
        <f aca="false">G30</f>
        <v>105618.8</v>
      </c>
    </row>
    <row r="30" customFormat="false" ht="25.5" hidden="false" customHeight="false" outlineLevel="0" collapsed="false">
      <c r="A30" s="66" t="s">
        <v>192</v>
      </c>
      <c r="B30" s="8" t="s">
        <v>78</v>
      </c>
      <c r="C30" s="7" t="n">
        <v>57488.9</v>
      </c>
      <c r="D30" s="7" t="n">
        <v>29655.4</v>
      </c>
      <c r="E30" s="7" t="n">
        <v>80559.1</v>
      </c>
      <c r="F30" s="7" t="n">
        <v>105618.8</v>
      </c>
      <c r="G30" s="7" t="n">
        <v>105618.8</v>
      </c>
    </row>
    <row r="31" customFormat="false" ht="12.75" hidden="false" customHeight="false" outlineLevel="0" collapsed="false">
      <c r="A31" s="67"/>
      <c r="B31" s="8"/>
      <c r="C31" s="7"/>
      <c r="D31" s="7"/>
      <c r="E31" s="7"/>
      <c r="F31" s="7"/>
      <c r="G31" s="7"/>
    </row>
    <row r="32" customFormat="false" ht="25.5" hidden="false" customHeight="false" outlineLevel="0" collapsed="false">
      <c r="A32" s="72" t="s">
        <v>193</v>
      </c>
      <c r="B32" s="8" t="s">
        <v>78</v>
      </c>
      <c r="C32" s="7" t="n">
        <v>90186.7</v>
      </c>
      <c r="D32" s="7" t="n">
        <v>50658.3</v>
      </c>
      <c r="E32" s="7" t="n">
        <v>117451.9</v>
      </c>
      <c r="F32" s="7" t="n">
        <v>142955.2</v>
      </c>
      <c r="G32" s="7" t="n">
        <v>142955.2</v>
      </c>
    </row>
    <row r="33" customFormat="false" ht="12.75" hidden="false" customHeight="false" outlineLevel="0" collapsed="false">
      <c r="A33" s="72"/>
      <c r="B33" s="8"/>
      <c r="C33" s="7"/>
      <c r="D33" s="7"/>
      <c r="E33" s="7"/>
      <c r="F33" s="7"/>
      <c r="G33" s="7"/>
    </row>
    <row r="34" customFormat="false" ht="25.5" hidden="false" customHeight="false" outlineLevel="0" collapsed="false">
      <c r="A34" s="72" t="s">
        <v>194</v>
      </c>
      <c r="B34" s="8" t="s">
        <v>78</v>
      </c>
      <c r="C34" s="7" t="n">
        <v>1795.4</v>
      </c>
      <c r="D34" s="7" t="n">
        <v>304.1</v>
      </c>
      <c r="E34" s="7" t="n">
        <v>665</v>
      </c>
      <c r="F34" s="7" t="n">
        <v>1437.3</v>
      </c>
      <c r="G34" s="7" t="n">
        <v>1437.3</v>
      </c>
    </row>
    <row r="35" customFormat="false" ht="12.75" hidden="false" customHeight="false" outlineLevel="0" collapsed="false">
      <c r="A35" s="73" t="s">
        <v>26</v>
      </c>
      <c r="B35" s="8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73" t="s">
        <v>195</v>
      </c>
      <c r="B36" s="8"/>
      <c r="C36" s="7" t="n">
        <v>461.8</v>
      </c>
      <c r="D36" s="7" t="n">
        <v>97.8</v>
      </c>
      <c r="E36" s="7" t="n">
        <v>214</v>
      </c>
      <c r="F36" s="7" t="n">
        <v>963.8</v>
      </c>
      <c r="G36" s="7" t="n">
        <v>963.8</v>
      </c>
    </row>
    <row r="37" customFormat="false" ht="12.75" hidden="false" customHeight="false" outlineLevel="0" collapsed="false">
      <c r="A37" s="71" t="s">
        <v>196</v>
      </c>
      <c r="B37" s="8"/>
      <c r="C37" s="7" t="n">
        <v>1333.6</v>
      </c>
      <c r="D37" s="7" t="n">
        <v>206.3</v>
      </c>
      <c r="E37" s="7" t="n">
        <v>451</v>
      </c>
      <c r="F37" s="7" t="n">
        <v>318.7</v>
      </c>
      <c r="G37" s="7" t="n">
        <v>318.7</v>
      </c>
    </row>
    <row r="38" customFormat="false" ht="12.75" hidden="false" customHeight="false" outlineLevel="0" collapsed="false">
      <c r="A38" s="71" t="s">
        <v>197</v>
      </c>
      <c r="B38" s="8"/>
      <c r="C38" s="7"/>
      <c r="D38" s="7"/>
      <c r="E38" s="7"/>
      <c r="F38" s="7" t="n">
        <v>154.8</v>
      </c>
      <c r="G38" s="7" t="n">
        <v>154.8</v>
      </c>
    </row>
    <row r="39" customFormat="false" ht="12.75" hidden="false" customHeight="false" outlineLevel="0" collapsed="false">
      <c r="A39" s="72" t="s">
        <v>198</v>
      </c>
      <c r="B39" s="8"/>
      <c r="C39" s="9"/>
      <c r="D39" s="9"/>
      <c r="E39" s="9"/>
      <c r="F39" s="9"/>
      <c r="G39" s="9"/>
    </row>
    <row r="40" customFormat="false" ht="12.75" hidden="false" customHeight="false" outlineLevel="0" collapsed="false">
      <c r="A40" s="71"/>
      <c r="B40" s="8"/>
      <c r="C40" s="7"/>
      <c r="D40" s="7"/>
      <c r="E40" s="7"/>
      <c r="F40" s="7"/>
      <c r="G40" s="7"/>
    </row>
    <row r="41" customFormat="false" ht="14.25" hidden="false" customHeight="false" outlineLevel="0" collapsed="false">
      <c r="A41" s="64" t="s">
        <v>138</v>
      </c>
      <c r="B41" s="8" t="s">
        <v>78</v>
      </c>
      <c r="C41" s="74" t="n">
        <f aca="false">C42+C47+C48+C49+C50+C51</f>
        <v>342390.8</v>
      </c>
      <c r="D41" s="74" t="n">
        <f aca="false">D42+D47+D48+D49+D50+D51</f>
        <v>207527.9</v>
      </c>
      <c r="E41" s="74" t="n">
        <f aca="false">E42+E47+E48+E49+E50+E51</f>
        <v>417492.8</v>
      </c>
      <c r="F41" s="74" t="n">
        <f aca="false">F42+F47+F48+F49+F50+F51</f>
        <v>555986.3</v>
      </c>
      <c r="G41" s="74" t="n">
        <f aca="false">G42+G47+G48+G49+G50+G51</f>
        <v>555986.3</v>
      </c>
    </row>
    <row r="42" customFormat="false" ht="12.75" hidden="false" customHeight="false" outlineLevel="0" collapsed="false">
      <c r="A42" s="70" t="s">
        <v>199</v>
      </c>
      <c r="B42" s="8" t="s">
        <v>78</v>
      </c>
      <c r="C42" s="7" t="n">
        <v>23037.4</v>
      </c>
      <c r="D42" s="7" t="n">
        <v>14174.8</v>
      </c>
      <c r="E42" s="7" t="n">
        <v>28318.5</v>
      </c>
      <c r="F42" s="7" t="n">
        <v>40362.4</v>
      </c>
      <c r="G42" s="7" t="n">
        <v>40362.4</v>
      </c>
    </row>
    <row r="43" customFormat="false" ht="12.75" hidden="false" customHeight="false" outlineLevel="0" collapsed="false">
      <c r="A43" s="70" t="s">
        <v>200</v>
      </c>
      <c r="B43" s="8" t="s">
        <v>78</v>
      </c>
      <c r="C43" s="7"/>
      <c r="D43" s="7"/>
      <c r="E43" s="7"/>
      <c r="F43" s="7"/>
      <c r="G43" s="7"/>
    </row>
    <row r="44" customFormat="false" ht="25.5" hidden="false" customHeight="false" outlineLevel="0" collapsed="false">
      <c r="A44" s="70" t="s">
        <v>201</v>
      </c>
      <c r="B44" s="8" t="s">
        <v>78</v>
      </c>
      <c r="C44" s="49" t="n">
        <v>10814.2</v>
      </c>
      <c r="D44" s="49" t="n">
        <v>8089.7</v>
      </c>
      <c r="E44" s="49" t="n">
        <v>15161.3</v>
      </c>
      <c r="F44" s="49" t="n">
        <v>23915.1</v>
      </c>
      <c r="G44" s="7" t="n">
        <v>23915.1</v>
      </c>
    </row>
    <row r="45" customFormat="false" ht="12.75" hidden="false" customHeight="false" outlineLevel="0" collapsed="false">
      <c r="A45" s="70" t="s">
        <v>202</v>
      </c>
      <c r="B45" s="8" t="s">
        <v>78</v>
      </c>
      <c r="C45" s="74" t="n">
        <v>10427.8</v>
      </c>
      <c r="D45" s="74" t="n">
        <v>5781</v>
      </c>
      <c r="E45" s="74" t="n">
        <v>12492.2</v>
      </c>
      <c r="F45" s="74" t="n">
        <v>15010</v>
      </c>
      <c r="G45" s="7" t="n">
        <v>15010</v>
      </c>
    </row>
    <row r="46" customFormat="false" ht="12.75" hidden="false" customHeight="false" outlineLevel="0" collapsed="false">
      <c r="A46" s="70" t="s">
        <v>203</v>
      </c>
      <c r="B46" s="8" t="s">
        <v>78</v>
      </c>
      <c r="C46" s="7" t="n">
        <v>1795.4</v>
      </c>
      <c r="D46" s="75" t="n">
        <v>304.1</v>
      </c>
      <c r="E46" s="7" t="n">
        <v>665</v>
      </c>
      <c r="F46" s="7" t="n">
        <v>1437.3</v>
      </c>
      <c r="G46" s="7" t="n">
        <v>1437.3</v>
      </c>
    </row>
    <row r="47" customFormat="false" ht="25.5" hidden="false" customHeight="false" outlineLevel="0" collapsed="false">
      <c r="A47" s="70" t="s">
        <v>204</v>
      </c>
      <c r="B47" s="8" t="s">
        <v>78</v>
      </c>
      <c r="C47" s="74" t="n">
        <v>160751.2</v>
      </c>
      <c r="D47" s="74" t="n">
        <v>88044.2</v>
      </c>
      <c r="E47" s="76" t="n">
        <v>206096.8</v>
      </c>
      <c r="F47" s="76" t="n">
        <v>247563.5</v>
      </c>
      <c r="G47" s="76" t="n">
        <v>247563.5</v>
      </c>
    </row>
    <row r="48" customFormat="false" ht="25.5" hidden="false" customHeight="false" outlineLevel="0" collapsed="false">
      <c r="A48" s="70" t="s">
        <v>205</v>
      </c>
      <c r="B48" s="8" t="s">
        <v>148</v>
      </c>
      <c r="C48" s="7" t="n">
        <v>2426</v>
      </c>
      <c r="D48" s="7" t="n">
        <v>1631.9</v>
      </c>
      <c r="E48" s="7" t="n">
        <v>5982</v>
      </c>
      <c r="F48" s="7" t="n">
        <v>9256</v>
      </c>
      <c r="G48" s="7" t="n">
        <v>9256</v>
      </c>
    </row>
    <row r="49" customFormat="false" ht="25.5" hidden="false" customHeight="false" outlineLevel="0" collapsed="false">
      <c r="A49" s="70" t="s">
        <v>206</v>
      </c>
      <c r="B49" s="8" t="s">
        <v>148</v>
      </c>
      <c r="C49" s="7" t="n">
        <v>124009.2</v>
      </c>
      <c r="D49" s="7" t="n">
        <v>91042.2</v>
      </c>
      <c r="E49" s="7" t="n">
        <v>146173.1</v>
      </c>
      <c r="F49" s="7" t="n">
        <v>189526.7</v>
      </c>
      <c r="G49" s="7" t="n">
        <v>189526.7</v>
      </c>
    </row>
    <row r="50" customFormat="false" ht="12.75" hidden="false" customHeight="false" outlineLevel="0" collapsed="false">
      <c r="A50" s="70" t="s">
        <v>207</v>
      </c>
      <c r="B50" s="8" t="s">
        <v>148</v>
      </c>
      <c r="C50" s="7" t="n">
        <v>22693</v>
      </c>
      <c r="D50" s="7" t="n">
        <v>7497.9</v>
      </c>
      <c r="E50" s="7" t="n">
        <v>19922.4</v>
      </c>
      <c r="F50" s="7" t="n">
        <v>49534.5</v>
      </c>
      <c r="G50" s="7" t="n">
        <v>49534.5</v>
      </c>
    </row>
    <row r="51" customFormat="false" ht="38.25" hidden="false" customHeight="false" outlineLevel="0" collapsed="false">
      <c r="A51" s="70" t="s">
        <v>208</v>
      </c>
      <c r="B51" s="8" t="s">
        <v>148</v>
      </c>
      <c r="C51" s="7" t="n">
        <v>9474</v>
      </c>
      <c r="D51" s="7" t="n">
        <v>5136.9</v>
      </c>
      <c r="E51" s="7" t="n">
        <v>11000</v>
      </c>
      <c r="F51" s="7" t="n">
        <v>19743.2</v>
      </c>
      <c r="G51" s="7" t="n">
        <v>19743.2</v>
      </c>
    </row>
    <row r="52" customFormat="false" ht="12.75" hidden="false" customHeight="false" outlineLevel="0" collapsed="false">
      <c r="A52" s="71"/>
      <c r="B52" s="8"/>
      <c r="C52" s="55"/>
      <c r="D52" s="55"/>
      <c r="E52" s="55"/>
      <c r="F52" s="55"/>
      <c r="G52" s="7"/>
    </row>
    <row r="53" customFormat="false" ht="14.25" hidden="false" customHeight="false" outlineLevel="0" collapsed="false">
      <c r="A53" s="64" t="s">
        <v>174</v>
      </c>
      <c r="B53" s="8" t="s">
        <v>148</v>
      </c>
      <c r="C53" s="56" t="n">
        <f aca="false">C11-C41</f>
        <v>-43217.8</v>
      </c>
      <c r="D53" s="57" t="n">
        <f aca="false">D11-D41</f>
        <v>14625.8</v>
      </c>
      <c r="E53" s="56" t="n">
        <f aca="false">E11-E41</f>
        <v>-27104.5</v>
      </c>
      <c r="F53" s="56" t="n">
        <f aca="false">F11-F41</f>
        <v>0.0999999999767169</v>
      </c>
      <c r="G53" s="56" t="n">
        <f aca="false">G11-G41</f>
        <v>0.0999999999767169</v>
      </c>
    </row>
    <row r="54" customFormat="false" ht="14.25" hidden="false" customHeight="false" outlineLevel="0" collapsed="false">
      <c r="A54" s="64"/>
      <c r="B54" s="8"/>
      <c r="C54" s="56"/>
      <c r="D54" s="56"/>
      <c r="E54" s="56"/>
      <c r="F54" s="56"/>
      <c r="G54" s="7"/>
    </row>
    <row r="55" customFormat="false" ht="25.5" hidden="false" customHeight="false" outlineLevel="0" collapsed="false">
      <c r="A55" s="73" t="s">
        <v>46</v>
      </c>
      <c r="B55" s="8" t="s">
        <v>148</v>
      </c>
      <c r="C55" s="56"/>
      <c r="D55" s="56"/>
      <c r="E55" s="56"/>
      <c r="F55" s="56"/>
      <c r="G55" s="9"/>
    </row>
    <row r="56" customFormat="false" ht="25.5" hidden="false" customHeight="false" outlineLevel="0" collapsed="false">
      <c r="A56" s="73" t="s">
        <v>47</v>
      </c>
      <c r="B56" s="8" t="s">
        <v>148</v>
      </c>
      <c r="C56" s="56" t="n">
        <v>236672.9</v>
      </c>
      <c r="D56" s="56" t="n">
        <v>214022.7</v>
      </c>
      <c r="E56" s="56" t="n">
        <f aca="false">214023+12000</f>
        <v>226023</v>
      </c>
      <c r="F56" s="57" t="n">
        <v>0</v>
      </c>
      <c r="G56" s="9" t="n">
        <v>0</v>
      </c>
    </row>
    <row r="57" customFormat="false" ht="15.75" hidden="false" customHeight="false" outlineLevel="0" collapsed="false">
      <c r="A57" s="77"/>
      <c r="B57" s="77"/>
      <c r="C57" s="7"/>
      <c r="D57" s="7"/>
      <c r="E57" s="7"/>
      <c r="F57" s="7"/>
      <c r="G57" s="78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</row>
  </sheetData>
  <mergeCells count="9">
    <mergeCell ref="A2:G2"/>
    <mergeCell ref="A3:G3"/>
    <mergeCell ref="A4:G4"/>
    <mergeCell ref="A5:G5"/>
    <mergeCell ref="A6:G6"/>
    <mergeCell ref="A8:A9"/>
    <mergeCell ref="B8:B9"/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42"/>
      <c r="B1" s="42"/>
      <c r="C1" s="42"/>
      <c r="D1" s="42"/>
      <c r="E1" s="42"/>
      <c r="F1" s="42"/>
      <c r="G1" s="42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</row>
    <row r="3" customFormat="false" ht="18.75" hidden="false" customHeight="false" outlineLevel="0" collapsed="false">
      <c r="A3" s="1" t="s">
        <v>67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4" t="s">
        <v>68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 t="s">
        <v>209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2"/>
      <c r="B7" s="42"/>
      <c r="C7" s="42"/>
      <c r="D7" s="42"/>
      <c r="E7" s="42"/>
      <c r="F7" s="43"/>
      <c r="G7" s="42"/>
    </row>
    <row r="8" customFormat="false" ht="12.75" hidden="false" customHeight="false" outlineLevel="0" collapsed="false">
      <c r="A8" s="61"/>
      <c r="B8" s="7" t="s">
        <v>5</v>
      </c>
      <c r="C8" s="9" t="s">
        <v>70</v>
      </c>
      <c r="D8" s="61" t="s">
        <v>71</v>
      </c>
      <c r="E8" s="61"/>
      <c r="F8" s="7" t="s">
        <v>72</v>
      </c>
      <c r="G8" s="7"/>
    </row>
    <row r="9" customFormat="false" ht="12.75" hidden="false" customHeight="false" outlineLevel="0" collapsed="false">
      <c r="A9" s="61"/>
      <c r="B9" s="7"/>
      <c r="C9" s="9" t="s">
        <v>9</v>
      </c>
      <c r="D9" s="62" t="s">
        <v>73</v>
      </c>
      <c r="E9" s="62" t="s">
        <v>74</v>
      </c>
      <c r="F9" s="7" t="s">
        <v>75</v>
      </c>
      <c r="G9" s="63" t="s">
        <v>76</v>
      </c>
    </row>
    <row r="10" customFormat="false" ht="12.75" hidden="false" customHeight="false" outlineLevel="0" collapsed="false">
      <c r="A10" s="61" t="n">
        <v>1</v>
      </c>
      <c r="B10" s="7" t="n">
        <v>2</v>
      </c>
      <c r="C10" s="44" t="n">
        <v>3</v>
      </c>
      <c r="D10" s="44" t="n">
        <v>4</v>
      </c>
      <c r="E10" s="44" t="n">
        <v>5</v>
      </c>
      <c r="F10" s="44" t="n">
        <v>6</v>
      </c>
      <c r="G10" s="21" t="n">
        <v>7</v>
      </c>
    </row>
    <row r="11" customFormat="false" ht="15.75" hidden="false" customHeight="false" outlineLevel="0" collapsed="false">
      <c r="A11" s="79" t="s">
        <v>210</v>
      </c>
      <c r="B11" s="80" t="s">
        <v>148</v>
      </c>
      <c r="C11" s="21"/>
      <c r="D11" s="81" t="n">
        <f aca="false">D12+D13+D14+D15+D16+D17+D18+D20+D22+D24+D25+D26+D27+D28+D29+D30+D31+D32+D19+D21+D23</f>
        <v>67033.2</v>
      </c>
      <c r="E11" s="82" t="n">
        <f aca="false">E12+E13+E14+E15+E16+E17+E18+E20+E22+E24+E25+E26+E27+E28+E29+E30+E31+E32+E19+E21+E23+E33</f>
        <v>227472</v>
      </c>
      <c r="F11" s="48" t="n">
        <f aca="false">F12+F13+F14+F15+F16+F17+F18+F20+F22+F24+F25+F26+F27+F28+F29+F30+F31+F32+F19+F21+F23</f>
        <v>249731</v>
      </c>
      <c r="G11" s="48" t="n">
        <f aca="false">G12+G13+G14+G15+G16+G17+G18+G20+G22+G24+G25+G26+G27+G28+G29+G30+G31+G32+G19+G21+G23</f>
        <v>268437.1</v>
      </c>
    </row>
    <row r="12" customFormat="false" ht="12.75" hidden="false" customHeight="false" outlineLevel="0" collapsed="false">
      <c r="A12" s="83" t="s">
        <v>211</v>
      </c>
      <c r="B12" s="80" t="s">
        <v>148</v>
      </c>
      <c r="C12" s="21"/>
      <c r="D12" s="9"/>
      <c r="E12" s="53"/>
      <c r="F12" s="9"/>
      <c r="G12" s="9"/>
    </row>
    <row r="13" customFormat="false" ht="25.5" hidden="false" customHeight="false" outlineLevel="0" collapsed="false">
      <c r="A13" s="84" t="s">
        <v>176</v>
      </c>
      <c r="B13" s="80" t="s">
        <v>148</v>
      </c>
      <c r="C13" s="21"/>
      <c r="D13" s="9" t="n">
        <v>7370</v>
      </c>
      <c r="E13" s="53" t="n">
        <v>14739.9</v>
      </c>
      <c r="F13" s="9" t="n">
        <v>17293.9</v>
      </c>
      <c r="G13" s="9" t="n">
        <v>36000</v>
      </c>
    </row>
    <row r="14" customFormat="false" ht="76.5" hidden="false" customHeight="false" outlineLevel="0" collapsed="false">
      <c r="A14" s="85" t="s">
        <v>212</v>
      </c>
      <c r="B14" s="80" t="s">
        <v>148</v>
      </c>
      <c r="C14" s="21"/>
      <c r="D14" s="9" t="n">
        <v>23571.5</v>
      </c>
      <c r="E14" s="9" t="n">
        <v>68931.7</v>
      </c>
      <c r="F14" s="9" t="n">
        <v>74101.6</v>
      </c>
      <c r="G14" s="9" t="n">
        <v>74101.6</v>
      </c>
    </row>
    <row r="15" customFormat="false" ht="12.75" hidden="false" customHeight="false" outlineLevel="0" collapsed="false">
      <c r="A15" s="86" t="s">
        <v>213</v>
      </c>
      <c r="B15" s="80" t="s">
        <v>148</v>
      </c>
      <c r="C15" s="21"/>
      <c r="D15" s="9" t="n">
        <v>11525.1</v>
      </c>
      <c r="E15" s="9" t="n">
        <v>43012.1</v>
      </c>
      <c r="F15" s="9" t="n">
        <v>46238</v>
      </c>
      <c r="G15" s="9" t="n">
        <v>46238</v>
      </c>
    </row>
    <row r="16" customFormat="false" ht="12.75" hidden="false" customHeight="false" outlineLevel="0" collapsed="false">
      <c r="A16" s="86" t="s">
        <v>214</v>
      </c>
      <c r="B16" s="80" t="s">
        <v>148</v>
      </c>
      <c r="C16" s="21"/>
      <c r="D16" s="9" t="n">
        <v>11237.2</v>
      </c>
      <c r="E16" s="9" t="n">
        <v>23199.9</v>
      </c>
      <c r="F16" s="9" t="n">
        <v>24939.9</v>
      </c>
      <c r="G16" s="9" t="n">
        <v>24939.9</v>
      </c>
    </row>
    <row r="17" customFormat="false" ht="25.5" hidden="false" customHeight="false" outlineLevel="0" collapsed="false">
      <c r="A17" s="86" t="s">
        <v>215</v>
      </c>
      <c r="B17" s="80" t="s">
        <v>148</v>
      </c>
      <c r="C17" s="21"/>
      <c r="D17" s="9" t="n">
        <v>809.2</v>
      </c>
      <c r="E17" s="9" t="n">
        <v>2719.7</v>
      </c>
      <c r="F17" s="9" t="n">
        <v>2923.7</v>
      </c>
      <c r="G17" s="9" t="n">
        <v>2923.7</v>
      </c>
    </row>
    <row r="18" customFormat="false" ht="25.5" hidden="false" customHeight="false" outlineLevel="0" collapsed="false">
      <c r="A18" s="85" t="s">
        <v>216</v>
      </c>
      <c r="B18" s="80" t="s">
        <v>148</v>
      </c>
      <c r="C18" s="21"/>
      <c r="D18" s="9" t="n">
        <v>819.5</v>
      </c>
      <c r="E18" s="9" t="n">
        <v>24112</v>
      </c>
      <c r="F18" s="9" t="n">
        <v>25920.4</v>
      </c>
      <c r="G18" s="9" t="n">
        <v>25920.4</v>
      </c>
    </row>
    <row r="19" customFormat="false" ht="25.5" hidden="false" customHeight="false" outlineLevel="0" collapsed="false">
      <c r="A19" s="84" t="s">
        <v>217</v>
      </c>
      <c r="B19" s="80" t="s">
        <v>148</v>
      </c>
      <c r="C19" s="21"/>
      <c r="D19" s="9" t="n">
        <v>1152.3</v>
      </c>
      <c r="E19" s="9" t="n">
        <v>3461</v>
      </c>
      <c r="F19" s="9" t="n">
        <v>7284.2</v>
      </c>
      <c r="G19" s="9" t="n">
        <v>7284.2</v>
      </c>
    </row>
    <row r="20" customFormat="false" ht="25.5" hidden="false" customHeight="false" outlineLevel="0" collapsed="false">
      <c r="A20" s="85" t="s">
        <v>218</v>
      </c>
      <c r="B20" s="80" t="s">
        <v>148</v>
      </c>
      <c r="C20" s="21"/>
      <c r="D20" s="9" t="n">
        <v>0</v>
      </c>
      <c r="E20" s="9" t="n">
        <v>3315</v>
      </c>
      <c r="F20" s="9" t="n">
        <v>3563.6</v>
      </c>
      <c r="G20" s="9" t="n">
        <v>3563.6</v>
      </c>
    </row>
    <row r="21" customFormat="false" ht="25.5" hidden="false" customHeight="false" outlineLevel="0" collapsed="false">
      <c r="A21" s="85" t="s">
        <v>219</v>
      </c>
      <c r="B21" s="80" t="s">
        <v>148</v>
      </c>
      <c r="C21" s="21"/>
      <c r="D21" s="9" t="n">
        <v>2788.6</v>
      </c>
      <c r="E21" s="9" t="n">
        <v>5082</v>
      </c>
      <c r="F21" s="9" t="n">
        <v>5340.3</v>
      </c>
      <c r="G21" s="9" t="n">
        <v>5340.3</v>
      </c>
    </row>
    <row r="22" customFormat="false" ht="38.25" hidden="false" customHeight="false" outlineLevel="0" collapsed="false">
      <c r="A22" s="85" t="s">
        <v>220</v>
      </c>
      <c r="B22" s="80" t="s">
        <v>148</v>
      </c>
      <c r="C22" s="21"/>
      <c r="D22" s="9" t="n">
        <v>939.6</v>
      </c>
      <c r="E22" s="9" t="n">
        <v>2702.3</v>
      </c>
      <c r="F22" s="9" t="n">
        <v>2988.3</v>
      </c>
      <c r="G22" s="9" t="n">
        <v>2988.3</v>
      </c>
    </row>
    <row r="23" customFormat="false" ht="51" hidden="false" customHeight="false" outlineLevel="0" collapsed="false">
      <c r="A23" s="85" t="s">
        <v>221</v>
      </c>
      <c r="B23" s="80" t="s">
        <v>148</v>
      </c>
      <c r="C23" s="21"/>
      <c r="D23" s="9" t="n">
        <v>0</v>
      </c>
      <c r="E23" s="9" t="n">
        <v>4078.1</v>
      </c>
      <c r="F23" s="9" t="n">
        <v>4384</v>
      </c>
      <c r="G23" s="9" t="n">
        <v>4384</v>
      </c>
    </row>
    <row r="24" customFormat="false" ht="25.5" hidden="false" customHeight="false" outlineLevel="0" collapsed="false">
      <c r="A24" s="85" t="s">
        <v>222</v>
      </c>
      <c r="B24" s="80" t="s">
        <v>148</v>
      </c>
      <c r="C24" s="21"/>
      <c r="D24" s="9" t="n">
        <v>0</v>
      </c>
      <c r="E24" s="9" t="n">
        <v>2389</v>
      </c>
      <c r="F24" s="9" t="n">
        <v>2568.2</v>
      </c>
      <c r="G24" s="9" t="n">
        <v>2568.2</v>
      </c>
    </row>
    <row r="25" customFormat="false" ht="25.5" hidden="false" customHeight="false" outlineLevel="0" collapsed="false">
      <c r="A25" s="84" t="s">
        <v>223</v>
      </c>
      <c r="B25" s="80" t="s">
        <v>148</v>
      </c>
      <c r="C25" s="21"/>
      <c r="D25" s="9" t="n">
        <v>0</v>
      </c>
      <c r="E25" s="9" t="n">
        <v>10021.1</v>
      </c>
      <c r="F25" s="9" t="n">
        <v>10772.7</v>
      </c>
      <c r="G25" s="9" t="n">
        <v>10772.7</v>
      </c>
    </row>
    <row r="26" customFormat="false" ht="25.5" hidden="false" customHeight="false" outlineLevel="0" collapsed="false">
      <c r="A26" s="84" t="s">
        <v>224</v>
      </c>
      <c r="B26" s="80" t="s">
        <v>148</v>
      </c>
      <c r="C26" s="21"/>
      <c r="D26" s="9" t="n">
        <v>0</v>
      </c>
      <c r="E26" s="9" t="n">
        <v>460</v>
      </c>
      <c r="F26" s="9" t="n">
        <v>483.8</v>
      </c>
      <c r="G26" s="9" t="n">
        <v>483.8</v>
      </c>
    </row>
    <row r="27" customFormat="false" ht="25.5" hidden="false" customHeight="false" outlineLevel="0" collapsed="false">
      <c r="A27" s="84" t="s">
        <v>149</v>
      </c>
      <c r="B27" s="80" t="s">
        <v>148</v>
      </c>
      <c r="C27" s="21"/>
      <c r="D27" s="9" t="n">
        <v>295</v>
      </c>
      <c r="E27" s="9" t="n">
        <v>1180</v>
      </c>
      <c r="F27" s="9" t="n">
        <v>1505</v>
      </c>
      <c r="G27" s="9" t="n">
        <v>1505</v>
      </c>
    </row>
    <row r="28" customFormat="false" ht="12.75" hidden="false" customHeight="false" outlineLevel="0" collapsed="false">
      <c r="A28" s="84" t="s">
        <v>147</v>
      </c>
      <c r="B28" s="80" t="s">
        <v>148</v>
      </c>
      <c r="C28" s="21"/>
      <c r="D28" s="9" t="n">
        <v>1144.4</v>
      </c>
      <c r="E28" s="9" t="n">
        <v>3306</v>
      </c>
      <c r="F28" s="9" t="n">
        <v>3554</v>
      </c>
      <c r="G28" s="9" t="n">
        <v>3554</v>
      </c>
    </row>
    <row r="29" customFormat="false" ht="38.25" hidden="false" customHeight="false" outlineLevel="0" collapsed="false">
      <c r="A29" s="84" t="s">
        <v>225</v>
      </c>
      <c r="B29" s="80" t="s">
        <v>148</v>
      </c>
      <c r="C29" s="21"/>
      <c r="D29" s="9" t="n">
        <v>1805.4</v>
      </c>
      <c r="E29" s="9" t="n">
        <v>7587.2</v>
      </c>
      <c r="F29" s="9" t="n">
        <v>8156.2</v>
      </c>
      <c r="G29" s="9" t="n">
        <v>8156.2</v>
      </c>
    </row>
    <row r="30" customFormat="false" ht="12.75" hidden="false" customHeight="false" outlineLevel="0" collapsed="false">
      <c r="A30" s="84" t="s">
        <v>226</v>
      </c>
      <c r="B30" s="80" t="s">
        <v>148</v>
      </c>
      <c r="C30" s="21"/>
      <c r="D30" s="9" t="n">
        <v>415</v>
      </c>
      <c r="E30" s="9" t="n">
        <v>1230</v>
      </c>
      <c r="F30" s="9" t="n">
        <v>1322.3</v>
      </c>
      <c r="G30" s="9" t="n">
        <v>1322.3</v>
      </c>
    </row>
    <row r="31" customFormat="false" ht="25.5" hidden="false" customHeight="false" outlineLevel="0" collapsed="false">
      <c r="A31" s="84" t="s">
        <v>227</v>
      </c>
      <c r="B31" s="80" t="s">
        <v>148</v>
      </c>
      <c r="C31" s="21"/>
      <c r="D31" s="49" t="n">
        <v>2625.6</v>
      </c>
      <c r="E31" s="49" t="n">
        <v>5230</v>
      </c>
      <c r="F31" s="49" t="n">
        <v>5719</v>
      </c>
      <c r="G31" s="49" t="n">
        <v>5719</v>
      </c>
    </row>
    <row r="32" customFormat="false" ht="25.5" hidden="false" customHeight="false" outlineLevel="0" collapsed="false">
      <c r="A32" s="84" t="s">
        <v>228</v>
      </c>
      <c r="B32" s="80" t="s">
        <v>148</v>
      </c>
      <c r="C32" s="21"/>
      <c r="D32" s="52" t="n">
        <v>534.8</v>
      </c>
      <c r="E32" s="53" t="n">
        <v>625</v>
      </c>
      <c r="F32" s="52" t="n">
        <v>671.9</v>
      </c>
      <c r="G32" s="52" t="n">
        <v>671.9</v>
      </c>
    </row>
    <row r="33" customFormat="false" ht="12.75" hidden="false" customHeight="false" outlineLevel="0" collapsed="false">
      <c r="A33" s="84" t="s">
        <v>133</v>
      </c>
      <c r="B33" s="80" t="s">
        <v>148</v>
      </c>
      <c r="C33" s="21"/>
      <c r="D33" s="53" t="n">
        <v>0</v>
      </c>
      <c r="E33" s="9" t="n">
        <v>90</v>
      </c>
      <c r="F33" s="9"/>
      <c r="G33" s="9"/>
    </row>
    <row r="34" customFormat="false" ht="12.75" hidden="false" customHeight="false" outlineLevel="0" collapsed="false">
      <c r="A34" s="83" t="s">
        <v>229</v>
      </c>
      <c r="B34" s="87"/>
      <c r="C34" s="21"/>
      <c r="D34" s="88" t="n">
        <v>0</v>
      </c>
      <c r="E34" s="88" t="n">
        <v>0</v>
      </c>
      <c r="F34" s="88" t="n">
        <v>0</v>
      </c>
      <c r="G34" s="88" t="n">
        <v>0</v>
      </c>
    </row>
    <row r="35" customFormat="false" ht="12.75" hidden="false" customHeight="false" outlineLevel="0" collapsed="false">
      <c r="A35" s="83"/>
      <c r="B35" s="87"/>
      <c r="C35" s="21"/>
      <c r="D35" s="53"/>
      <c r="E35" s="9"/>
      <c r="F35" s="9"/>
      <c r="G35" s="9"/>
    </row>
    <row r="36" customFormat="false" ht="12.75" hidden="false" customHeight="false" outlineLevel="0" collapsed="false">
      <c r="A36" s="83"/>
      <c r="B36" s="87"/>
      <c r="C36" s="21"/>
      <c r="D36" s="9"/>
      <c r="E36" s="9"/>
      <c r="F36" s="9"/>
      <c r="G36" s="9"/>
    </row>
    <row r="37" customFormat="false" ht="12.75" hidden="false" customHeight="false" outlineLevel="0" collapsed="false">
      <c r="A37" s="83"/>
      <c r="B37" s="87"/>
      <c r="C37" s="21"/>
      <c r="D37" s="9"/>
      <c r="E37" s="9"/>
      <c r="F37" s="9"/>
      <c r="G37" s="9"/>
    </row>
    <row r="38" customFormat="false" ht="12.75" hidden="false" customHeight="false" outlineLevel="0" collapsed="false">
      <c r="A38" s="83" t="s">
        <v>230</v>
      </c>
      <c r="B38" s="87"/>
      <c r="C38" s="21"/>
      <c r="D38" s="9" t="n">
        <v>0</v>
      </c>
      <c r="E38" s="9" t="n">
        <v>0</v>
      </c>
      <c r="F38" s="9" t="n">
        <v>0</v>
      </c>
      <c r="G38" s="9" t="n">
        <v>0</v>
      </c>
    </row>
    <row r="39" customFormat="false" ht="12.75" hidden="false" customHeight="false" outlineLevel="0" collapsed="false">
      <c r="A39" s="87"/>
      <c r="B39" s="87"/>
      <c r="C39" s="21"/>
      <c r="D39" s="9"/>
      <c r="E39" s="9"/>
      <c r="F39" s="9"/>
      <c r="G39" s="9"/>
    </row>
    <row r="40" customFormat="false" ht="12.75" hidden="false" customHeight="false" outlineLevel="0" collapsed="false">
      <c r="A40" s="87"/>
      <c r="B40" s="87"/>
      <c r="C40" s="21"/>
      <c r="D40" s="9"/>
      <c r="E40" s="9"/>
      <c r="F40" s="9"/>
      <c r="G40" s="9"/>
    </row>
    <row r="41" customFormat="false" ht="15.75" hidden="false" customHeight="false" outlineLevel="0" collapsed="false">
      <c r="A41" s="89" t="s">
        <v>231</v>
      </c>
      <c r="B41" s="80" t="s">
        <v>148</v>
      </c>
      <c r="C41" s="21"/>
      <c r="D41" s="81" t="n">
        <f aca="false">D42+D43+D44+D45+D46+D47+D48+D50+D52+D54+D55+D56+D57+D58+D59+D60+D61+D62+D49+D51+D53</f>
        <v>67033.1</v>
      </c>
      <c r="E41" s="48" t="n">
        <f aca="false">E42+E43+E44+E45+E46+E47+E48+E50+E52+E54+E55+E56+E57+E58+E59+E60+E61+E62+E49+E51+E53</f>
        <v>227472</v>
      </c>
      <c r="F41" s="48" t="n">
        <f aca="false">F42+F43+F44+F45+F46+F47+F48+F50+F52+F54+F55+F56+F57+F58+F59+F60+F61+F62+F49+F51+F53</f>
        <v>249731</v>
      </c>
      <c r="G41" s="48" t="n">
        <f aca="false">G42+G43+G44+G45+G46+G47+G48+G50+G52+G54+G55+G56+G57+G58+G59+G60+G61+G62+G49+G51+G53</f>
        <v>268437.1</v>
      </c>
    </row>
    <row r="42" customFormat="false" ht="25.5" hidden="false" customHeight="false" outlineLevel="0" collapsed="false">
      <c r="A42" s="84" t="s">
        <v>176</v>
      </c>
      <c r="B42" s="80" t="s">
        <v>148</v>
      </c>
      <c r="C42" s="21"/>
      <c r="D42" s="9" t="n">
        <v>7369.9</v>
      </c>
      <c r="E42" s="53" t="n">
        <v>14739.9</v>
      </c>
      <c r="F42" s="9" t="n">
        <v>17293.9</v>
      </c>
      <c r="G42" s="9" t="n">
        <v>36000</v>
      </c>
    </row>
    <row r="43" customFormat="false" ht="76.5" hidden="false" customHeight="false" outlineLevel="0" collapsed="false">
      <c r="A43" s="85" t="s">
        <v>212</v>
      </c>
      <c r="B43" s="80" t="s">
        <v>148</v>
      </c>
      <c r="C43" s="21"/>
      <c r="D43" s="9" t="n">
        <v>23571.5</v>
      </c>
      <c r="E43" s="9" t="n">
        <v>68931.7</v>
      </c>
      <c r="F43" s="9" t="n">
        <v>74101.6</v>
      </c>
      <c r="G43" s="9" t="n">
        <v>74101.6</v>
      </c>
    </row>
    <row r="44" customFormat="false" ht="12.75" hidden="false" customHeight="false" outlineLevel="0" collapsed="false">
      <c r="A44" s="86" t="s">
        <v>213</v>
      </c>
      <c r="B44" s="80" t="s">
        <v>148</v>
      </c>
      <c r="C44" s="21"/>
      <c r="D44" s="9" t="n">
        <v>11525.1</v>
      </c>
      <c r="E44" s="9" t="n">
        <v>43012.1</v>
      </c>
      <c r="F44" s="9" t="n">
        <v>46238</v>
      </c>
      <c r="G44" s="9" t="n">
        <v>46238</v>
      </c>
    </row>
    <row r="45" customFormat="false" ht="12.75" hidden="false" customHeight="false" outlineLevel="0" collapsed="false">
      <c r="A45" s="86" t="s">
        <v>214</v>
      </c>
      <c r="B45" s="80" t="s">
        <v>148</v>
      </c>
      <c r="C45" s="21"/>
      <c r="D45" s="9" t="n">
        <v>11237.2</v>
      </c>
      <c r="E45" s="9" t="n">
        <v>23199.9</v>
      </c>
      <c r="F45" s="9" t="n">
        <v>24939.9</v>
      </c>
      <c r="G45" s="9" t="n">
        <v>24939.9</v>
      </c>
    </row>
    <row r="46" customFormat="false" ht="25.5" hidden="false" customHeight="false" outlineLevel="0" collapsed="false">
      <c r="A46" s="86" t="s">
        <v>215</v>
      </c>
      <c r="B46" s="80" t="s">
        <v>148</v>
      </c>
      <c r="C46" s="21"/>
      <c r="D46" s="9" t="n">
        <v>809.2</v>
      </c>
      <c r="E46" s="9" t="n">
        <v>2719.7</v>
      </c>
      <c r="F46" s="9" t="n">
        <v>2923.7</v>
      </c>
      <c r="G46" s="9" t="n">
        <v>2923.7</v>
      </c>
    </row>
    <row r="47" customFormat="false" ht="25.5" hidden="false" customHeight="false" outlineLevel="0" collapsed="false">
      <c r="A47" s="85" t="s">
        <v>216</v>
      </c>
      <c r="B47" s="80" t="s">
        <v>148</v>
      </c>
      <c r="C47" s="21"/>
      <c r="D47" s="9" t="n">
        <v>819.5</v>
      </c>
      <c r="E47" s="9" t="n">
        <v>24112</v>
      </c>
      <c r="F47" s="9" t="n">
        <v>25920.4</v>
      </c>
      <c r="G47" s="9" t="n">
        <v>25920.4</v>
      </c>
    </row>
    <row r="48" customFormat="false" ht="25.5" hidden="false" customHeight="false" outlineLevel="0" collapsed="false">
      <c r="A48" s="84" t="s">
        <v>217</v>
      </c>
      <c r="B48" s="80" t="s">
        <v>148</v>
      </c>
      <c r="C48" s="21"/>
      <c r="D48" s="9" t="n">
        <v>1152.3</v>
      </c>
      <c r="E48" s="9" t="n">
        <v>3461</v>
      </c>
      <c r="F48" s="9" t="n">
        <v>7284.2</v>
      </c>
      <c r="G48" s="9" t="n">
        <v>7284.2</v>
      </c>
    </row>
    <row r="49" customFormat="false" ht="25.5" hidden="false" customHeight="false" outlineLevel="0" collapsed="false">
      <c r="A49" s="85" t="s">
        <v>218</v>
      </c>
      <c r="B49" s="80" t="s">
        <v>148</v>
      </c>
      <c r="C49" s="21"/>
      <c r="D49" s="9" t="n">
        <v>0</v>
      </c>
      <c r="E49" s="9" t="n">
        <v>3315</v>
      </c>
      <c r="F49" s="9" t="n">
        <v>3563.6</v>
      </c>
      <c r="G49" s="9" t="n">
        <v>3563.6</v>
      </c>
    </row>
    <row r="50" customFormat="false" ht="25.5" hidden="false" customHeight="false" outlineLevel="0" collapsed="false">
      <c r="A50" s="85" t="s">
        <v>219</v>
      </c>
      <c r="B50" s="80" t="s">
        <v>148</v>
      </c>
      <c r="C50" s="21"/>
      <c r="D50" s="9" t="n">
        <v>2788.6</v>
      </c>
      <c r="E50" s="9" t="n">
        <v>5082</v>
      </c>
      <c r="F50" s="9" t="n">
        <v>5340.3</v>
      </c>
      <c r="G50" s="9" t="n">
        <v>5340.3</v>
      </c>
    </row>
    <row r="51" customFormat="false" ht="38.25" hidden="false" customHeight="false" outlineLevel="0" collapsed="false">
      <c r="A51" s="85" t="s">
        <v>220</v>
      </c>
      <c r="B51" s="80" t="s">
        <v>148</v>
      </c>
      <c r="C51" s="21"/>
      <c r="D51" s="9" t="n">
        <v>939.6</v>
      </c>
      <c r="E51" s="9" t="n">
        <v>2702.3</v>
      </c>
      <c r="F51" s="9" t="n">
        <v>2988.3</v>
      </c>
      <c r="G51" s="9" t="n">
        <v>2988.3</v>
      </c>
    </row>
    <row r="52" customFormat="false" ht="51" hidden="false" customHeight="false" outlineLevel="0" collapsed="false">
      <c r="A52" s="85" t="s">
        <v>221</v>
      </c>
      <c r="B52" s="80" t="s">
        <v>148</v>
      </c>
      <c r="C52" s="21"/>
      <c r="D52" s="9" t="n">
        <v>0</v>
      </c>
      <c r="E52" s="9" t="n">
        <v>4078.1</v>
      </c>
      <c r="F52" s="9" t="n">
        <v>4384</v>
      </c>
      <c r="G52" s="9" t="n">
        <v>4384</v>
      </c>
    </row>
    <row r="53" customFormat="false" ht="25.5" hidden="false" customHeight="false" outlineLevel="0" collapsed="false">
      <c r="A53" s="85" t="s">
        <v>222</v>
      </c>
      <c r="B53" s="80" t="s">
        <v>148</v>
      </c>
      <c r="C53" s="21"/>
      <c r="D53" s="9" t="n">
        <v>0</v>
      </c>
      <c r="E53" s="9" t="n">
        <v>2389</v>
      </c>
      <c r="F53" s="9" t="n">
        <v>2568.2</v>
      </c>
      <c r="G53" s="9" t="n">
        <v>2568.2</v>
      </c>
    </row>
    <row r="54" customFormat="false" ht="25.5" hidden="false" customHeight="false" outlineLevel="0" collapsed="false">
      <c r="A54" s="84" t="s">
        <v>223</v>
      </c>
      <c r="B54" s="80" t="s">
        <v>148</v>
      </c>
      <c r="C54" s="21"/>
      <c r="D54" s="9" t="n">
        <v>0</v>
      </c>
      <c r="E54" s="9" t="n">
        <v>10021.1</v>
      </c>
      <c r="F54" s="9" t="n">
        <v>10772.7</v>
      </c>
      <c r="G54" s="9" t="n">
        <v>10772.7</v>
      </c>
    </row>
    <row r="55" customFormat="false" ht="25.5" hidden="false" customHeight="false" outlineLevel="0" collapsed="false">
      <c r="A55" s="84" t="s">
        <v>224</v>
      </c>
      <c r="B55" s="80" t="s">
        <v>148</v>
      </c>
      <c r="C55" s="21"/>
      <c r="D55" s="9" t="n">
        <v>0</v>
      </c>
      <c r="E55" s="9" t="n">
        <v>460</v>
      </c>
      <c r="F55" s="9" t="n">
        <v>483.8</v>
      </c>
      <c r="G55" s="9" t="n">
        <v>483.8</v>
      </c>
    </row>
    <row r="56" customFormat="false" ht="25.5" hidden="false" customHeight="false" outlineLevel="0" collapsed="false">
      <c r="A56" s="84" t="s">
        <v>149</v>
      </c>
      <c r="B56" s="80" t="s">
        <v>148</v>
      </c>
      <c r="C56" s="21"/>
      <c r="D56" s="9" t="n">
        <v>295</v>
      </c>
      <c r="E56" s="9" t="n">
        <v>1180</v>
      </c>
      <c r="F56" s="9" t="n">
        <v>1505</v>
      </c>
      <c r="G56" s="9" t="n">
        <v>1505</v>
      </c>
    </row>
    <row r="57" customFormat="false" ht="12.75" hidden="false" customHeight="false" outlineLevel="0" collapsed="false">
      <c r="A57" s="84" t="s">
        <v>147</v>
      </c>
      <c r="B57" s="80" t="s">
        <v>148</v>
      </c>
      <c r="C57" s="21"/>
      <c r="D57" s="9" t="n">
        <v>1144.4</v>
      </c>
      <c r="E57" s="9" t="n">
        <v>3306</v>
      </c>
      <c r="F57" s="9" t="n">
        <v>3554</v>
      </c>
      <c r="G57" s="9" t="n">
        <v>3554</v>
      </c>
    </row>
    <row r="58" customFormat="false" ht="38.25" hidden="false" customHeight="false" outlineLevel="0" collapsed="false">
      <c r="A58" s="84" t="s">
        <v>225</v>
      </c>
      <c r="B58" s="80" t="s">
        <v>148</v>
      </c>
      <c r="C58" s="21"/>
      <c r="D58" s="9" t="n">
        <v>1805.4</v>
      </c>
      <c r="E58" s="9" t="n">
        <v>7587.2</v>
      </c>
      <c r="F58" s="9" t="n">
        <v>8156.2</v>
      </c>
      <c r="G58" s="9" t="n">
        <v>8156.2</v>
      </c>
    </row>
    <row r="59" customFormat="false" ht="12.75" hidden="false" customHeight="false" outlineLevel="0" collapsed="false">
      <c r="A59" s="84" t="s">
        <v>226</v>
      </c>
      <c r="B59" s="80" t="s">
        <v>148</v>
      </c>
      <c r="C59" s="21"/>
      <c r="D59" s="9" t="n">
        <v>415</v>
      </c>
      <c r="E59" s="9" t="n">
        <v>1230</v>
      </c>
      <c r="F59" s="9" t="n">
        <v>1322.3</v>
      </c>
      <c r="G59" s="9" t="n">
        <v>1322.3</v>
      </c>
    </row>
    <row r="60" customFormat="false" ht="25.5" hidden="false" customHeight="false" outlineLevel="0" collapsed="false">
      <c r="A60" s="84" t="s">
        <v>227</v>
      </c>
      <c r="B60" s="80" t="s">
        <v>148</v>
      </c>
      <c r="C60" s="49"/>
      <c r="D60" s="49" t="n">
        <v>2625.6</v>
      </c>
      <c r="E60" s="49" t="n">
        <v>5230</v>
      </c>
      <c r="F60" s="49" t="n">
        <v>5719</v>
      </c>
      <c r="G60" s="49" t="n">
        <v>5719</v>
      </c>
    </row>
    <row r="61" customFormat="false" ht="25.5" hidden="false" customHeight="false" outlineLevel="0" collapsed="false">
      <c r="A61" s="84" t="s">
        <v>228</v>
      </c>
      <c r="B61" s="80" t="s">
        <v>148</v>
      </c>
      <c r="C61" s="34"/>
      <c r="D61" s="52" t="n">
        <v>534.8</v>
      </c>
      <c r="E61" s="52" t="n">
        <v>625</v>
      </c>
      <c r="F61" s="52" t="n">
        <v>671.9</v>
      </c>
      <c r="G61" s="52" t="n">
        <v>671.9</v>
      </c>
    </row>
    <row r="62" customFormat="false" ht="12.75" hidden="false" customHeight="false" outlineLevel="0" collapsed="false">
      <c r="A62" s="84" t="s">
        <v>133</v>
      </c>
      <c r="B62" s="80" t="s">
        <v>148</v>
      </c>
      <c r="C62" s="21"/>
      <c r="D62" s="53" t="n">
        <v>0</v>
      </c>
      <c r="E62" s="9" t="n">
        <v>90</v>
      </c>
      <c r="F62" s="9"/>
      <c r="G62" s="9"/>
    </row>
    <row r="63" customFormat="false" ht="12.75" hidden="false" customHeight="false" outlineLevel="0" collapsed="false">
      <c r="A63" s="90" t="s">
        <v>174</v>
      </c>
      <c r="B63" s="80" t="s">
        <v>148</v>
      </c>
      <c r="C63" s="55"/>
      <c r="D63" s="55" t="n">
        <f aca="false">D11-D41</f>
        <v>0.100000000005821</v>
      </c>
      <c r="E63" s="50" t="n">
        <f aca="false">E11-E41</f>
        <v>0</v>
      </c>
      <c r="F63" s="50" t="n">
        <f aca="false">F11-F41</f>
        <v>0</v>
      </c>
      <c r="G63" s="50" t="n">
        <f aca="false">G11-G41</f>
        <v>0</v>
      </c>
    </row>
    <row r="64" customFormat="false" ht="25.5" hidden="false" customHeight="false" outlineLevel="0" collapsed="false">
      <c r="A64" s="73" t="s">
        <v>46</v>
      </c>
      <c r="B64" s="8" t="s">
        <v>148</v>
      </c>
      <c r="C64" s="34"/>
      <c r="D64" s="52" t="n">
        <v>19641.2</v>
      </c>
      <c r="E64" s="53" t="n">
        <v>0</v>
      </c>
      <c r="F64" s="53" t="n">
        <v>0</v>
      </c>
      <c r="G64" s="9" t="n">
        <v>0</v>
      </c>
    </row>
    <row r="65" customFormat="false" ht="25.5" hidden="false" customHeight="false" outlineLevel="0" collapsed="false">
      <c r="A65" s="73" t="s">
        <v>47</v>
      </c>
      <c r="B65" s="8" t="s">
        <v>148</v>
      </c>
      <c r="C65" s="21"/>
      <c r="D65" s="9" t="n">
        <v>6895.6</v>
      </c>
      <c r="E65" s="9" t="n">
        <v>0</v>
      </c>
      <c r="F65" s="9" t="n">
        <v>0</v>
      </c>
      <c r="G65" s="9" t="n">
        <v>0</v>
      </c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</row>
  </sheetData>
  <mergeCells count="9">
    <mergeCell ref="A2:G2"/>
    <mergeCell ref="A3:G3"/>
    <mergeCell ref="A4:G4"/>
    <mergeCell ref="A5:G5"/>
    <mergeCell ref="A6:G6"/>
    <mergeCell ref="A8:A9"/>
    <mergeCell ref="B8:B9"/>
    <mergeCell ref="D8:E8"/>
    <mergeCell ref="F8:G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23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3.5" hidden="false" customHeight="true" outlineLevel="0" collapsed="false">
      <c r="A6" s="5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91"/>
      <c r="B7" s="91"/>
      <c r="C7" s="91"/>
      <c r="D7" s="91"/>
      <c r="E7" s="91"/>
      <c r="F7" s="91"/>
      <c r="G7" s="91"/>
    </row>
    <row r="8" customFormat="false" ht="12.75" hidden="false" customHeight="false" outlineLevel="0" collapsed="false">
      <c r="A8" s="7"/>
      <c r="B8" s="7" t="s">
        <v>5</v>
      </c>
      <c r="C8" s="7" t="s">
        <v>6</v>
      </c>
      <c r="D8" s="7" t="s">
        <v>7</v>
      </c>
      <c r="E8" s="7"/>
      <c r="F8" s="7" t="s">
        <v>8</v>
      </c>
      <c r="G8" s="7"/>
    </row>
    <row r="9" customFormat="false" ht="25.5" hidden="false" customHeight="false" outlineLevel="0" collapsed="false">
      <c r="A9" s="7"/>
      <c r="B9" s="7"/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</row>
    <row r="10" customFormat="false" ht="25.5" hidden="false" customHeight="false" outlineLevel="0" collapsed="false">
      <c r="A10" s="92" t="s">
        <v>14</v>
      </c>
      <c r="B10" s="93" t="s">
        <v>15</v>
      </c>
      <c r="C10" s="94" t="n">
        <f aca="false">C19+C12</f>
        <v>6314751</v>
      </c>
      <c r="D10" s="94" t="n">
        <f aca="false">D19+D12</f>
        <v>4049487</v>
      </c>
      <c r="E10" s="94" t="n">
        <f aca="false">E19+E12</f>
        <v>8085590</v>
      </c>
      <c r="F10" s="94" t="n">
        <f aca="false">F19+F12</f>
        <v>8865722</v>
      </c>
      <c r="G10" s="94" t="n">
        <f aca="false">G19+G12</f>
        <v>8914885.8</v>
      </c>
    </row>
    <row r="11" customFormat="false" ht="12.75" hidden="false" customHeight="false" outlineLevel="0" collapsed="false">
      <c r="A11" s="66" t="s">
        <v>26</v>
      </c>
      <c r="B11" s="95"/>
      <c r="C11" s="96" t="n">
        <f aca="false">'9.1 Бытовое обсл'!C10+'9.2 Многопроф предпр'!C10+'9.3 Горводоканал'!C10+'9.3 Горводоканал'!C39+'9.4 Горсеть'!C10+'9.5 Транспорт'!C10+'9.6 СпецдорремстройС'!C10+'9.7 Прочие'!C10+'9.8 Спецтранс'!C12+'9.9 Промышленность'!C10+'9.10 Спорт'!C11+'9.10 Спорт'!C15+'9.11 сводный план ФКД УЖКХ 2009'!C10</f>
        <v>6314750.5</v>
      </c>
      <c r="D11" s="96" t="n">
        <f aca="false">'9.1 Бытовое обсл'!D10+'9.2 Многопроф предпр'!D10+'9.3 Горводоканал'!D10+'9.3 Горводоканал'!D39+'9.4 Горсеть'!D10+'9.5 Транспорт'!D10+'9.6 СпецдорремстройС'!D10+'9.7 Прочие'!D10+'9.8 Спецтранс'!D12+'9.9 Промышленность'!D10+'9.10 Спорт'!D11+'9.10 Спорт'!D15+'9.11 сводный план ФКД УЖКХ 2009'!D10</f>
        <v>4049487.1</v>
      </c>
      <c r="E11" s="96" t="n">
        <f aca="false">'9.1 Бытовое обсл'!E10+'9.2 Многопроф предпр'!E10+'9.3 Горводоканал'!E10+'9.3 Горводоканал'!E39+'9.4 Горсеть'!E10+'9.5 Транспорт'!E10+'9.6 СпецдорремстройС'!E10+'9.7 Прочие'!E10+'9.8 Спецтранс'!E12+'9.9 Промышленность'!E10+'9.10 Спорт'!E11+'9.10 Спорт'!E15+'9.11 сводный план ФКД УЖКХ 2009'!E10</f>
        <v>8085589.7</v>
      </c>
      <c r="F11" s="96" t="n">
        <f aca="false">'9.1 Бытовое обсл'!F10+'9.2 Многопроф предпр'!F10+'9.3 Горводоканал'!F10+'9.3 Горводоканал'!F39+'9.4 Горсеть'!F10+'9.5 Транспорт'!F10+'9.6 СпецдорремстройС'!F10+'9.7 Прочие'!F10+'9.8 Спецтранс'!F12+'9.9 Промышленность'!F10+'9.10 Спорт'!F11+'9.10 Спорт'!F15+'9.11 сводный план ФКД УЖКХ 2009'!F10</f>
        <v>8865721.6</v>
      </c>
      <c r="G11" s="96" t="n">
        <f aca="false">'9.1 Бытовое обсл'!G10+'9.2 Многопроф предпр'!G10+'9.3 Горводоканал'!G10+'9.3 Горводоканал'!G39+'9.4 Горсеть'!G10+'9.5 Транспорт'!G10+'9.6 СпецдорремстройС'!G10+'9.7 Прочие'!G10+'9.8 Спецтранс'!G12+'9.9 Промышленность'!G10+'9.10 Спорт'!G11+'9.10 Спорт'!G15+'9.11 сводный план ФКД УЖКХ 2009'!G10</f>
        <v>8914885.4</v>
      </c>
    </row>
    <row r="12" customFormat="false" ht="25.5" hidden="false" customHeight="false" outlineLevel="0" collapsed="false">
      <c r="A12" s="97" t="s">
        <v>233</v>
      </c>
      <c r="B12" s="98" t="s">
        <v>15</v>
      </c>
      <c r="C12" s="99" t="n">
        <f aca="false">C13+C14+C15+C16+C17+C18</f>
        <v>596070.8</v>
      </c>
      <c r="D12" s="99" t="n">
        <f aca="false">D13+D14+D15+D16+D17+D18</f>
        <v>377028.6</v>
      </c>
      <c r="E12" s="99" t="n">
        <f aca="false">E13+E14+E15+E16+E17+E18</f>
        <v>741950</v>
      </c>
      <c r="F12" s="99" t="n">
        <f aca="false">F13+F14+F15+F16+F17+F18</f>
        <v>887042</v>
      </c>
      <c r="G12" s="99" t="n">
        <f aca="false">G13+G14+G15+G16+G17+G18</f>
        <v>907242</v>
      </c>
    </row>
    <row r="13" customFormat="false" ht="12.75" hidden="false" customHeight="false" outlineLevel="0" collapsed="false">
      <c r="A13" s="67" t="s">
        <v>234</v>
      </c>
      <c r="B13" s="100" t="s">
        <v>15</v>
      </c>
      <c r="C13" s="8" t="n">
        <f aca="false">'9.9 Промышленность'!C12</f>
        <v>204857</v>
      </c>
      <c r="D13" s="8" t="n">
        <f aca="false">'9.9 Промышленность'!D12</f>
        <v>137850</v>
      </c>
      <c r="E13" s="8" t="n">
        <f aca="false">'9.9 Промышленность'!E12</f>
        <v>252540</v>
      </c>
      <c r="F13" s="8" t="n">
        <f aca="false">'9.9 Промышленность'!F12</f>
        <v>280000</v>
      </c>
      <c r="G13" s="8" t="n">
        <f aca="false">'9.9 Промышленность'!G12</f>
        <v>300000</v>
      </c>
    </row>
    <row r="14" customFormat="false" ht="12.75" hidden="false" customHeight="false" outlineLevel="0" collapsed="false">
      <c r="A14" s="67" t="s">
        <v>235</v>
      </c>
      <c r="B14" s="100" t="s">
        <v>15</v>
      </c>
      <c r="C14" s="8" t="n">
        <f aca="false">'9.9 Промышленность'!C13</f>
        <v>24143.1</v>
      </c>
      <c r="D14" s="8" t="n">
        <f aca="false">'9.9 Промышленность'!D13</f>
        <v>15126</v>
      </c>
      <c r="E14" s="8" t="n">
        <f aca="false">'9.9 Промышленность'!E13</f>
        <v>25755</v>
      </c>
      <c r="F14" s="8" t="n">
        <f aca="false">'9.9 Промышленность'!F13</f>
        <v>27300</v>
      </c>
      <c r="G14" s="8" t="n">
        <f aca="false">'9.9 Промышленность'!G13</f>
        <v>27500</v>
      </c>
    </row>
    <row r="15" customFormat="false" ht="12.75" hidden="false" customHeight="false" outlineLevel="0" collapsed="false">
      <c r="A15" s="67" t="s">
        <v>236</v>
      </c>
      <c r="B15" s="100" t="s">
        <v>15</v>
      </c>
      <c r="C15" s="8" t="n">
        <v>21378</v>
      </c>
      <c r="D15" s="8" t="n">
        <f aca="false">11482+917</f>
        <v>12399</v>
      </c>
      <c r="E15" s="8" t="n">
        <f aca="false">23376+3000</f>
        <v>26376</v>
      </c>
      <c r="F15" s="8" t="n">
        <f aca="false">28925</f>
        <v>28925</v>
      </c>
      <c r="G15" s="8" t="n">
        <f aca="false">28925</f>
        <v>28925</v>
      </c>
    </row>
    <row r="16" customFormat="false" ht="12.75" hidden="false" customHeight="false" outlineLevel="0" collapsed="false">
      <c r="A16" s="67" t="s">
        <v>237</v>
      </c>
      <c r="B16" s="100" t="s">
        <v>15</v>
      </c>
      <c r="C16" s="8" t="n">
        <f aca="false">'9.3 Горводоканал'!C39</f>
        <v>136095.2</v>
      </c>
      <c r="D16" s="8" t="n">
        <f aca="false">'9.3 Горводоканал'!D39</f>
        <v>82683</v>
      </c>
      <c r="E16" s="8" t="n">
        <f aca="false">'9.3 Горводоканал'!E39</f>
        <v>168124</v>
      </c>
      <c r="F16" s="8" t="n">
        <f aca="false">'9.3 Горводоканал'!F39</f>
        <v>194044</v>
      </c>
      <c r="G16" s="8" t="n">
        <f aca="false">'9.3 Горводоканал'!G39</f>
        <v>194044</v>
      </c>
    </row>
    <row r="17" customFormat="false" ht="12.75" hidden="false" customHeight="false" outlineLevel="0" collapsed="false">
      <c r="A17" s="67" t="s">
        <v>238</v>
      </c>
      <c r="B17" s="100" t="s">
        <v>15</v>
      </c>
      <c r="C17" s="8" t="n">
        <f aca="false">'9.3 Горводоканал'!C10</f>
        <v>205671.9</v>
      </c>
      <c r="D17" s="8" t="n">
        <f aca="false">'9.3 Горводоканал'!D10</f>
        <v>127228</v>
      </c>
      <c r="E17" s="8" t="n">
        <f aca="false">'9.3 Горводоканал'!E10</f>
        <v>264790</v>
      </c>
      <c r="F17" s="8" t="n">
        <f aca="false">'9.3 Горводоканал'!F10</f>
        <v>352113</v>
      </c>
      <c r="G17" s="8" t="n">
        <f aca="false">'9.3 Горводоканал'!G10</f>
        <v>352113</v>
      </c>
    </row>
    <row r="18" customFormat="false" ht="12.75" hidden="false" customHeight="false" outlineLevel="0" collapsed="false">
      <c r="A18" s="67" t="s">
        <v>239</v>
      </c>
      <c r="B18" s="100" t="s">
        <v>15</v>
      </c>
      <c r="C18" s="8" t="n">
        <f aca="false">'9.4 Горсеть'!C15</f>
        <v>3925.6</v>
      </c>
      <c r="D18" s="8" t="n">
        <f aca="false">'9.4 Горсеть'!D15</f>
        <v>1742.6</v>
      </c>
      <c r="E18" s="8" t="n">
        <f aca="false">'9.4 Горсеть'!E15</f>
        <v>4365</v>
      </c>
      <c r="F18" s="8" t="n">
        <f aca="false">'9.4 Горсеть'!F15</f>
        <v>4660</v>
      </c>
      <c r="G18" s="8" t="n">
        <f aca="false">'9.4 Горсеть'!G15</f>
        <v>4660</v>
      </c>
    </row>
    <row r="19" customFormat="false" ht="25.5" hidden="false" customHeight="false" outlineLevel="0" collapsed="false">
      <c r="A19" s="101" t="s">
        <v>14</v>
      </c>
      <c r="B19" s="102" t="s">
        <v>15</v>
      </c>
      <c r="C19" s="103" t="n">
        <f aca="false">C20+C21+C22+C23+C24+C25+C26+C27+C28+C29+C30</f>
        <v>5718680.2</v>
      </c>
      <c r="D19" s="103" t="n">
        <f aca="false">D20+D21+D22+D23+D24+D25+D26+D27+D28+D29+D30</f>
        <v>3672458.4</v>
      </c>
      <c r="E19" s="103" t="n">
        <f aca="false">E20+E21+E22+E23+E24+E25+E26+E27+E28+E29+E30</f>
        <v>7343640</v>
      </c>
      <c r="F19" s="103" t="n">
        <f aca="false">F20+F21+F22+F23+F24+F25+F26+F27+F28+F29+F30</f>
        <v>7978680</v>
      </c>
      <c r="G19" s="103" t="n">
        <f aca="false">G20+G21+G22+G23+G24+G25+G26+G27+G28+G29+G30</f>
        <v>8007643.8</v>
      </c>
    </row>
    <row r="20" customFormat="false" ht="12.75" hidden="false" customHeight="false" outlineLevel="0" collapsed="false">
      <c r="A20" s="67" t="s">
        <v>16</v>
      </c>
      <c r="B20" s="100" t="s">
        <v>15</v>
      </c>
      <c r="C20" s="23" t="n">
        <f aca="false">'9.11 сводный план ФКД УЖКХ 2009'!C12+'9.2 Многопроф предпр'!C12</f>
        <v>466447.9</v>
      </c>
      <c r="D20" s="23" t="n">
        <f aca="false">'9.11 сводный план ФКД УЖКХ 2009'!D12+'9.2 Многопроф предпр'!D12</f>
        <v>565241</v>
      </c>
      <c r="E20" s="23" t="n">
        <f aca="false">'9.11 сводный план ФКД УЖКХ 2009'!E12+'9.2 Многопроф предпр'!E12</f>
        <v>1132290</v>
      </c>
      <c r="F20" s="23" t="n">
        <f aca="false">'9.11 сводный план ФКД УЖКХ 2009'!F12+'9.2 Многопроф предпр'!F12</f>
        <v>1333074.2</v>
      </c>
      <c r="G20" s="23" t="n">
        <f aca="false">'9.11 сводный план ФКД УЖКХ 2009'!G12+'9.2 Многопроф предпр'!G12</f>
        <v>1333074.2</v>
      </c>
    </row>
    <row r="21" customFormat="false" ht="12.75" hidden="false" customHeight="false" outlineLevel="0" collapsed="false">
      <c r="A21" s="67" t="s">
        <v>17</v>
      </c>
      <c r="B21" s="100" t="s">
        <v>15</v>
      </c>
      <c r="C21" s="23" t="n">
        <f aca="false">'9.11 сводный план ФКД УЖКХ 2009'!C13+'9.2 Многопроф предпр'!C20+'9.2 Многопроф предпр'!C24+'9.2 Многопроф предпр'!C28+'9.2 Многопроф предпр'!C32</f>
        <v>1802522.8</v>
      </c>
      <c r="D21" s="23" t="n">
        <f aca="false">'9.11 сводный план ФКД УЖКХ 2009'!D13+'9.2 Многопроф предпр'!D20+'9.2 Многопроф предпр'!D24+'9.2 Многопроф предпр'!D28+'9.2 Многопроф предпр'!D32</f>
        <v>1303386</v>
      </c>
      <c r="E21" s="23" t="n">
        <f aca="false">'9.11 сводный план ФКД УЖКХ 2009'!E13+'9.2 Многопроф предпр'!E20+'9.2 Многопроф предпр'!E24+'9.2 Многопроф предпр'!E28+'9.2 Многопроф предпр'!E32</f>
        <v>2610536</v>
      </c>
      <c r="F21" s="23" t="n">
        <f aca="false">'9.11 сводный план ФКД УЖКХ 2009'!F13+'9.2 Многопроф предпр'!F20+'9.2 Многопроф предпр'!F24+'9.2 Многопроф предпр'!F28+'9.2 Многопроф предпр'!F32</f>
        <v>3164858.1</v>
      </c>
      <c r="G21" s="23" t="n">
        <f aca="false">'9.11 сводный план ФКД УЖКХ 2009'!G13+'9.2 Многопроф предпр'!G20+'9.2 Многопроф предпр'!G24+'9.2 Многопроф предпр'!G28+'9.2 Многопроф предпр'!G32</f>
        <v>3164858.1</v>
      </c>
    </row>
    <row r="22" customFormat="false" ht="12.75" hidden="false" customHeight="false" outlineLevel="0" collapsed="false">
      <c r="A22" s="67" t="s">
        <v>240</v>
      </c>
      <c r="B22" s="100" t="s">
        <v>15</v>
      </c>
      <c r="C22" s="23" t="n">
        <f aca="false">'9.4 Горсеть'!C16</f>
        <v>32554.8</v>
      </c>
      <c r="D22" s="23" t="n">
        <f aca="false">'9.4 Горсеть'!D16</f>
        <v>20239</v>
      </c>
      <c r="E22" s="23" t="n">
        <f aca="false">'9.4 Горсеть'!E16</f>
        <v>54018.3</v>
      </c>
      <c r="F22" s="23" t="n">
        <f aca="false">'9.4 Горсеть'!F16</f>
        <v>55325.5</v>
      </c>
      <c r="G22" s="23" t="n">
        <f aca="false">'9.4 Горсеть'!G16</f>
        <v>55325.5</v>
      </c>
    </row>
    <row r="23" customFormat="false" ht="12.75" hidden="false" customHeight="false" outlineLevel="0" collapsed="false">
      <c r="A23" s="67" t="s">
        <v>241</v>
      </c>
      <c r="B23" s="100" t="s">
        <v>15</v>
      </c>
      <c r="C23" s="23" t="n">
        <f aca="false">'9.7 Прочие'!C15+'9.6 СпецдорремстройС'!C12</f>
        <v>244472</v>
      </c>
      <c r="D23" s="23" t="n">
        <f aca="false">'9.7 Прочие'!D15+'9.6 СпецдорремстройС'!D12</f>
        <v>36390.6</v>
      </c>
      <c r="E23" s="23" t="n">
        <f aca="false">'9.7 Прочие'!E15+'9.6 СпецдорремстройС'!E12</f>
        <v>176431</v>
      </c>
      <c r="F23" s="23" t="n">
        <f aca="false">'9.7 Прочие'!F15+'9.6 СпецдорремстройС'!F12</f>
        <v>223545</v>
      </c>
      <c r="G23" s="23" t="n">
        <f aca="false">'9.7 Прочие'!G15+'9.6 СпецдорремстройС'!G12</f>
        <v>224745</v>
      </c>
    </row>
    <row r="24" customFormat="false" ht="12.75" hidden="false" customHeight="false" outlineLevel="0" collapsed="false">
      <c r="A24" s="67" t="s">
        <v>242</v>
      </c>
      <c r="B24" s="100" t="s">
        <v>15</v>
      </c>
      <c r="C24" s="23" t="n">
        <f aca="false">'9.6 СпецдорремстройС'!C13</f>
        <v>107306</v>
      </c>
      <c r="D24" s="23" t="n">
        <f aca="false">'9.6 СпецдорремстройС'!D13</f>
        <v>79853</v>
      </c>
      <c r="E24" s="23" t="n">
        <f aca="false">'9.6 СпецдорремстройС'!E13</f>
        <v>115474</v>
      </c>
      <c r="F24" s="23" t="n">
        <f aca="false">'9.6 СпецдорремстройС'!F13</f>
        <v>127021</v>
      </c>
      <c r="G24" s="23" t="n">
        <f aca="false">'9.6 СпецдорремстройС'!G13</f>
        <v>127021</v>
      </c>
    </row>
    <row r="25" customFormat="false" ht="12.75" hidden="false" customHeight="false" outlineLevel="0" collapsed="false">
      <c r="A25" s="67" t="s">
        <v>243</v>
      </c>
      <c r="B25" s="100" t="s">
        <v>15</v>
      </c>
      <c r="C25" s="23" t="n">
        <f aca="false">'9.8 Спецтранс'!C12</f>
        <v>79685</v>
      </c>
      <c r="D25" s="23" t="n">
        <f aca="false">'9.8 Спецтранс'!D12</f>
        <v>46547</v>
      </c>
      <c r="E25" s="23" t="n">
        <f aca="false">'9.8 Спецтранс'!E12</f>
        <v>91944</v>
      </c>
      <c r="F25" s="23" t="n">
        <f aca="false">'9.8 Спецтранс'!F12</f>
        <v>105890</v>
      </c>
      <c r="G25" s="23" t="n">
        <f aca="false">'9.8 Спецтранс'!G12</f>
        <v>116067</v>
      </c>
    </row>
    <row r="26" customFormat="false" ht="12.75" hidden="false" customHeight="false" outlineLevel="0" collapsed="false">
      <c r="A26" s="67" t="s">
        <v>244</v>
      </c>
      <c r="B26" s="100" t="s">
        <v>15</v>
      </c>
      <c r="C26" s="23" t="n">
        <v>0</v>
      </c>
      <c r="D26" s="23" t="n">
        <v>447</v>
      </c>
      <c r="E26" s="23" t="n">
        <v>942</v>
      </c>
      <c r="F26" s="23" t="n">
        <v>0</v>
      </c>
      <c r="G26" s="23" t="n">
        <v>0</v>
      </c>
    </row>
    <row r="27" customFormat="false" ht="12.75" hidden="false" customHeight="false" outlineLevel="0" collapsed="false">
      <c r="A27" s="67" t="s">
        <v>245</v>
      </c>
      <c r="B27" s="100" t="s">
        <v>15</v>
      </c>
      <c r="C27" s="23" t="n">
        <f aca="false">'9.7 Прочие'!C22</f>
        <v>24049</v>
      </c>
      <c r="D27" s="23" t="n">
        <f aca="false">'9.7 Прочие'!D22</f>
        <v>15047</v>
      </c>
      <c r="E27" s="23" t="n">
        <f aca="false">'9.7 Прочие'!E22</f>
        <v>28872</v>
      </c>
      <c r="F27" s="23" t="n">
        <f aca="false">'9.7 Прочие'!F22</f>
        <v>33031</v>
      </c>
      <c r="G27" s="23" t="n">
        <f aca="false">'9.7 Прочие'!G22</f>
        <v>33031</v>
      </c>
    </row>
    <row r="28" customFormat="false" ht="12.75" hidden="false" customHeight="false" outlineLevel="0" collapsed="false">
      <c r="A28" s="67" t="s">
        <v>246</v>
      </c>
      <c r="B28" s="100" t="s">
        <v>15</v>
      </c>
      <c r="C28" s="23" t="n">
        <f aca="false">'9.1 Бытовое обсл'!C10+'9.7 Прочие'!C12+'9.7 Прочие'!C13+'9.7 Прочие'!C14+'9.7 Прочие'!C16+'9.7 Прочие'!C18+'9.7 Прочие'!C21</f>
        <v>254467.3</v>
      </c>
      <c r="D28" s="23" t="n">
        <f aca="false">'9.1 Бытовое обсл'!D10+'9.7 Прочие'!D12+'9.7 Прочие'!D13+'9.7 Прочие'!D14+'9.7 Прочие'!D16+'9.7 Прочие'!D18+'9.7 Прочие'!D21</f>
        <v>122773</v>
      </c>
      <c r="E28" s="23" t="n">
        <f aca="false">'9.1 Бытовое обсл'!E10+'9.7 Прочие'!E12+'9.7 Прочие'!E13+'9.7 Прочие'!E14+'9.7 Прочие'!E16+'9.7 Прочие'!E18+'9.7 Прочие'!E21</f>
        <v>240249.5</v>
      </c>
      <c r="F28" s="23" t="n">
        <f aca="false">'9.1 Бытовое обсл'!F10+'9.7 Прочие'!F12+'9.7 Прочие'!F13+'9.7 Прочие'!F14+'9.7 Прочие'!F16+'9.7 Прочие'!F18+'9.7 Прочие'!F21</f>
        <v>178579.9</v>
      </c>
      <c r="G28" s="23" t="n">
        <f aca="false">'9.1 Бытовое обсл'!G10+'9.7 Прочие'!G12+'9.7 Прочие'!G13+'9.7 Прочие'!G14+'9.7 Прочие'!G16+'9.7 Прочие'!G18+'9.7 Прочие'!G21</f>
        <v>182978.3</v>
      </c>
    </row>
    <row r="29" customFormat="false" ht="12.75" hidden="false" customHeight="false" outlineLevel="0" collapsed="false">
      <c r="A29" s="67" t="s">
        <v>247</v>
      </c>
      <c r="B29" s="100" t="s">
        <v>15</v>
      </c>
      <c r="C29" s="23" t="n">
        <f aca="false">'9.5 Транспорт'!C10</f>
        <v>86645</v>
      </c>
      <c r="D29" s="23" t="n">
        <f aca="false">'9.5 Транспорт'!D10</f>
        <v>48476.7</v>
      </c>
      <c r="E29" s="23" t="n">
        <f aca="false">'9.5 Транспорт'!E10</f>
        <v>112624.2</v>
      </c>
      <c r="F29" s="23" t="n">
        <f aca="false">'9.5 Транспорт'!F10</f>
        <v>122998.3</v>
      </c>
      <c r="G29" s="23" t="n">
        <f aca="false">'9.5 Транспорт'!G10</f>
        <v>127113.7</v>
      </c>
    </row>
    <row r="30" customFormat="false" ht="12.75" hidden="false" customHeight="false" outlineLevel="0" collapsed="false">
      <c r="A30" s="67" t="s">
        <v>24</v>
      </c>
      <c r="B30" s="100" t="s">
        <v>15</v>
      </c>
      <c r="C30" s="8" t="n">
        <v>2620530.4</v>
      </c>
      <c r="D30" s="8" t="n">
        <v>1434058.1</v>
      </c>
      <c r="E30" s="8" t="n">
        <v>2780259</v>
      </c>
      <c r="F30" s="8" t="n">
        <v>2634357</v>
      </c>
      <c r="G30" s="8" t="n">
        <v>2643430</v>
      </c>
    </row>
    <row r="31" customFormat="false" ht="25.5" hidden="false" customHeight="false" outlineLevel="0" collapsed="false">
      <c r="A31" s="104" t="s">
        <v>25</v>
      </c>
      <c r="B31" s="100"/>
      <c r="C31" s="8"/>
      <c r="D31" s="8"/>
      <c r="E31" s="8"/>
      <c r="F31" s="8"/>
      <c r="G31" s="8"/>
    </row>
    <row r="32" customFormat="false" ht="12.75" hidden="false" customHeight="false" outlineLevel="0" collapsed="false">
      <c r="A32" s="105" t="s">
        <v>26</v>
      </c>
      <c r="B32" s="95"/>
      <c r="C32" s="8"/>
      <c r="D32" s="8"/>
      <c r="E32" s="8"/>
      <c r="F32" s="8"/>
      <c r="G32" s="8"/>
    </row>
    <row r="33" customFormat="false" ht="12.75" hidden="false" customHeight="false" outlineLevel="0" collapsed="false">
      <c r="A33" s="67" t="s">
        <v>30</v>
      </c>
      <c r="B33" s="106" t="s">
        <v>31</v>
      </c>
      <c r="C33" s="23" t="n">
        <f aca="false">'9.3 Горводоканал'!C17</f>
        <v>35625.5</v>
      </c>
      <c r="D33" s="23" t="n">
        <f aca="false">'9.3 Горводоканал'!D17</f>
        <v>17590</v>
      </c>
      <c r="E33" s="23" t="n">
        <f aca="false">'9.3 Горводоканал'!E17</f>
        <v>34020</v>
      </c>
      <c r="F33" s="23" t="n">
        <f aca="false">'9.3 Горводоканал'!F17</f>
        <v>36656</v>
      </c>
      <c r="G33" s="23" t="n">
        <f aca="false">'9.3 Горводоканал'!G17</f>
        <v>36656</v>
      </c>
    </row>
    <row r="34" customFormat="false" ht="12.75" hidden="false" customHeight="false" outlineLevel="0" collapsed="false">
      <c r="A34" s="107" t="s">
        <v>32</v>
      </c>
      <c r="B34" s="106" t="s">
        <v>31</v>
      </c>
      <c r="C34" s="23" t="n">
        <f aca="false">'9.3 Горводоканал'!C44</f>
        <v>23542.2</v>
      </c>
      <c r="D34" s="23" t="n">
        <f aca="false">'9.3 Горводоканал'!D44</f>
        <v>10002</v>
      </c>
      <c r="E34" s="23" t="n">
        <f aca="false">'9.3 Горводоканал'!E44</f>
        <v>19754</v>
      </c>
      <c r="F34" s="23" t="n">
        <f aca="false">'9.3 Горводоканал'!F44</f>
        <v>20623</v>
      </c>
      <c r="G34" s="23" t="n">
        <f aca="false">'9.3 Горводоканал'!G44</f>
        <v>20623</v>
      </c>
    </row>
    <row r="35" customFormat="false" ht="12.75" hidden="false" customHeight="false" outlineLevel="0" collapsed="false">
      <c r="A35" s="67" t="s">
        <v>248</v>
      </c>
      <c r="B35" s="106" t="s">
        <v>31</v>
      </c>
      <c r="C35" s="23" t="n">
        <f aca="false">'9.8 Спецтранс'!C26+'9.8 Спецтранс'!C29</f>
        <v>1035.2</v>
      </c>
      <c r="D35" s="23" t="n">
        <f aca="false">'9.8 Спецтранс'!D26+'9.8 Спецтранс'!D29</f>
        <v>537.3</v>
      </c>
      <c r="E35" s="23" t="n">
        <f aca="false">'9.8 Спецтранс'!E26+'9.8 Спецтранс'!E29</f>
        <v>1046.6</v>
      </c>
      <c r="F35" s="23" t="n">
        <f aca="false">'9.8 Спецтранс'!F26+'9.8 Спецтранс'!F29</f>
        <v>1047</v>
      </c>
      <c r="G35" s="23" t="n">
        <f aca="false">'9.8 Спецтранс'!G26+'9.8 Спецтранс'!G29</f>
        <v>1047</v>
      </c>
    </row>
    <row r="36" customFormat="false" ht="25.5" hidden="false" customHeight="false" outlineLevel="0" collapsed="false">
      <c r="A36" s="67" t="s">
        <v>249</v>
      </c>
      <c r="B36" s="106" t="s">
        <v>250</v>
      </c>
      <c r="C36" s="96" t="n">
        <f aca="false">'9.9 Промышленность'!C18</f>
        <v>4590</v>
      </c>
      <c r="D36" s="96" t="n">
        <f aca="false">'9.9 Промышленность'!D18</f>
        <v>3074</v>
      </c>
      <c r="E36" s="96" t="n">
        <f aca="false">'9.9 Промышленность'!E18</f>
        <v>5598</v>
      </c>
      <c r="F36" s="96" t="n">
        <f aca="false">'9.9 Промышленность'!F18</f>
        <v>6000</v>
      </c>
      <c r="G36" s="96" t="n">
        <f aca="false">'9.9 Промышленность'!G18</f>
        <v>6000</v>
      </c>
    </row>
    <row r="37" customFormat="false" ht="12.75" hidden="false" customHeight="false" outlineLevel="0" collapsed="false">
      <c r="A37" s="67" t="s">
        <v>251</v>
      </c>
      <c r="B37" s="100" t="s">
        <v>250</v>
      </c>
      <c r="C37" s="96" t="n">
        <f aca="false">'9.9 Промышленность'!C20</f>
        <v>40</v>
      </c>
      <c r="D37" s="96" t="n">
        <f aca="false">'9.9 Промышленность'!D20</f>
        <v>30</v>
      </c>
      <c r="E37" s="96" t="n">
        <f aca="false">'9.9 Промышленность'!E20</f>
        <v>54</v>
      </c>
      <c r="F37" s="96" t="n">
        <f aca="false">'9.9 Промышленность'!F20</f>
        <v>60</v>
      </c>
      <c r="G37" s="96" t="n">
        <f aca="false">'9.9 Промышленность'!G20</f>
        <v>60</v>
      </c>
    </row>
    <row r="38" customFormat="false" ht="12.75" hidden="false" customHeight="false" outlineLevel="0" collapsed="false">
      <c r="A38" s="67" t="s">
        <v>252</v>
      </c>
      <c r="B38" s="100" t="s">
        <v>250</v>
      </c>
      <c r="C38" s="96" t="n">
        <f aca="false">'9.9 Промышленность'!C21</f>
        <v>349</v>
      </c>
      <c r="D38" s="96" t="n">
        <f aca="false">'9.9 Промышленность'!D21</f>
        <v>257</v>
      </c>
      <c r="E38" s="96" t="n">
        <f aca="false">'9.9 Промышленность'!E21</f>
        <v>478</v>
      </c>
      <c r="F38" s="96" t="n">
        <f aca="false">'9.9 Промышленность'!F21</f>
        <v>520</v>
      </c>
      <c r="G38" s="96" t="n">
        <f aca="false">'9.9 Промышленность'!G21</f>
        <v>520</v>
      </c>
    </row>
    <row r="39" customFormat="false" ht="12.75" hidden="false" customHeight="false" outlineLevel="0" collapsed="false">
      <c r="A39" s="67" t="s">
        <v>236</v>
      </c>
      <c r="B39" s="100" t="s">
        <v>250</v>
      </c>
      <c r="C39" s="23" t="n">
        <f aca="false">'9.9 Промышленность'!C22</f>
        <v>582.8</v>
      </c>
      <c r="D39" s="23" t="n">
        <f aca="false">'9.9 Промышленность'!D22</f>
        <v>265.9</v>
      </c>
      <c r="E39" s="23" t="n">
        <f aca="false">'9.9 Промышленность'!E22</f>
        <v>540</v>
      </c>
      <c r="F39" s="23" t="n">
        <f aca="false">'9.9 Промышленность'!F22</f>
        <v>540</v>
      </c>
      <c r="G39" s="23" t="n">
        <f aca="false">'9.9 Промышленность'!G22</f>
        <v>540</v>
      </c>
    </row>
    <row r="40" customFormat="false" ht="12.75" hidden="false" customHeight="false" outlineLevel="0" collapsed="false">
      <c r="A40" s="67" t="s">
        <v>253</v>
      </c>
      <c r="B40" s="100" t="s">
        <v>254</v>
      </c>
      <c r="C40" s="96" t="n">
        <f aca="false">'9.9 Промышленность'!C23</f>
        <v>178</v>
      </c>
      <c r="D40" s="96" t="n">
        <f aca="false">'9.9 Промышленность'!D23</f>
        <v>96</v>
      </c>
      <c r="E40" s="96" t="n">
        <f aca="false">'9.9 Промышленность'!E23</f>
        <v>180</v>
      </c>
      <c r="F40" s="96" t="n">
        <f aca="false">'9.9 Промышленность'!F23</f>
        <v>180</v>
      </c>
      <c r="G40" s="96" t="n">
        <f aca="false">'9.9 Промышленность'!G23</f>
        <v>180</v>
      </c>
    </row>
    <row r="41" customFormat="false" ht="12.75" hidden="false" customHeight="false" outlineLevel="0" collapsed="false">
      <c r="A41" s="67" t="s">
        <v>255</v>
      </c>
      <c r="B41" s="100" t="s">
        <v>254</v>
      </c>
      <c r="C41" s="96" t="n">
        <f aca="false">'9.9 Промышленность'!C24</f>
        <v>462</v>
      </c>
      <c r="D41" s="96" t="n">
        <f aca="false">'9.9 Промышленность'!D24</f>
        <v>342</v>
      </c>
      <c r="E41" s="96" t="n">
        <f aca="false">'9.9 Промышленность'!E24</f>
        <v>450</v>
      </c>
      <c r="F41" s="96" t="n">
        <f aca="false">'9.9 Промышленность'!F24</f>
        <v>455</v>
      </c>
      <c r="G41" s="96" t="n">
        <f aca="false">'9.9 Промышленность'!G24</f>
        <v>455</v>
      </c>
    </row>
    <row r="42" customFormat="false" ht="12.75" hidden="false" customHeight="false" outlineLevel="0" collapsed="false">
      <c r="A42" s="67" t="s">
        <v>256</v>
      </c>
      <c r="B42" s="100" t="s">
        <v>254</v>
      </c>
      <c r="C42" s="108" t="n">
        <f aca="false">'9.9 Промышленность'!C25</f>
        <v>0.33</v>
      </c>
      <c r="D42" s="108" t="n">
        <f aca="false">'9.9 Промышленность'!D25</f>
        <v>0.12</v>
      </c>
      <c r="E42" s="23" t="n">
        <f aca="false">'9.9 Промышленность'!E25</f>
        <v>0.5</v>
      </c>
      <c r="F42" s="23" t="n">
        <f aca="false">'9.9 Промышленность'!F25</f>
        <v>0.5</v>
      </c>
      <c r="G42" s="23" t="n">
        <f aca="false">'9.9 Промышленность'!G25</f>
        <v>0.5</v>
      </c>
    </row>
    <row r="43" customFormat="false" ht="12.75" hidden="false" customHeight="false" outlineLevel="0" collapsed="false">
      <c r="A43" s="67" t="s">
        <v>239</v>
      </c>
      <c r="B43" s="100" t="s">
        <v>257</v>
      </c>
      <c r="C43" s="23" t="n">
        <f aca="false">'9.4 Горсеть'!C26</f>
        <v>57.2</v>
      </c>
      <c r="D43" s="23" t="n">
        <f aca="false">'9.4 Горсеть'!D26</f>
        <v>24</v>
      </c>
      <c r="E43" s="23" t="n">
        <f aca="false">'9.4 Горсеть'!E26</f>
        <v>59</v>
      </c>
      <c r="F43" s="23" t="n">
        <f aca="false">'9.4 Горсеть'!F26</f>
        <v>59</v>
      </c>
      <c r="G43" s="23" t="n">
        <f aca="false">'9.4 Горсеть'!G26</f>
        <v>59</v>
      </c>
    </row>
    <row r="44" customFormat="false" ht="12.75" hidden="false" customHeight="false" outlineLevel="0" collapsed="false">
      <c r="A44" s="67" t="s">
        <v>258</v>
      </c>
      <c r="B44" s="100" t="s">
        <v>259</v>
      </c>
      <c r="C44" s="23" t="n">
        <f aca="false">'9.8 Спецтранс'!C31</f>
        <v>3654</v>
      </c>
      <c r="D44" s="23" t="n">
        <f aca="false">'9.8 Спецтранс'!D31</f>
        <v>2064</v>
      </c>
      <c r="E44" s="23" t="n">
        <f aca="false">'9.8 Спецтранс'!E31</f>
        <v>3958</v>
      </c>
      <c r="F44" s="23" t="n">
        <f aca="false">'9.8 Спецтранс'!F31</f>
        <v>3958</v>
      </c>
      <c r="G44" s="23" t="n">
        <f aca="false">'9.8 Спецтранс'!G31</f>
        <v>3958</v>
      </c>
    </row>
    <row r="45" customFormat="false" ht="25.5" hidden="false" customHeight="false" outlineLevel="0" collapsed="false">
      <c r="A45" s="67" t="s">
        <v>149</v>
      </c>
      <c r="B45" s="100" t="s">
        <v>260</v>
      </c>
      <c r="C45" s="23" t="n">
        <f aca="false">'9.8 Спецтранс'!C32</f>
        <v>135112</v>
      </c>
      <c r="D45" s="23" t="n">
        <f aca="false">'9.8 Спецтранс'!D32</f>
        <v>43276</v>
      </c>
      <c r="E45" s="23" t="n">
        <f aca="false">'9.8 Спецтранс'!E32</f>
        <v>97108</v>
      </c>
      <c r="F45" s="23" t="n">
        <f aca="false">'9.8 Спецтранс'!F32</f>
        <v>135135</v>
      </c>
      <c r="G45" s="23" t="n">
        <f aca="false">'9.8 Спецтранс'!G32</f>
        <v>135135</v>
      </c>
    </row>
    <row r="46" customFormat="false" ht="38.25" hidden="false" customHeight="false" outlineLevel="0" collapsed="false">
      <c r="A46" s="67" t="s">
        <v>261</v>
      </c>
      <c r="B46" s="100" t="s">
        <v>262</v>
      </c>
      <c r="C46" s="23" t="n">
        <v>1008.4</v>
      </c>
      <c r="D46" s="23" t="n">
        <v>1008.4</v>
      </c>
      <c r="E46" s="23" t="n">
        <v>1008.4</v>
      </c>
      <c r="F46" s="23" t="n">
        <v>1008.4</v>
      </c>
      <c r="G46" s="23" t="n">
        <v>1008.4</v>
      </c>
    </row>
    <row r="47" customFormat="false" ht="25.5" hidden="false" customHeight="false" outlineLevel="0" collapsed="false">
      <c r="A47" s="67" t="s">
        <v>263</v>
      </c>
      <c r="B47" s="100" t="s">
        <v>15</v>
      </c>
      <c r="C47" s="23" t="n">
        <f aca="false">'9.9 Промышленность'!C26</f>
        <v>115011</v>
      </c>
      <c r="D47" s="23" t="n">
        <f aca="false">'9.9 Промышленность'!D26</f>
        <v>83047</v>
      </c>
      <c r="E47" s="23" t="n">
        <f aca="false">'9.9 Промышленность'!E26</f>
        <v>145205</v>
      </c>
      <c r="F47" s="23" t="n">
        <f aca="false">'9.9 Промышленность'!F26</f>
        <v>164900</v>
      </c>
      <c r="G47" s="23" t="n">
        <f aca="false">'9.9 Промышленность'!G26</f>
        <v>175100</v>
      </c>
    </row>
    <row r="48" customFormat="false" ht="38.25" hidden="false" customHeight="false" outlineLevel="0" collapsed="false">
      <c r="A48" s="70" t="s">
        <v>48</v>
      </c>
      <c r="B48" s="100" t="s">
        <v>15</v>
      </c>
      <c r="C48" s="109" t="n">
        <f aca="false">'9.1 Бытовое обсл'!C26+'9.2 Многопроф предпр'!C60+'9.3 Горводоканал'!C71+'9.4 Горсеть'!C36+'9.5 Транспорт'!C37+'9.6 СпецдорремстройС'!C43+'9.7 Прочие'!C33+'9.8 Спецтранс'!C44+'9.9 Промышленность'!C36+'9.10 Спорт'!C37</f>
        <v>81042.2</v>
      </c>
      <c r="D48" s="109" t="n">
        <f aca="false">'9.1 Бытовое обсл'!D26+'9.2 Многопроф предпр'!D60+'9.3 Горводоканал'!D71+'9.4 Горсеть'!D36+'9.5 Транспорт'!D37+'9.6 СпецдорремстройС'!D43+'9.7 Прочие'!D33+'9.8 Спецтранс'!D44+'9.9 Промышленность'!D36+'9.10 Спорт'!D37</f>
        <v>43831.5</v>
      </c>
      <c r="E48" s="110" t="n">
        <f aca="false">'9.1 Бытовое обсл'!E26+'9.2 Многопроф предпр'!E60+'9.3 Горводоканал'!E71+'9.4 Горсеть'!E36+'9.5 Транспорт'!E37+'9.6 СпецдорремстройС'!E43+'9.7 Прочие'!E33+'9.8 Спецтранс'!E44+'9.9 Промышленность'!E36+'9.10 Спорт'!E37</f>
        <v>181429.7</v>
      </c>
      <c r="F48" s="109" t="n">
        <f aca="false">'9.1 Бытовое обсл'!F26+'9.2 Многопроф предпр'!F60+'9.3 Горводоканал'!F71+'9.4 Горсеть'!F36+'9.5 Транспорт'!F37+'9.6 СпецдорремстройС'!F43+'9.7 Прочие'!F33+'9.8 Спецтранс'!F44+'9.9 Промышленность'!F36+'9.10 Спорт'!F37</f>
        <v>319245.4</v>
      </c>
      <c r="G48" s="109" t="n">
        <f aca="false">'9.1 Бытовое обсл'!G26+'9.2 Многопроф предпр'!G60+'9.3 Горводоканал'!G71+'9.4 Горсеть'!G36+'9.5 Транспорт'!G37+'9.6 СпецдорремстройС'!G43+'9.7 Прочие'!G33+'9.8 Спецтранс'!G44+'9.9 Промышленность'!G36+'9.10 Спорт'!G37</f>
        <v>337465.4</v>
      </c>
    </row>
    <row r="49" customFormat="false" ht="25.5" hidden="false" customHeight="false" outlineLevel="0" collapsed="false">
      <c r="A49" s="111" t="s">
        <v>264</v>
      </c>
      <c r="B49" s="112" t="s">
        <v>15</v>
      </c>
      <c r="C49" s="113" t="n">
        <f aca="false">C50+C51+C52</f>
        <v>94011.8</v>
      </c>
      <c r="D49" s="113" t="n">
        <f aca="false">D50+D51+D52</f>
        <v>38199.6</v>
      </c>
      <c r="E49" s="113" t="n">
        <f aca="false">E50+E51+E52</f>
        <v>89842.4</v>
      </c>
      <c r="F49" s="113" t="n">
        <f aca="false">F50+F51+F52</f>
        <v>87879</v>
      </c>
      <c r="G49" s="113" t="n">
        <f aca="false">G50+G51+G52</f>
        <v>91852.6</v>
      </c>
    </row>
    <row r="50" customFormat="false" ht="12.75" hidden="false" customHeight="false" outlineLevel="0" collapsed="false">
      <c r="A50" s="67" t="s">
        <v>265</v>
      </c>
      <c r="B50" s="100" t="s">
        <v>15</v>
      </c>
      <c r="C50" s="96" t="n">
        <f aca="false">'9.1 Бытовое обсл'!C14+'9.2 Многопроф предпр'!C64+'9.3 Горводоканал'!C75+'9.4 Горсеть'!C41+'9.6 СпецдорремстройС'!C47+'9.7 Прочие'!C36+'9.8 Спецтранс'!C48+'9.9 Промышленность'!C40+'9.10 Спорт'!C23</f>
        <v>39373.4</v>
      </c>
      <c r="D50" s="96" t="n">
        <f aca="false">'9.1 Бытовое обсл'!D14+'9.2 Многопроф предпр'!D64+'9.3 Горводоканал'!D75+'9.4 Горсеть'!D41+'9.6 СпецдорремстройС'!D47+'9.7 Прочие'!D36+'9.8 Спецтранс'!D48+'9.9 Промышленность'!D40+'9.10 Спорт'!D23</f>
        <v>22197</v>
      </c>
      <c r="E50" s="96" t="n">
        <f aca="false">'9.1 Бытовое обсл'!E14+'9.2 Многопроф предпр'!E64+'9.3 Горводоканал'!E75+'9.4 Горсеть'!E41+'9.6 СпецдорремстройС'!E47+'9.7 Прочие'!E36+'9.8 Спецтранс'!E48+'9.9 Промышленность'!E40+'9.10 Спорт'!E23</f>
        <v>48920</v>
      </c>
      <c r="F50" s="96" t="n">
        <f aca="false">'9.1 Бытовое обсл'!F14+'9.2 Многопроф предпр'!F64+'9.3 Горводоканал'!F75+'9.4 Горсеть'!F41+'9.6 СпецдорремстройС'!F47+'9.7 Прочие'!F36+'9.8 Спецтранс'!F48+'9.9 Промышленность'!F40+'9.10 Спорт'!F23</f>
        <v>44070</v>
      </c>
      <c r="G50" s="96" t="n">
        <f aca="false">'9.1 Бытовое обсл'!G14+'9.2 Многопроф предпр'!G64+'9.3 Горводоканал'!G75+'9.4 Горсеть'!G41+'9.6 СпецдорремстройС'!G47+'9.7 Прочие'!G36+'9.8 Спецтранс'!G48+'9.9 Промышленность'!G40+'9.10 Спорт'!G23</f>
        <v>45149</v>
      </c>
    </row>
    <row r="51" customFormat="false" ht="12.75" hidden="false" customHeight="false" outlineLevel="0" collapsed="false">
      <c r="A51" s="67" t="s">
        <v>266</v>
      </c>
      <c r="B51" s="100" t="s">
        <v>15</v>
      </c>
      <c r="C51" s="23" t="n">
        <f aca="false">'9.5 Транспорт'!C26</f>
        <v>47771.9</v>
      </c>
      <c r="D51" s="23" t="n">
        <f aca="false">'9.5 Транспорт'!D26</f>
        <v>13379.9</v>
      </c>
      <c r="E51" s="23" t="n">
        <f aca="false">'9.5 Транспорт'!E26</f>
        <v>35057.4</v>
      </c>
      <c r="F51" s="23" t="n">
        <f aca="false">'9.5 Транспорт'!F26</f>
        <v>37547</v>
      </c>
      <c r="G51" s="23" t="n">
        <f aca="false">'9.5 Транспорт'!G26</f>
        <v>39143.6</v>
      </c>
    </row>
    <row r="52" customFormat="false" ht="12.75" hidden="false" customHeight="false" outlineLevel="0" collapsed="false">
      <c r="A52" s="107" t="s">
        <v>267</v>
      </c>
      <c r="B52" s="100" t="s">
        <v>15</v>
      </c>
      <c r="C52" s="23" t="n">
        <f aca="false">'9.10 Спорт'!C17+'9.10 Спорт'!C18+'9.10 Спорт'!C19+'9.10 Спорт'!C20+'9.10 Спорт'!C21+'9.10 Спорт'!C22</f>
        <v>6866.5</v>
      </c>
      <c r="D52" s="23" t="n">
        <f aca="false">'9.10 Спорт'!D17+'9.10 Спорт'!D18+'9.10 Спорт'!D19+'9.10 Спорт'!D20+'9.10 Спорт'!D21+'9.10 Спорт'!D22</f>
        <v>2622.7</v>
      </c>
      <c r="E52" s="23" t="n">
        <f aca="false">'9.10 Спорт'!E17+'9.10 Спорт'!E18+'9.10 Спорт'!E19+'9.10 Спорт'!E20+'9.10 Спорт'!E21+'9.10 Спорт'!E22</f>
        <v>5865</v>
      </c>
      <c r="F52" s="23" t="n">
        <f aca="false">'9.10 Спорт'!F17+'9.10 Спорт'!F18+'9.10 Спорт'!F19+'9.10 Спорт'!F20+'9.10 Спорт'!F21+'9.10 Спорт'!F22</f>
        <v>6262</v>
      </c>
      <c r="G52" s="23" t="n">
        <f aca="false">'9.10 Спорт'!G17+'9.10 Спорт'!G18+'9.10 Спорт'!G19+'9.10 Спорт'!G20+'9.10 Спорт'!G21+'9.10 Спорт'!G22</f>
        <v>7560</v>
      </c>
    </row>
    <row r="53" customFormat="false" ht="25.5" hidden="false" customHeight="false" outlineLevel="0" collapsed="false">
      <c r="A53" s="67" t="s">
        <v>38</v>
      </c>
      <c r="B53" s="100" t="s">
        <v>15</v>
      </c>
      <c r="C53" s="23" t="n">
        <f aca="false">'9.11 сводный план ФКД УЖКХ 2009'!C31+'9.1 Бытовое обсл'!C17+'9.2 Многопроф предпр'!C51+'9.3 Горводоканал'!C64+'9.4 Горсеть'!C27+'9.5 Транспорт'!C28+'9.6 СпецдорремстройС'!C34+'9.7 Прочие'!C24+'9.8 Спецтранс'!C35+'9.9 Промышленность'!C27+'9.10 Спорт'!C28</f>
        <v>8251604</v>
      </c>
      <c r="D53" s="23" t="n">
        <f aca="false">'9.11 сводный план ФКД УЖКХ 2009'!D31+'9.1 Бытовое обсл'!D17+'9.2 Многопроф предпр'!D51+'9.3 Горводоканал'!D64+'9.4 Горсеть'!D27+'9.5 Транспорт'!D28+'9.6 СпецдорремстройС'!D34+'9.7 Прочие'!D24+'9.8 Спецтранс'!D35+'9.9 Промышленность'!D27+'9.10 Спорт'!D28</f>
        <v>6094644.7</v>
      </c>
      <c r="E53" s="23" t="n">
        <f aca="false">'9.11 сводный план ФКД УЖКХ 2009'!E31+'9.1 Бытовое обсл'!E17+'9.2 Многопроф предпр'!E51+'9.3 Горводоканал'!E64+'9.4 Горсеть'!E27+'9.5 Транспорт'!E28+'9.6 СпецдорремстройС'!E34+'9.7 Прочие'!E24+'9.8 Спецтранс'!E35+'9.9 Промышленность'!E27+'9.10 Спорт'!E28</f>
        <v>6072967.7</v>
      </c>
      <c r="F53" s="23" t="n">
        <f aca="false">'9.11 сводный план ФКД УЖКХ 2009'!F31+'9.1 Бытовое обсл'!F17+'9.2 Многопроф предпр'!F51+'9.3 Горводоканал'!F64+'9.4 Горсеть'!F27+'9.5 Транспорт'!F28+'9.6 СпецдорремстройС'!F34+'9.7 Прочие'!F24+'9.8 Спецтранс'!F35+'9.9 Промышленность'!F27+'9.10 Спорт'!F28</f>
        <v>5962534.7</v>
      </c>
      <c r="G53" s="23" t="n">
        <f aca="false">'9.11 сводный план ФКД УЖКХ 2009'!G31+'9.1 Бытовое обсл'!G17+'9.2 Многопроф предпр'!G51+'9.3 Горводоканал'!G64+'9.4 Горсеть'!G27+'9.5 Транспорт'!G28+'9.6 СпецдорремстройС'!G34+'9.7 Прочие'!G24+'9.8 Спецтранс'!G35+'9.9 Промышленность'!G27+'9.10 Спорт'!G28</f>
        <v>5980634.7</v>
      </c>
    </row>
    <row r="54" customFormat="false" ht="25.5" hidden="false" customHeight="false" outlineLevel="0" collapsed="false">
      <c r="A54" s="67" t="s">
        <v>39</v>
      </c>
      <c r="B54" s="106" t="s">
        <v>40</v>
      </c>
      <c r="C54" s="8" t="n">
        <v>65.8</v>
      </c>
      <c r="D54" s="8" t="n">
        <v>67.7</v>
      </c>
      <c r="E54" s="8" t="n">
        <v>68</v>
      </c>
      <c r="F54" s="8" t="n">
        <v>68.8</v>
      </c>
      <c r="G54" s="8" t="n">
        <v>69</v>
      </c>
    </row>
    <row r="55" customFormat="false" ht="38.25" hidden="false" customHeight="false" outlineLevel="0" collapsed="false">
      <c r="A55" s="67" t="s">
        <v>41</v>
      </c>
      <c r="B55" s="100" t="s">
        <v>42</v>
      </c>
      <c r="C55" s="8" t="n">
        <f aca="false">'9.11 сводный план ФКД УЖКХ 2009'!C33+'9.1 Бытовое обсл'!C21+'9.2 Многопроф предпр'!C55+'9.3 Горводоканал'!C66+'9.4 Горсеть'!C31+'9.5 Транспорт'!C32+'9.6 СпецдорремстройС'!C38+'9.7 Прочие'!C28+'9.8 Спецтранс'!C39+'9.9 Промышленность'!C31+'9.10 Спорт'!C32</f>
        <v>2685</v>
      </c>
      <c r="D55" s="8" t="n">
        <f aca="false">'9.11 сводный план ФКД УЖКХ 2009'!D33+'9.1 Бытовое обсл'!D21+'9.2 Многопроф предпр'!D55+'9.3 Горводоканал'!D66+'9.4 Горсеть'!D31+'9.5 Транспорт'!D32+'9.6 СпецдорремстройС'!D38+'9.7 Прочие'!D28+'9.8 Спецтранс'!D39+'9.9 Промышленность'!D31+'9.10 Спорт'!D32</f>
        <v>2474.7</v>
      </c>
      <c r="E55" s="8" t="n">
        <f aca="false">'9.11 сводный план ФКД УЖКХ 2009'!E33+'9.1 Бытовое обсл'!E21+'9.2 Многопроф предпр'!E55+'9.3 Горводоканал'!E66+'9.4 Горсеть'!E31+'9.5 Транспорт'!E32+'9.6 СпецдорремстройС'!E38+'9.7 Прочие'!E28+'9.8 Спецтранс'!E39+'9.9 Промышленность'!E31+'9.10 Спорт'!E32</f>
        <v>2540</v>
      </c>
      <c r="F55" s="8" t="n">
        <f aca="false">'9.11 сводный план ФКД УЖКХ 2009'!F33+'9.1 Бытовое обсл'!F21+'9.2 Многопроф предпр'!F55+'9.3 Горводоканал'!F66+'9.4 Горсеть'!F31+'9.5 Транспорт'!F32+'9.6 СпецдорремстройС'!F38+'9.7 Прочие'!F28+'9.8 Спецтранс'!F39+'9.9 Промышленность'!F31+'9.10 Спорт'!F32</f>
        <v>2517</v>
      </c>
      <c r="G55" s="8" t="n">
        <f aca="false">'9.11 сводный план ФКД УЖКХ 2009'!G33+'9.1 Бытовое обсл'!G21+'9.2 Многопроф предпр'!G55+'9.3 Горводоканал'!G66+'9.4 Горсеть'!G31+'9.5 Транспорт'!G32+'9.6 СпецдорремстройС'!G38+'9.7 Прочие'!G28+'9.8 Спецтранс'!G39+'9.9 Промышленность'!G31+'9.10 Спорт'!G32</f>
        <v>2590</v>
      </c>
    </row>
    <row r="56" customFormat="false" ht="12.75" hidden="false" customHeight="false" outlineLevel="0" collapsed="false">
      <c r="A56" s="71" t="s">
        <v>43</v>
      </c>
      <c r="B56" s="95" t="s">
        <v>44</v>
      </c>
      <c r="C56" s="8"/>
      <c r="D56" s="8"/>
      <c r="E56" s="8"/>
      <c r="F56" s="8"/>
      <c r="G56" s="8"/>
    </row>
    <row r="57" customFormat="false" ht="38.25" hidden="false" customHeight="false" outlineLevel="0" collapsed="false">
      <c r="A57" s="71" t="s">
        <v>45</v>
      </c>
      <c r="B57" s="100" t="s">
        <v>15</v>
      </c>
      <c r="C57" s="23" t="n">
        <f aca="false">'9.11 сводный план ФКД УЖКХ 2009'!C35+'9.1 Бытовое обсл'!C23+'9.2 Многопроф предпр'!C57+'9.3 Горводоканал'!C68+'9.4 Горсеть'!C33+'9.5 Транспорт'!C34+'9.6 СпецдорремстройС'!C40+'9.7 Прочие'!C30+'9.8 Спецтранс'!C41+'9.9 Промышленность'!C33+'9.10 Спорт'!C34</f>
        <v>30967</v>
      </c>
      <c r="D57" s="23" t="n">
        <f aca="false">'9.11 сводный план ФКД УЖКХ 2009'!D35+'9.1 Бытовое обсл'!D23+'9.2 Многопроф предпр'!D57+'9.3 Горводоканал'!D68+'9.4 Горсеть'!D33+'9.5 Транспорт'!D34+'9.6 СпецдорремстройС'!D40+'9.7 Прочие'!D30+'9.8 Спецтранс'!D41+'9.9 Промышленность'!D33+'9.10 Спорт'!D34</f>
        <v>35325</v>
      </c>
      <c r="E57" s="23" t="n">
        <f aca="false">'9.11 сводный план ФКД УЖКХ 2009'!E35+'9.1 Бытовое обсл'!E23+'9.2 Многопроф предпр'!E57+'9.3 Горводоканал'!E68+'9.4 Горсеть'!E33+'9.5 Транспорт'!E34+'9.6 СпецдорремстройС'!E40+'9.7 Прочие'!E30+'9.8 Спецтранс'!E41+'9.9 Промышленность'!E33+'9.10 Спорт'!E34</f>
        <v>18704</v>
      </c>
      <c r="F57" s="23" t="n">
        <f aca="false">'9.11 сводный план ФКД УЖКХ 2009'!F35+'9.1 Бытовое обсл'!F23+'9.2 Многопроф предпр'!F57+'9.3 Горводоканал'!F68+'9.4 Горсеть'!F33+'9.5 Транспорт'!F34+'9.6 СпецдорремстройС'!F40+'9.7 Прочие'!F30+'9.8 Спецтранс'!F41+'9.9 Промышленность'!F33+'9.10 Спорт'!F34</f>
        <v>4091</v>
      </c>
      <c r="G57" s="23" t="n">
        <f aca="false">'9.11 сводный план ФКД УЖКХ 2009'!G35+'9.1 Бытовое обсл'!G23+'9.2 Многопроф предпр'!G57+'9.3 Горводоканал'!G68+'9.4 Горсеть'!G33+'9.5 Транспорт'!G34+'9.6 СпецдорремстройС'!G40+'9.7 Прочие'!G30+'9.8 Спецтранс'!G41+'9.9 Промышленность'!G33+'9.10 Спорт'!G34</f>
        <v>3970</v>
      </c>
    </row>
    <row r="58" customFormat="false" ht="25.5" hidden="false" customHeight="false" outlineLevel="0" collapsed="false">
      <c r="A58" s="71" t="s">
        <v>46</v>
      </c>
      <c r="B58" s="100" t="s">
        <v>15</v>
      </c>
      <c r="C58" s="23" t="n">
        <f aca="false">'9.11 сводный план ФКД УЖКХ 2009'!C36+'9.1 Бытовое обсл'!C24+'9.2 Многопроф предпр'!C58+'9.3 Горводоканал'!C69+'9.4 Горсеть'!C34+'9.5 Транспорт'!C35+'9.6 СпецдорремстройС'!C41+'9.7 Прочие'!C31+'9.8 Спецтранс'!C42+'9.9 Промышленность'!C34+'9.10 Спорт'!C35</f>
        <v>2822366.3</v>
      </c>
      <c r="D58" s="23" t="n">
        <f aca="false">'9.11 сводный план ФКД УЖКХ 2009'!D36+'9.1 Бытовое обсл'!D24+'9.2 Многопроф предпр'!D58+'9.3 Горводоканал'!D69+'9.4 Горсеть'!D34+'9.5 Транспорт'!D35+'9.6 СпецдорремстройС'!D41+'9.7 Прочие'!D31+'9.8 Спецтранс'!D42+'9.9 Промышленность'!D34+'9.10 Спорт'!D35</f>
        <v>2644450</v>
      </c>
      <c r="E58" s="23" t="n">
        <f aca="false">'9.11 сводный план ФКД УЖКХ 2009'!E36+'9.1 Бытовое обсл'!E24+'9.2 Многопроф предпр'!E58+'9.3 Горводоканал'!E69+'9.4 Горсеть'!E34+'9.5 Транспорт'!E35+'9.6 СпецдорремстройС'!E41+'9.7 Прочие'!E31+'9.8 Спецтранс'!E42+'9.9 Промышленность'!E34+'9.10 Спорт'!E35</f>
        <v>994039.5</v>
      </c>
      <c r="F58" s="23" t="n">
        <f aca="false">'9.11 сводный план ФКД УЖКХ 2009'!F36+'9.1 Бытовое обсл'!F24+'9.2 Многопроф предпр'!F58+'9.3 Горводоканал'!F69+'9.4 Горсеть'!F34+'9.5 Транспорт'!F35+'9.6 СпецдорремстройС'!F41+'9.7 Прочие'!F31+'9.8 Спецтранс'!F42+'9.9 Промышленность'!F34+'9.10 Спорт'!F35</f>
        <v>844614.6</v>
      </c>
      <c r="G58" s="23" t="n">
        <f aca="false">'9.11 сводный план ФКД УЖКХ 2009'!G36+'9.1 Бытовое обсл'!G24+'9.2 Многопроф предпр'!G58+'9.3 Горводоканал'!G69+'9.4 Горсеть'!G34+'9.5 Транспорт'!G35+'9.6 СпецдорремстройС'!G41+'9.7 Прочие'!G31+'9.8 Спецтранс'!G42+'9.9 Промышленность'!G34+'9.10 Спорт'!G35</f>
        <v>851206.6</v>
      </c>
    </row>
    <row r="59" customFormat="false" ht="25.5" hidden="false" customHeight="false" outlineLevel="0" collapsed="false">
      <c r="A59" s="71" t="s">
        <v>47</v>
      </c>
      <c r="B59" s="100" t="s">
        <v>15</v>
      </c>
      <c r="C59" s="23" t="n">
        <f aca="false">'9.11 сводный план ФКД УЖКХ 2009'!C37+'9.1 Бытовое обсл'!C25+'9.2 Многопроф предпр'!C59+'9.3 Горводоканал'!C70+'9.4 Горсеть'!C35+'9.5 Транспорт'!C36+'9.6 СпецдорремстройС'!C42+'9.7 Прочие'!C32+'9.8 Спецтранс'!C43+'9.9 Промышленность'!C35+'9.10 Спорт'!C36</f>
        <v>2949227.7</v>
      </c>
      <c r="D59" s="23" t="n">
        <f aca="false">'9.11 сводный план ФКД УЖКХ 2009'!D37+'9.1 Бытовое обсл'!D25+'9.2 Многопроф предпр'!D59+'9.3 Горводоканал'!D70+'9.4 Горсеть'!D35+'9.5 Транспорт'!D36+'9.6 СпецдорремстройС'!D42+'9.7 Прочие'!D32+'9.8 Спецтранс'!D43+'9.9 Промышленность'!D35+'9.10 Спорт'!D36</f>
        <v>2067997</v>
      </c>
      <c r="E59" s="23" t="n">
        <f aca="false">'9.11 сводный план ФКД УЖКХ 2009'!E37+'9.1 Бытовое обсл'!E25+'9.2 Многопроф предпр'!E59+'9.3 Горводоканал'!E70+'9.4 Горсеть'!E35+'9.5 Транспорт'!E36+'9.6 СпецдорремстройС'!E42+'9.7 Прочие'!E32+'9.8 Спецтранс'!E43+'9.9 Промышленность'!E35+'9.10 Спорт'!E36</f>
        <v>1365953.8</v>
      </c>
      <c r="F59" s="23" t="n">
        <f aca="false">'9.11 сводный план ФКД УЖКХ 2009'!F37+'9.1 Бытовое обсл'!F25+'9.2 Многопроф предпр'!F59+'9.3 Горводоканал'!F70+'9.4 Горсеть'!F35+'9.5 Транспорт'!F36+'9.6 СпецдорремстройС'!F42+'9.7 Прочие'!F32+'9.8 Спецтранс'!F43+'9.9 Промышленность'!F35+'9.10 Спорт'!F36</f>
        <v>1179918.2</v>
      </c>
      <c r="G59" s="23" t="n">
        <f aca="false">'9.11 сводный план ФКД УЖКХ 2009'!G37+'9.1 Бытовое обсл'!G25+'9.2 Многопроф предпр'!G59+'9.3 Горводоканал'!G70+'9.4 Горсеть'!G35+'9.5 Транспорт'!G36+'9.6 СпецдорремстройС'!G42+'9.7 Прочие'!G32+'9.8 Спецтранс'!G43+'9.9 Промышленность'!G35+'9.10 Спорт'!G36</f>
        <v>1184123.2</v>
      </c>
    </row>
    <row r="60" customFormat="false" ht="25.5" hidden="false" customHeight="false" outlineLevel="0" collapsed="false">
      <c r="A60" s="71" t="s">
        <v>49</v>
      </c>
      <c r="B60" s="100" t="s">
        <v>15</v>
      </c>
      <c r="C60" s="96" t="n">
        <f aca="false">C62+C63+C64+C65+C66+C67+C68+C69+C70+C71+C72</f>
        <v>6511006.6</v>
      </c>
      <c r="D60" s="96" t="n">
        <f aca="false">D62+D63+D64+D65+D66+D67+D68+D69+D70+D71+D72</f>
        <v>4450350.2</v>
      </c>
      <c r="E60" s="96" t="n">
        <f aca="false">E62+E63+E64+E65+E66+E67+E68+E69+E70+E71+E72</f>
        <v>8473424.7</v>
      </c>
      <c r="F60" s="96" t="n">
        <f aca="false">F62+F63+F64+F65+F66+F67+F68+F69+F70+F71+F72</f>
        <v>9048479.5</v>
      </c>
      <c r="G60" s="96" t="n">
        <f aca="false">G62+G63+G64+G65+G66+G67+G68+G69+G70+G71+G72</f>
        <v>9047197.1</v>
      </c>
    </row>
    <row r="61" customFormat="false" ht="12.75" hidden="false" customHeight="false" outlineLevel="0" collapsed="false">
      <c r="A61" s="66" t="s">
        <v>50</v>
      </c>
      <c r="B61" s="100"/>
      <c r="C61" s="109" t="n">
        <f aca="false">'9.11 сводный план ФКД УЖКХ 2009'!C39+'9.1 Бытовое обсл'!C29+'9.2 Многопроф предпр'!C66+'9.3 Горводоканал'!C25+'9.3 Горводоканал'!C51+'9.4 Горсеть'!C43+'9.5 Транспорт'!C55+'9.6 СпецдорремстройС'!C49+'9.7 Прочие'!C38+'9.8 Спецтранс'!C50+'9.9 Промышленность'!C41+'9.10 Спорт'!C38</f>
        <v>6511006.5</v>
      </c>
      <c r="D61" s="110" t="n">
        <f aca="false">'9.11 сводный план ФКД УЖКХ 2009'!D39+'9.1 Бытовое обсл'!D29+'9.2 Многопроф предпр'!D66+'9.3 Горводоканал'!D25+'9.3 Горводоканал'!D51+'9.4 Горсеть'!D43+'9.5 Транспорт'!D55+'9.6 СпецдорремстройС'!D49+'9.7 Прочие'!D38+'9.8 Спецтранс'!D50+'9.9 Промышленность'!D41+'9.10 Спорт'!D38</f>
        <v>4450350.1</v>
      </c>
      <c r="E61" s="110" t="n">
        <f aca="false">'9.11 сводный план ФКД УЖКХ 2009'!E39+'9.1 Бытовое обсл'!E29+'9.2 Многопроф предпр'!E66+'9.3 Горводоканал'!E25+'9.3 Горводоканал'!E51+'9.4 Горсеть'!E43+'9.5 Транспорт'!E55+'9.6 СпецдорремстройС'!E49+'9.7 Прочие'!E38+'9.8 Спецтранс'!E50+'9.9 Промышленность'!E41+'9.10 Спорт'!E38</f>
        <v>8473425</v>
      </c>
      <c r="F61" s="110" t="n">
        <f aca="false">'9.11 сводный план ФКД УЖКХ 2009'!F39+'9.1 Бытовое обсл'!F29+'9.2 Многопроф предпр'!F66+'9.3 Горводоканал'!F25+'9.3 Горводоканал'!F51+'9.4 Горсеть'!F43+'9.5 Транспорт'!F55+'9.6 СпецдорремстройС'!F49+'9.7 Прочие'!F38+'9.8 Спецтранс'!F50+'9.9 Промышленность'!F41+'9.10 Спорт'!F38</f>
        <v>9048479.9</v>
      </c>
      <c r="G61" s="110" t="n">
        <f aca="false">'9.11 сводный план ФКД УЖКХ 2009'!G39+'9.1 Бытовое обсл'!G29+'9.2 Многопроф предпр'!G66+'9.3 Горводоканал'!G25+'9.3 Горводоканал'!G51+'9.4 Горсеть'!G43+'9.5 Транспорт'!G55+'9.6 СпецдорремстройС'!G49+'9.7 Прочие'!G38+'9.8 Спецтранс'!G50+'9.9 Промышленность'!G41+'9.10 Спорт'!G38</f>
        <v>9047196.8</v>
      </c>
    </row>
    <row r="62" customFormat="false" ht="12.75" hidden="false" customHeight="false" outlineLevel="0" collapsed="false">
      <c r="A62" s="67" t="s">
        <v>51</v>
      </c>
      <c r="B62" s="100" t="s">
        <v>15</v>
      </c>
      <c r="C62" s="23" t="n">
        <f aca="false">'9.11 сводный план ФКД УЖКХ 2009'!C41+'9.1 Бытовое обсл'!C31+'9.2 Многопроф предпр'!C68+'9.3 Горводоканал'!C27+'9.3 Горводоканал'!C53+'9.4 Горсеть'!C45+'9.5 Транспорт'!C57+'9.6 СпецдорремстройС'!C51+'9.7 Прочие'!C40+'9.8 Спецтранс'!C52+'9.9 Промышленность'!C43+'9.10 Спорт'!C40</f>
        <v>281009.7</v>
      </c>
      <c r="D62" s="23" t="n">
        <f aca="false">'9.11 сводный план ФКД УЖКХ 2009'!D41+'9.1 Бытовое обсл'!D31+'9.2 Многопроф предпр'!D68+'9.3 Горводоканал'!D27+'9.3 Горводоканал'!D53+'9.4 Горсеть'!D45+'9.5 Транспорт'!D57+'9.6 СпецдорремстройС'!D51+'9.7 Прочие'!D40+'9.8 Спецтранс'!D52+'9.9 Промышленность'!D43+'9.10 Спорт'!D40</f>
        <v>122338.5</v>
      </c>
      <c r="E62" s="23" t="n">
        <f aca="false">'9.11 сводный план ФКД УЖКХ 2009'!E41+'9.1 Бытовое обсл'!E31+'9.2 Многопроф предпр'!E68+'9.3 Горводоканал'!E27+'9.3 Горводоканал'!E53+'9.4 Горсеть'!E45+'9.5 Транспорт'!E57+'9.6 СпецдорремстройС'!E51+'9.7 Прочие'!E40+'9.8 Спецтранс'!E52+'9.9 Промышленность'!E43+'9.10 Спорт'!E40</f>
        <v>278672</v>
      </c>
      <c r="F62" s="23" t="n">
        <f aca="false">'9.11 сводный план ФКД УЖКХ 2009'!F41+'9.1 Бытовое обсл'!F31+'9.2 Многопроф предпр'!F68+'9.3 Горводоканал'!F27+'9.3 Горводоканал'!F53+'9.4 Горсеть'!F45+'9.5 Транспорт'!F57+'9.6 СпецдорремстройС'!F51+'9.7 Прочие'!F40+'9.8 Спецтранс'!F52+'9.9 Промышленность'!F43+'9.10 Спорт'!F40</f>
        <v>375660.1</v>
      </c>
      <c r="G62" s="23" t="n">
        <f aca="false">'9.11 сводный план ФКД УЖКХ 2009'!G41+'9.1 Бытовое обсл'!G31+'9.2 Многопроф предпр'!G68+'9.3 Горводоканал'!G27+'9.3 Горводоканал'!G53+'9.4 Горсеть'!G45+'9.5 Транспорт'!G57+'9.6 СпецдорремстройС'!G51+'9.7 Прочие'!G40+'9.8 Спецтранс'!G52+'9.9 Промышленность'!G43+'9.10 Спорт'!G40</f>
        <v>387816</v>
      </c>
    </row>
    <row r="63" customFormat="false" ht="12.75" hidden="false" customHeight="false" outlineLevel="0" collapsed="false">
      <c r="A63" s="67" t="s">
        <v>52</v>
      </c>
      <c r="B63" s="100" t="s">
        <v>15</v>
      </c>
      <c r="C63" s="23" t="n">
        <f aca="false">'9.11 сводный план ФКД УЖКХ 2009'!C42+'9.1 Бытовое обсл'!C32+'9.2 Многопроф предпр'!C69+'9.3 Горводоканал'!C28+'9.3 Горводоканал'!C54+'9.4 Горсеть'!C46+'9.5 Транспорт'!C58+'9.6 СпецдорремстройС'!C52+'9.7 Прочие'!C41+'9.8 Спецтранс'!C53+'9.9 Промышленность'!C44+'9.10 Спорт'!C41</f>
        <v>605631.7</v>
      </c>
      <c r="D63" s="23" t="n">
        <f aca="false">'9.11 сводный план ФКД УЖКХ 2009'!D42+'9.1 Бытовое обсл'!D32+'9.2 Многопроф предпр'!D69+'9.3 Горводоканал'!D28+'9.3 Горводоканал'!D54+'9.4 Горсеть'!D46+'9.5 Транспорт'!D58+'9.6 СпецдорремстройС'!D52+'9.7 Прочие'!D41+'9.8 Спецтранс'!D53+'9.9 Промышленность'!D44+'9.10 Спорт'!D41</f>
        <v>340322.6</v>
      </c>
      <c r="E63" s="23" t="n">
        <f aca="false">'9.11 сводный план ФКД УЖКХ 2009'!E42+'9.1 Бытовое обсл'!E32+'9.2 Многопроф предпр'!E69+'9.3 Горводоканал'!E28+'9.3 Горводоканал'!E54+'9.4 Горсеть'!E46+'9.5 Транспорт'!E58+'9.6 СпецдорремстройС'!E52+'9.7 Прочие'!E41+'9.8 Спецтранс'!E53+'9.9 Промышленность'!E44+'9.10 Спорт'!E41</f>
        <v>710058</v>
      </c>
      <c r="F63" s="23" t="n">
        <f aca="false">'9.11 сводный план ФКД УЖКХ 2009'!F42+'9.1 Бытовое обсл'!F32+'9.2 Многопроф предпр'!F69+'9.3 Горводоканал'!F28+'9.3 Горводоканал'!F54+'9.4 Горсеть'!F46+'9.5 Транспорт'!F58+'9.6 СпецдорремстройС'!F52+'9.7 Прочие'!F41+'9.8 Спецтранс'!F53+'9.9 Промышленность'!F44+'9.10 Спорт'!F41</f>
        <v>764308.1</v>
      </c>
      <c r="G63" s="23" t="n">
        <f aca="false">'9.11 сводный план ФКД УЖКХ 2009'!G42+'9.1 Бытовое обсл'!G32+'9.2 Многопроф предпр'!G69+'9.3 Горводоканал'!G28+'9.3 Горводоканал'!G54+'9.4 Горсеть'!G46+'9.5 Транспорт'!G58+'9.6 СпецдорремстройС'!G52+'9.7 Прочие'!G41+'9.8 Спецтранс'!G53+'9.9 Промышленность'!G44+'9.10 Спорт'!G41</f>
        <v>768466.5</v>
      </c>
    </row>
    <row r="64" customFormat="false" ht="12.75" hidden="false" customHeight="false" outlineLevel="0" collapsed="false">
      <c r="A64" s="67" t="s">
        <v>53</v>
      </c>
      <c r="B64" s="100" t="s">
        <v>15</v>
      </c>
      <c r="C64" s="96" t="n">
        <f aca="false">'9.11 сводный план ФКД УЖКХ 2009'!C43+'9.1 Бытовое обсл'!C33+'9.2 Многопроф предпр'!C70+'9.3 Горводоканал'!C29+'9.3 Горводоканал'!C55+'9.4 Горсеть'!C47+'9.5 Транспорт'!C59+'9.6 СпецдорремстройС'!C53+'9.7 Прочие'!C42+'9.8 Спецтранс'!C54+'9.9 Промышленность'!C45+'9.10 Спорт'!C42</f>
        <v>141764</v>
      </c>
      <c r="D64" s="96" t="n">
        <f aca="false">'9.11 сводный план ФКД УЖКХ 2009'!D43+'9.1 Бытовое обсл'!D33+'9.2 Многопроф предпр'!D70+'9.3 Горводоканал'!D29+'9.3 Горводоканал'!D55+'9.4 Горсеть'!D47+'9.5 Транспорт'!D59+'9.6 СпецдорремстройС'!D53+'9.7 Прочие'!D42+'9.8 Спецтранс'!D54+'9.9 Промышленность'!D45+'9.10 Спорт'!D42</f>
        <v>83647.9</v>
      </c>
      <c r="E64" s="96" t="n">
        <f aca="false">'9.11 сводный план ФКД УЖКХ 2009'!E43+'9.1 Бытовое обсл'!E33+'9.2 Многопроф предпр'!E70+'9.3 Горводоканал'!E29+'9.3 Горводоканал'!E55+'9.4 Горсеть'!E47+'9.5 Транспорт'!E59+'9.6 СпецдорремстройС'!E53+'9.7 Прочие'!E42+'9.8 Спецтранс'!E54+'9.9 Промышленность'!E45+'9.10 Спорт'!E42</f>
        <v>177171.8</v>
      </c>
      <c r="F64" s="96" t="n">
        <f aca="false">'9.11 сводный план ФКД УЖКХ 2009'!F43+'9.1 Бытовое обсл'!F33+'9.2 Многопроф предпр'!F70+'9.3 Горводоканал'!F29+'9.3 Горводоканал'!F55+'9.4 Горсеть'!F47+'9.5 Транспорт'!F59+'9.6 СпецдорремстройС'!F53+'9.7 Прочие'!F42+'9.8 Спецтранс'!F54+'9.9 Промышленность'!F45+'9.10 Спорт'!F42</f>
        <v>195341.2</v>
      </c>
      <c r="G64" s="96" t="n">
        <f aca="false">'9.11 сводный план ФКД УЖКХ 2009'!G43+'9.1 Бытовое обсл'!G33+'9.2 Многопроф предпр'!G70+'9.3 Горводоканал'!G29+'9.3 Горводоканал'!G55+'9.4 Горсеть'!G47+'9.5 Транспорт'!G59+'9.6 СпецдорремстройС'!G53+'9.7 Прочие'!G42+'9.8 Спецтранс'!G54+'9.9 Промышленность'!G45+'9.10 Спорт'!G42</f>
        <v>196148.4</v>
      </c>
    </row>
    <row r="65" customFormat="false" ht="12.75" hidden="false" customHeight="false" outlineLevel="0" collapsed="false">
      <c r="A65" s="67" t="s">
        <v>54</v>
      </c>
      <c r="B65" s="100" t="s">
        <v>15</v>
      </c>
      <c r="C65" s="23" t="n">
        <f aca="false">'9.11 сводный план ФКД УЖКХ 2009'!C44+'9.1 Бытовое обсл'!C34+'9.2 Многопроф предпр'!C71+'9.3 Горводоканал'!C56+'9.4 Горсеть'!C48+'9.5 Транспорт'!C60+'9.6 СпецдорремстройС'!C54+'9.7 Прочие'!C43+'9.8 Спецтранс'!C55+'9.9 Промышленность'!C46+'9.10 Спорт'!C43+'9.3 Горводоканал'!C30</f>
        <v>67415.6</v>
      </c>
      <c r="D65" s="23" t="n">
        <f aca="false">'9.11 сводный план ФКД УЖКХ 2009'!D44+'9.1 Бытовое обсл'!D34+'9.2 Многопроф предпр'!D71+'9.3 Горводоканал'!D56+'9.4 Горсеть'!D48+'9.5 Транспорт'!D60+'9.6 СпецдорремстройС'!D54+'9.7 Прочие'!D43+'9.8 Спецтранс'!D55+'9.9 Промышленность'!D46+'9.10 Спорт'!D43+'9.3 Горводоканал'!D30</f>
        <v>29536.6</v>
      </c>
      <c r="E65" s="23" t="n">
        <f aca="false">'9.11 сводный план ФКД УЖКХ 2009'!E44+'9.1 Бытовое обсл'!E34+'9.2 Многопроф предпр'!E71+'9.3 Горводоканал'!E56+'9.4 Горсеть'!E48+'9.5 Транспорт'!E60+'9.6 СпецдорремстройС'!E54+'9.7 Прочие'!E43+'9.8 Спецтранс'!E55+'9.9 Промышленность'!E46+'9.10 Спорт'!E43+'9.3 Горводоканал'!E30</f>
        <v>62017.2</v>
      </c>
      <c r="F65" s="23" t="n">
        <f aca="false">'9.11 сводный план ФКД УЖКХ 2009'!F44+'9.1 Бытовое обсл'!F34+'9.2 Многопроф предпр'!F71+'9.3 Горводоканал'!F56+'9.4 Горсеть'!F48+'9.5 Транспорт'!F60+'9.6 СпецдорремстройС'!F54+'9.7 Прочие'!F43+'9.8 Спецтранс'!F55+'9.9 Промышленность'!F46+'9.10 Спорт'!F43+'9.3 Горводоканал'!F30</f>
        <v>66368.2</v>
      </c>
      <c r="G65" s="23" t="n">
        <f aca="false">'9.11 сводный план ФКД УЖКХ 2009'!G44+'9.1 Бытовое обсл'!G34+'9.2 Многопроф предпр'!G71+'9.3 Горводоканал'!G56+'9.4 Горсеть'!G48+'9.5 Транспорт'!G60+'9.6 СпецдорремстройС'!G54+'9.7 Прочие'!G43+'9.8 Спецтранс'!G55+'9.9 Промышленность'!G46+'9.10 Спорт'!G43+'9.3 Горводоканал'!G30</f>
        <v>66968.2</v>
      </c>
    </row>
    <row r="66" customFormat="false" ht="12.75" hidden="false" customHeight="false" outlineLevel="0" collapsed="false">
      <c r="A66" s="67" t="s">
        <v>55</v>
      </c>
      <c r="B66" s="100" t="s">
        <v>15</v>
      </c>
      <c r="C66" s="23" t="n">
        <f aca="false">'9.11 сводный план ФКД УЖКХ 2009'!C45+'9.1 Бытовое обсл'!C35+'9.2 Многопроф предпр'!C72+'9.3 Горводоканал'!C31+'9.3 Горводоканал'!C57+'9.4 Горсеть'!C49+'9.5 Транспорт'!C61+'9.6 СпецдорремстройС'!C55+'9.7 Прочие'!C44+'9.8 Спецтранс'!C56+'9.9 Промышленность'!C47+'9.10 Спорт'!C44</f>
        <v>1927301.8</v>
      </c>
      <c r="D66" s="23" t="n">
        <f aca="false">'9.11 сводный план ФКД УЖКХ 2009'!D45+'9.1 Бытовое обсл'!D35+'9.2 Многопроф предпр'!D72+'9.3 Горводоканал'!D31+'9.3 Горводоканал'!D57+'9.4 Горсеть'!D49+'9.5 Транспорт'!D61+'9.6 СпецдорремстройС'!D55+'9.7 Прочие'!D44+'9.8 Спецтранс'!D56+'9.9 Промышленность'!D47+'9.10 Спорт'!D44</f>
        <v>1681092.3</v>
      </c>
      <c r="E66" s="23" t="n">
        <f aca="false">'9.11 сводный план ФКД УЖКХ 2009'!E45+'9.1 Бытовое обсл'!E35+'9.2 Многопроф предпр'!E72+'9.3 Горводоканал'!E31+'9.3 Горводоканал'!E57+'9.4 Горсеть'!E49+'9.5 Транспорт'!E61+'9.6 СпецдорремстройС'!E55+'9.7 Прочие'!E44+'9.8 Спецтранс'!E56+'9.9 Промышленность'!E47+'9.10 Спорт'!E44</f>
        <v>3357001.1</v>
      </c>
      <c r="F66" s="23" t="n">
        <f aca="false">'9.11 сводный план ФКД УЖКХ 2009'!F45+'9.1 Бытовое обсл'!F35+'9.2 Многопроф предпр'!F72+'9.3 Горводоканал'!F31+'9.3 Горводоканал'!F57+'9.4 Горсеть'!F49+'9.5 Транспорт'!F61+'9.6 СпецдорремстройС'!F55+'9.7 Прочие'!F44+'9.8 Спецтранс'!F56+'9.9 Промышленность'!F47+'9.10 Спорт'!F44</f>
        <v>4026254.4</v>
      </c>
      <c r="G66" s="23" t="n">
        <f aca="false">'9.11 сводный план ФКД УЖКХ 2009'!G45+'9.1 Бытовое обсл'!G35+'9.2 Многопроф предпр'!G72+'9.3 Горводоканал'!G31+'9.3 Горводоканал'!G57+'9.4 Горсеть'!G49+'9.5 Транспорт'!G61+'9.6 СпецдорремстройС'!G55+'9.7 Прочие'!G44+'9.8 Спецтранс'!G56+'9.9 Промышленность'!G47+'9.10 Спорт'!G44</f>
        <v>4026976.2</v>
      </c>
    </row>
    <row r="67" customFormat="false" ht="12.75" hidden="false" customHeight="false" outlineLevel="0" collapsed="false">
      <c r="A67" s="67" t="s">
        <v>268</v>
      </c>
      <c r="B67" s="100" t="s">
        <v>15</v>
      </c>
      <c r="C67" s="23" t="n">
        <f aca="false">'9.3 Горводоканал'!C32</f>
        <v>78799.2</v>
      </c>
      <c r="D67" s="23" t="n">
        <f aca="false">'9.3 Горводоканал'!D32</f>
        <v>39726.8</v>
      </c>
      <c r="E67" s="23" t="n">
        <f aca="false">'9.3 Горводоканал'!E32</f>
        <v>79453.6</v>
      </c>
      <c r="F67" s="23" t="n">
        <f aca="false">'9.3 Горводоканал'!F32</f>
        <v>88988</v>
      </c>
      <c r="G67" s="23" t="n">
        <f aca="false">'9.3 Горводоканал'!G32</f>
        <v>88988</v>
      </c>
    </row>
    <row r="68" customFormat="false" ht="12.75" hidden="false" customHeight="false" outlineLevel="0" collapsed="false">
      <c r="A68" s="67" t="s">
        <v>269</v>
      </c>
      <c r="B68" s="100" t="s">
        <v>15</v>
      </c>
      <c r="C68" s="23" t="n">
        <f aca="false">'9.4 Горсеть'!C50</f>
        <v>2195656.7</v>
      </c>
      <c r="D68" s="23" t="n">
        <f aca="false">'9.4 Горсеть'!D50</f>
        <v>1354942.7</v>
      </c>
      <c r="E68" s="23" t="n">
        <f aca="false">'9.4 Горсеть'!E50</f>
        <v>2615762.4</v>
      </c>
      <c r="F68" s="23" t="n">
        <f aca="false">'9.4 Горсеть'!F50</f>
        <v>2512017.6</v>
      </c>
      <c r="G68" s="23" t="n">
        <f aca="false">'9.4 Горсеть'!G50</f>
        <v>2512017.6</v>
      </c>
    </row>
    <row r="69" customFormat="false" ht="12.75" hidden="false" customHeight="false" outlineLevel="0" collapsed="false">
      <c r="A69" s="67" t="s">
        <v>270</v>
      </c>
      <c r="B69" s="100" t="s">
        <v>15</v>
      </c>
      <c r="C69" s="23" t="n">
        <f aca="false">'9.1 Бытовое обсл'!C37+'9.2 Многопроф предпр'!C73+'9.3 Горводоканал'!C33+'9.3 Горводоканал'!C58+'9.4 Горсеть'!C52+'9.5 Транспорт'!C62+'9.6 СпецдорремстройС'!C56+'9.7 Прочие'!C45+'9.8 Спецтранс'!C57+'9.9 Промышленность'!C48+'9.10 Спорт'!C45</f>
        <v>10155.3</v>
      </c>
      <c r="D69" s="23" t="n">
        <f aca="false">'9.1 Бытовое обсл'!D37+'9.2 Многопроф предпр'!D73+'9.3 Горводоканал'!D33+'9.3 Горводоканал'!D58+'9.4 Горсеть'!D52+'9.5 Транспорт'!D62+'9.6 СпецдорремстройС'!D56+'9.7 Прочие'!D45+'9.8 Спецтранс'!D57+'9.9 Промышленность'!D48+'9.10 Спорт'!D45</f>
        <v>4817.1</v>
      </c>
      <c r="E69" s="23" t="n">
        <f aca="false">'9.1 Бытовое обсл'!E37+'9.2 Многопроф предпр'!E73+'9.3 Горводоканал'!E33+'9.3 Горводоканал'!E58+'9.4 Горсеть'!E52+'9.5 Транспорт'!E62+'9.6 СпецдорремстройС'!E56+'9.7 Прочие'!E45+'9.8 Спецтранс'!E57+'9.9 Промышленность'!E48+'9.10 Спорт'!E45</f>
        <v>10068.8</v>
      </c>
      <c r="F69" s="23" t="n">
        <f aca="false">'9.1 Бытовое обсл'!F37+'9.2 Многопроф предпр'!F73+'9.3 Горводоканал'!F33+'9.3 Горводоканал'!F58+'9.4 Горсеть'!F52+'9.5 Транспорт'!F62+'9.6 СпецдорремстройС'!F56+'9.7 Прочие'!F45+'9.8 Спецтранс'!F57+'9.9 Промышленность'!F48+'9.10 Спорт'!F45</f>
        <v>9488.4</v>
      </c>
      <c r="G69" s="23" t="n">
        <f aca="false">'9.1 Бытовое обсл'!G37+'9.2 Многопроф предпр'!G73+'9.3 Горводоканал'!G33+'9.3 Горводоканал'!G58+'9.4 Горсеть'!G52+'9.5 Транспорт'!G62+'9.6 СпецдорремстройС'!G56+'9.7 Прочие'!G45+'9.8 Спецтранс'!G57+'9.9 Промышленность'!G48+'9.10 Спорт'!G45</f>
        <v>9878.7</v>
      </c>
    </row>
    <row r="70" customFormat="false" ht="12.75" hidden="false" customHeight="false" outlineLevel="0" collapsed="false">
      <c r="A70" s="67" t="s">
        <v>271</v>
      </c>
      <c r="B70" s="100" t="s">
        <v>15</v>
      </c>
      <c r="C70" s="23" t="n">
        <f aca="false">'9.11 сводный план ФКД УЖКХ 2009'!C47+'9.1 Бытовое обсл'!C39+'9.2 Многопроф предпр'!C76+'9.3 Горводоканал'!C34+'9.3 Горводоканал'!C59+'9.4 Горсеть'!C54+'9.5 Транспорт'!C66+'9.6 СпецдорремстройС'!C59+'9.7 Прочие'!C48+'9.8 Спецтранс'!C60+'9.9 Промышленность'!C51+'9.10 Спорт'!C48</f>
        <v>418072.1</v>
      </c>
      <c r="D70" s="23" t="n">
        <f aca="false">'9.11 сводный план ФКД УЖКХ 2009'!D47+'9.1 Бытовое обсл'!D39+'9.2 Многопроф предпр'!D76+'9.3 Горводоканал'!D34+'9.3 Горводоканал'!D59+'9.4 Горсеть'!D54+'9.5 Транспорт'!D66+'9.6 СпецдорремстройС'!D59+'9.7 Прочие'!D48+'9.8 Спецтранс'!D60+'9.9 Промышленность'!D51+'9.10 Спорт'!D48</f>
        <v>251425.6</v>
      </c>
      <c r="E70" s="23" t="n">
        <f aca="false">'9.11 сводный план ФКД УЖКХ 2009'!E47+'9.1 Бытовое обсл'!E39+'9.2 Многопроф предпр'!E76+'9.3 Горводоканал'!E34+'9.3 Горводоканал'!E59+'9.4 Горсеть'!E54+'9.5 Транспорт'!E66+'9.6 СпецдорремстройС'!E59+'9.7 Прочие'!E48+'9.8 Спецтранс'!E60+'9.9 Промышленность'!E51+'9.10 Спорт'!E48</f>
        <v>519781.5</v>
      </c>
      <c r="F70" s="23" t="n">
        <f aca="false">'9.11 сводный план ФКД УЖКХ 2009'!F47+'9.1 Бытовое обсл'!F39+'9.2 Многопроф предпр'!F76+'9.3 Горводоканал'!F34+'9.3 Горводоканал'!F59+'9.4 Горсеть'!F54+'9.5 Транспорт'!F66+'9.6 СпецдорремстройС'!F59+'9.7 Прочие'!F48+'9.8 Спецтранс'!F60+'9.9 Промышленность'!F51+'9.10 Спорт'!F48</f>
        <v>517742.8</v>
      </c>
      <c r="G70" s="23" t="n">
        <f aca="false">'9.11 сводный план ФКД УЖКХ 2009'!G47+'9.1 Бытовое обсл'!G39+'9.2 Многопроф предпр'!G76+'9.3 Горводоканал'!G34+'9.3 Горводоканал'!G59+'9.4 Горсеть'!G54+'9.5 Транспорт'!G66+'9.6 СпецдорремстройС'!G59+'9.7 Прочие'!G48+'9.8 Спецтранс'!G60+'9.9 Промышленность'!G51+'9.10 Спорт'!G48</f>
        <v>518839.8</v>
      </c>
    </row>
    <row r="71" customFormat="false" ht="25.5" hidden="false" customHeight="false" outlineLevel="0" collapsed="false">
      <c r="A71" s="67" t="s">
        <v>272</v>
      </c>
      <c r="B71" s="100" t="s">
        <v>15</v>
      </c>
      <c r="C71" s="23" t="n">
        <f aca="false">'9.11 сводный план ФКД УЖКХ 2009'!C49+'9.1 Бытовое обсл'!C40+'9.2 Многопроф предпр'!C77+'9.3 Горводоканал'!C35+'9.3 Горводоканал'!C60+'9.4 Горсеть'!C55+'9.5 Транспорт'!C67+'9.6 СпецдорремстройС'!C60+'9.7 Прочие'!C49+'9.8 Спецтранс'!C61+'9.9 Промышленность'!C52+'9.10 Спорт'!C49</f>
        <v>37927.5</v>
      </c>
      <c r="D71" s="23" t="n">
        <f aca="false">'9.11 сводный план ФКД УЖКХ 2009'!D49+'9.1 Бытовое обсл'!D40+'9.2 Многопроф предпр'!D77+'9.3 Горводоканал'!D35+'9.3 Горводоканал'!D60+'9.4 Горсеть'!D55+'9.5 Транспорт'!D67+'9.6 СпецдорремстройС'!D60+'9.7 Прочие'!D49+'9.8 Спецтранс'!D61+'9.9 Промышленность'!D52+'9.10 Спорт'!D49</f>
        <v>24076</v>
      </c>
      <c r="E71" s="23" t="n">
        <f aca="false">'9.11 сводный план ФКД УЖКХ 2009'!E49+'9.1 Бытовое обсл'!E40+'9.2 Многопроф предпр'!E77+'9.3 Горводоканал'!E35+'9.3 Горводоканал'!E60+'9.4 Горсеть'!E55+'9.5 Транспорт'!E67+'9.6 СпецдорремстройС'!E60+'9.7 Прочие'!E49+'9.8 Спецтранс'!E61+'9.9 Промышленность'!E52+'9.10 Спорт'!E49</f>
        <v>49866.3</v>
      </c>
      <c r="F71" s="23" t="n">
        <f aca="false">'9.11 сводный план ФКД УЖКХ 2009'!F49+'9.1 Бытовое обсл'!F40+'9.2 Многопроф предпр'!F77+'9.3 Горводоканал'!F35+'9.3 Горводоканал'!F60+'9.4 Горсеть'!F55+'9.5 Транспорт'!F67+'9.6 СпецдорремстройС'!F60+'9.7 Прочие'!F49+'9.8 Спецтранс'!F61+'9.9 Промышленность'!F52+'9.10 Спорт'!F49</f>
        <v>43230.8</v>
      </c>
      <c r="G71" s="23" t="n">
        <f aca="false">'9.11 сводный план ФКД УЖКХ 2009'!G49+'9.1 Бытовое обсл'!G40+'9.2 Многопроф предпр'!G77+'9.3 Горводоканал'!G35+'9.3 Горводоканал'!G60+'9.4 Горсеть'!G55+'9.5 Транспорт'!G67+'9.6 СпецдорремстройС'!G60+'9.7 Прочие'!G49+'9.8 Спецтранс'!G61+'9.9 Промышленность'!G52+'9.10 Спорт'!G49</f>
        <v>43260.9</v>
      </c>
    </row>
    <row r="72" customFormat="false" ht="12.75" hidden="false" customHeight="false" outlineLevel="0" collapsed="false">
      <c r="A72" s="67" t="s">
        <v>58</v>
      </c>
      <c r="B72" s="100" t="s">
        <v>15</v>
      </c>
      <c r="C72" s="23" t="n">
        <v>747273</v>
      </c>
      <c r="D72" s="23" t="n">
        <v>518424.1</v>
      </c>
      <c r="E72" s="23" t="n">
        <v>613572</v>
      </c>
      <c r="F72" s="23" t="n">
        <v>449079.9</v>
      </c>
      <c r="G72" s="23" t="n">
        <v>427836.8</v>
      </c>
    </row>
    <row r="73" customFormat="false" ht="25.5" hidden="false" customHeight="false" outlineLevel="0" collapsed="false">
      <c r="A73" s="71" t="s">
        <v>273</v>
      </c>
      <c r="B73" s="100" t="s">
        <v>15</v>
      </c>
      <c r="C73" s="108" t="n">
        <f aca="false">'9.1 Бытовое обсл'!C41+'9.2 Многопроф предпр'!C78+'9.3 Горводоканал'!C77</f>
        <v>118958</v>
      </c>
      <c r="D73" s="108" t="n">
        <f aca="false">'9.1 Бытовое обсл'!D41+'9.2 Многопроф предпр'!D78+'9.3 Горводоканал'!D77</f>
        <v>57830</v>
      </c>
      <c r="E73" s="108" t="n">
        <f aca="false">'9.1 Бытовое обсл'!E41+'9.2 Многопроф предпр'!E78+'9.3 Горводоканал'!E77</f>
        <v>117480</v>
      </c>
      <c r="F73" s="108" t="n">
        <f aca="false">'9.1 Бытовое обсл'!F41+'9.2 Многопроф предпр'!F78+'9.3 Горводоканал'!F77</f>
        <v>146603</v>
      </c>
      <c r="G73" s="108" t="n">
        <f aca="false">'9.1 Бытовое обсл'!G41+'9.2 Многопроф предпр'!G78+'9.3 Горводоканал'!G77</f>
        <v>138469</v>
      </c>
    </row>
    <row r="74" customFormat="false" ht="12.75" hidden="false" customHeight="false" outlineLevel="0" collapsed="false">
      <c r="A74" s="71" t="s">
        <v>60</v>
      </c>
      <c r="B74" s="100" t="s">
        <v>15</v>
      </c>
      <c r="C74" s="108" t="n">
        <f aca="false">C10-C60</f>
        <v>-196255.600000001</v>
      </c>
      <c r="D74" s="108" t="n">
        <f aca="false">D10-D60</f>
        <v>-400863.199999999</v>
      </c>
      <c r="E74" s="108" t="n">
        <f aca="false">E10-E60</f>
        <v>-387834.699999999</v>
      </c>
      <c r="F74" s="108" t="n">
        <f aca="false">F10-F60</f>
        <v>-182757.500000002</v>
      </c>
      <c r="G74" s="108" t="n">
        <f aca="false">G10-G60</f>
        <v>-132311.300000001</v>
      </c>
    </row>
    <row r="75" customFormat="false" ht="12.75" hidden="false" customHeight="false" outlineLevel="0" collapsed="false">
      <c r="A75" s="71" t="s">
        <v>62</v>
      </c>
      <c r="B75" s="100" t="s">
        <v>15</v>
      </c>
      <c r="C75" s="108" t="n">
        <v>1223754.2</v>
      </c>
      <c r="D75" s="108" t="n">
        <v>236584.1</v>
      </c>
      <c r="E75" s="108" t="n">
        <v>490750.7</v>
      </c>
      <c r="F75" s="108" t="n">
        <v>512681.1</v>
      </c>
      <c r="G75" s="23" t="n">
        <v>505707.6</v>
      </c>
    </row>
    <row r="76" customFormat="false" ht="12.75" hidden="false" customHeight="false" outlineLevel="0" collapsed="false">
      <c r="A76" s="71" t="s">
        <v>61</v>
      </c>
      <c r="B76" s="100" t="s">
        <v>15</v>
      </c>
      <c r="C76" s="108" t="n">
        <v>873085.8</v>
      </c>
      <c r="D76" s="108" t="n">
        <v>172332.7</v>
      </c>
      <c r="E76" s="108" t="n">
        <v>217611</v>
      </c>
      <c r="F76" s="108" t="n">
        <v>69673.9</v>
      </c>
      <c r="G76" s="23" t="n">
        <v>59556.8</v>
      </c>
    </row>
    <row r="77" customFormat="false" ht="12.75" hidden="false" customHeight="false" outlineLevel="0" collapsed="false">
      <c r="A77" s="114" t="s">
        <v>63</v>
      </c>
      <c r="B77" s="100" t="s">
        <v>15</v>
      </c>
      <c r="C77" s="108" t="n">
        <f aca="false">'9.11 сводный план ФКД УЖКХ 2009'!C53+'9.1 Бытовое обсл'!C45+'9.2 Многопроф предпр'!C82+'9.3 Горводоканал'!C81+'9.4 Горсеть'!C60+'9.5 Транспорт'!C71+'9.6 СпецдорремстройС'!C64+'9.7 Прочие'!C53+'9.8 Спецтранс'!C65+'9.9 Промышленность'!C56+'9.10 Спорт'!C54</f>
        <v>7538505.2</v>
      </c>
      <c r="D77" s="108" t="n">
        <f aca="false">'9.11 сводный план ФКД УЖКХ 2009'!D53+'9.1 Бытовое обсл'!D45+'9.2 Многопроф предпр'!D82+'9.3 Горводоканал'!D81+'9.4 Горсеть'!D60+'9.5 Транспорт'!D71+'9.6 СпецдорремстройС'!D64+'9.7 Прочие'!D53+'9.8 Спецтранс'!D65+'9.9 Промышленность'!D56+'9.10 Спорт'!D54</f>
        <v>4286071.1</v>
      </c>
      <c r="E77" s="108" t="n">
        <f aca="false">'9.11 сводный план ФКД УЖКХ 2009'!E53+'9.1 Бытовое обсл'!E45+'9.2 Многопроф предпр'!E82+'9.3 Горводоканал'!E81+'9.4 Горсеть'!E60+'9.5 Транспорт'!E71+'9.6 СпецдорремстройС'!E64+'9.7 Прочие'!E53+'9.8 Спецтранс'!E65+'9.9 Промышленность'!E56+'9.10 Спорт'!E54</f>
        <v>8578670.7</v>
      </c>
      <c r="F77" s="108" t="n">
        <f aca="false">'9.11 сводный план ФКД УЖКХ 2009'!F53+'9.1 Бытовое обсл'!F45+'9.2 Многопроф предпр'!F82+'9.3 Горводоканал'!F81+'9.4 Горсеть'!F60+'9.5 Транспорт'!F71+'9.6 СпецдорремстройС'!F64+'9.7 Прочие'!F53+'9.8 Спецтранс'!F65+'9.9 Промышленность'!F56+'9.10 Спорт'!F54</f>
        <v>9378403.1</v>
      </c>
      <c r="G77" s="108" t="n">
        <f aca="false">'9.11 сводный план ФКД УЖКХ 2009'!G53+'9.1 Бытовое обсл'!G45+'9.2 Многопроф предпр'!G82+'9.3 Горводоканал'!G81+'9.4 Горсеть'!G60+'9.5 Транспорт'!G71+'9.6 СпецдорремстройС'!G64+'9.7 Прочие'!G53+'9.8 Спецтранс'!G65+'9.9 Промышленность'!G56+'9.10 Спорт'!G54</f>
        <v>9420593.4</v>
      </c>
    </row>
    <row r="78" customFormat="false" ht="12.75" hidden="false" customHeight="false" outlineLevel="0" collapsed="false">
      <c r="A78" s="114" t="s">
        <v>64</v>
      </c>
      <c r="B78" s="100" t="s">
        <v>15</v>
      </c>
      <c r="C78" s="108" t="n">
        <f aca="false">'9.11 сводный план ФКД УЖКХ 2009'!C54+'9.1 Бытовое обсл'!C46+'9.2 Многопроф предпр'!C83+'9.3 Горводоканал'!C82+'9.4 Горсеть'!C61+'9.5 Транспорт'!C72+'9.6 СпецдорремстройС'!C65+'9.7 Прочие'!C54+'9.8 Спецтранс'!C66+'9.9 Промышленность'!C57+'9.10 Спорт'!C55</f>
        <v>7384092.8</v>
      </c>
      <c r="D78" s="108" t="n">
        <f aca="false">'9.11 сводный план ФКД УЖКХ 2009'!D54+'9.1 Бытовое обсл'!D46+'9.2 Многопроф предпр'!D83+'9.3 Горводоканал'!D82+'9.4 Горсеть'!D61+'9.5 Транспорт'!D72+'9.6 СпецдорремстройС'!D65+'9.7 Прочие'!D54+'9.8 Спецтранс'!D66+'9.9 Промышленность'!D57+'9.10 Спорт'!D55</f>
        <v>4622682.7</v>
      </c>
      <c r="E78" s="108" t="n">
        <f aca="false">'9.11 сводный план ФКД УЖКХ 2009'!E54+'9.1 Бытовое обсл'!E46+'9.2 Многопроф предпр'!E83+'9.3 Горводоканал'!E82+'9.4 Горсеть'!E61+'9.5 Транспорт'!E72+'9.6 СпецдорремстройС'!E65+'9.7 Прочие'!E54+'9.8 Спецтранс'!E66+'9.9 Промышленность'!E57+'9.10 Спорт'!E55</f>
        <v>8691036</v>
      </c>
      <c r="F78" s="108" t="n">
        <f aca="false">'9.11 сводный план ФКД УЖКХ 2009'!F54+'9.1 Бытовое обсл'!F46+'9.2 Многопроф предпр'!F83+'9.3 Горводоканал'!F82+'9.4 Горсеть'!F61+'9.5 Транспорт'!F72+'9.6 СпецдорремстройС'!F65+'9.7 Прочие'!F54+'9.8 Спецтранс'!F66+'9.9 Промышленность'!F57+'9.10 Спорт'!F55</f>
        <v>9118153.9</v>
      </c>
      <c r="G78" s="108" t="n">
        <f aca="false">'9.11 сводный план ФКД УЖКХ 2009'!G54+'9.1 Бытовое обсл'!G46+'9.2 Многопроф предпр'!G83+'9.3 Горводоканал'!G82+'9.4 Горсеть'!G61+'9.5 Транспорт'!G72+'9.6 СпецдорремстройС'!G65+'9.7 Прочие'!G54+'9.8 Спецтранс'!G66+'9.9 Промышленность'!G57+'9.10 Спорт'!G55</f>
        <v>9106753.8</v>
      </c>
    </row>
    <row r="79" customFormat="false" ht="12.75" hidden="false" customHeight="false" outlineLevel="0" collapsed="false">
      <c r="A79" s="114" t="s">
        <v>65</v>
      </c>
      <c r="B79" s="100" t="s">
        <v>15</v>
      </c>
      <c r="C79" s="108" t="n">
        <f aca="false">C77-C78</f>
        <v>154412.399999999</v>
      </c>
      <c r="D79" s="108" t="n">
        <f aca="false">D77-D78</f>
        <v>-336611.599999999</v>
      </c>
      <c r="E79" s="108" t="n">
        <f aca="false">E77-E78</f>
        <v>-112365.300000003</v>
      </c>
      <c r="F79" s="108" t="n">
        <f aca="false">F77-F78</f>
        <v>260249.199999997</v>
      </c>
      <c r="G79" s="108" t="n">
        <f aca="false">G77-G78</f>
        <v>313839.600000002</v>
      </c>
    </row>
    <row r="80" customFormat="false" ht="25.5" hidden="false" customHeight="false" outlineLevel="0" collapsed="false">
      <c r="A80" s="71" t="s">
        <v>66</v>
      </c>
      <c r="B80" s="100" t="s">
        <v>15</v>
      </c>
      <c r="C80" s="115" t="n">
        <f aca="false">'9.11 сводный план ФКД УЖКХ 2009'!C56+'9.1 Бытовое обсл'!C48+'9.2 Многопроф предпр'!C85+'9.3 Горводоканал'!C84+'9.4 Горсеть'!C63+'9.5 Транспорт'!C74+'9.6 СпецдорремстройС'!C67+'9.7 Прочие'!C56+'9.8 Спецтранс'!C68+'9.9 Промышленность'!C59+'9.10 Спорт'!C57</f>
        <v>189545.2</v>
      </c>
      <c r="D80" s="115" t="n">
        <f aca="false">'9.11 сводный план ФКД УЖКХ 2009'!D56+'9.1 Бытовое обсл'!D48+'9.2 Многопроф предпр'!D85+'9.3 Горводоканал'!D84+'9.4 Горсеть'!D63+'9.5 Транспорт'!D74+'9.6 СпецдорремстройС'!D67+'9.7 Прочие'!D56+'9.8 Спецтранс'!D68+'9.9 Промышленность'!D59+'9.10 Спорт'!D57</f>
        <v>77342.7</v>
      </c>
      <c r="E80" s="115" t="n">
        <f aca="false">'9.11 сводный план ФКД УЖКХ 2009'!E56+'9.1 Бытовое обсл'!E48+'9.2 Многопроф предпр'!E85+'9.3 Горводоканал'!E84+'9.4 Горсеть'!E63+'9.5 Транспорт'!E74+'9.6 СпецдорремстройС'!E67+'9.7 Прочие'!E56+'9.8 Спецтранс'!E68+'9.9 Промышленность'!E59+'9.10 Спорт'!E57</f>
        <v>186511.4</v>
      </c>
      <c r="F80" s="115" t="n">
        <f aca="false">'9.11 сводный план ФКД УЖКХ 2009'!F56+'9.1 Бытовое обсл'!F48+'9.2 Многопроф предпр'!F85+'9.3 Горводоканал'!F84+'9.4 Горсеть'!F63+'9.5 Транспорт'!F74+'9.6 СпецдорремстройС'!F67+'9.7 Прочие'!F56+'9.8 Спецтранс'!F68+'9.9 Промышленность'!F59+'9.10 Спорт'!F57</f>
        <v>191402.9</v>
      </c>
      <c r="G80" s="115" t="n">
        <f aca="false">'9.11 сводный план ФКД УЖКХ 2009'!G56+'9.1 Бытовое обсл'!G48+'9.2 Многопроф предпр'!G85+'9.3 Горводоканал'!G84+'9.4 Горсеть'!G63+'9.5 Транспорт'!G74+'9.6 СпецдорремстройС'!G67+'9.7 Прочие'!G56+'9.8 Спецтранс'!G68+'9.9 Промышленность'!G59+'9.10 Спорт'!G57</f>
        <v>191187.8</v>
      </c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</row>
  </sheetData>
  <mergeCells count="9">
    <mergeCell ref="A1:G1"/>
    <mergeCell ref="A3:G3"/>
    <mergeCell ref="A4:G4"/>
    <mergeCell ref="A5:G5"/>
    <mergeCell ref="A7:G7"/>
    <mergeCell ref="A8:A9"/>
    <mergeCell ref="B8:B9"/>
    <mergeCell ref="D8:E8"/>
    <mergeCell ref="F8:G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1" activeCellId="0" sqref="A50: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4" min="3" style="0" width="7.85"/>
    <col collapsed="false" customWidth="true" hidden="false" outlineLevel="0" max="5" min="5" style="0" width="7.7"/>
    <col collapsed="false" customWidth="true" hidden="false" outlineLevel="0" max="7" min="6" style="0" width="10.28"/>
  </cols>
  <sheetData>
    <row r="1" customFormat="false" ht="18" hidden="false" customHeight="false" outlineLevel="0" collapsed="false">
      <c r="A1" s="116" t="s">
        <v>67</v>
      </c>
      <c r="B1" s="116"/>
      <c r="C1" s="116"/>
      <c r="D1" s="116"/>
      <c r="E1" s="116"/>
      <c r="F1" s="116"/>
      <c r="G1" s="116"/>
    </row>
    <row r="2" customFormat="false" ht="15.75" hidden="false" customHeight="false" outlineLevel="0" collapsed="false">
      <c r="A2" s="117" t="s">
        <v>1</v>
      </c>
      <c r="B2" s="117"/>
      <c r="C2" s="117"/>
      <c r="D2" s="117"/>
      <c r="E2" s="117"/>
      <c r="F2" s="117"/>
      <c r="G2" s="117"/>
    </row>
    <row r="3" customFormat="false" ht="15.75" hidden="false" customHeight="false" outlineLevel="0" collapsed="false">
      <c r="A3" s="118" t="s">
        <v>2</v>
      </c>
      <c r="B3" s="118"/>
      <c r="C3" s="118"/>
      <c r="D3" s="118"/>
      <c r="E3" s="118"/>
      <c r="F3" s="118"/>
      <c r="G3" s="118"/>
      <c r="H3" s="119"/>
    </row>
    <row r="4" customFormat="false" ht="15.75" hidden="false" customHeight="false" outlineLevel="0" collapsed="false">
      <c r="A4" s="117" t="s">
        <v>3</v>
      </c>
      <c r="B4" s="117"/>
      <c r="C4" s="117"/>
      <c r="D4" s="117"/>
      <c r="E4" s="117"/>
      <c r="F4" s="117"/>
      <c r="G4" s="117"/>
    </row>
    <row r="5" customFormat="false" ht="12" hidden="false" customHeight="true" outlineLevel="0" collapsed="false">
      <c r="A5" s="120"/>
      <c r="B5" s="121"/>
      <c r="C5" s="121"/>
      <c r="D5" s="121"/>
      <c r="E5" s="121"/>
      <c r="F5" s="121"/>
      <c r="G5" s="121"/>
    </row>
    <row r="6" customFormat="false" ht="12.75" hidden="false" customHeight="false" outlineLevel="0" collapsed="false">
      <c r="A6" s="122" t="s">
        <v>274</v>
      </c>
      <c r="B6" s="122"/>
      <c r="C6" s="122"/>
      <c r="D6" s="122"/>
      <c r="E6" s="122"/>
      <c r="F6" s="122"/>
      <c r="G6" s="122"/>
    </row>
    <row r="7" customFormat="false" ht="12.75" hidden="false" customHeight="false" outlineLevel="0" collapsed="false">
      <c r="A7" s="123"/>
      <c r="B7" s="123" t="s">
        <v>5</v>
      </c>
      <c r="C7" s="123" t="s">
        <v>6</v>
      </c>
      <c r="D7" s="123" t="s">
        <v>7</v>
      </c>
      <c r="E7" s="123"/>
      <c r="F7" s="123" t="s">
        <v>8</v>
      </c>
      <c r="G7" s="123"/>
    </row>
    <row r="8" customFormat="false" ht="25.5" hidden="false" customHeight="false" outlineLevel="0" collapsed="false">
      <c r="A8" s="123"/>
      <c r="B8" s="123"/>
      <c r="C8" s="123" t="s">
        <v>9</v>
      </c>
      <c r="D8" s="124" t="s">
        <v>10</v>
      </c>
      <c r="E8" s="124" t="s">
        <v>11</v>
      </c>
      <c r="F8" s="123" t="s">
        <v>12</v>
      </c>
      <c r="G8" s="125" t="s">
        <v>13</v>
      </c>
    </row>
    <row r="9" customFormat="false" ht="12.75" hidden="false" customHeight="false" outlineLevel="0" collapsed="false">
      <c r="A9" s="123" t="n">
        <v>1</v>
      </c>
      <c r="B9" s="123" t="n">
        <v>2</v>
      </c>
      <c r="C9" s="123" t="n">
        <v>3</v>
      </c>
      <c r="D9" s="124" t="n">
        <v>4</v>
      </c>
      <c r="E9" s="124" t="n">
        <v>5</v>
      </c>
      <c r="F9" s="123" t="n">
        <v>6</v>
      </c>
      <c r="G9" s="125" t="n">
        <v>7</v>
      </c>
    </row>
    <row r="10" customFormat="false" ht="25.9" hidden="false" customHeight="true" outlineLevel="0" collapsed="false">
      <c r="A10" s="126" t="s">
        <v>275</v>
      </c>
      <c r="B10" s="127" t="s">
        <v>15</v>
      </c>
      <c r="C10" s="128" t="n">
        <f aca="false">C14+C15+C16</f>
        <v>32035</v>
      </c>
      <c r="D10" s="128" t="n">
        <f aca="false">D14+D15+D16</f>
        <v>14485</v>
      </c>
      <c r="E10" s="128" t="n">
        <f aca="false">E14+E15+E16</f>
        <v>31062</v>
      </c>
      <c r="F10" s="128" t="n">
        <f aca="false">F14+F15+F16</f>
        <v>31566</v>
      </c>
      <c r="G10" s="128" t="n">
        <f aca="false">G14+G15+G16</f>
        <v>33416</v>
      </c>
    </row>
    <row r="11" customFormat="false" ht="12.75" hidden="false" customHeight="true" outlineLevel="0" collapsed="false">
      <c r="A11" s="129" t="s">
        <v>276</v>
      </c>
      <c r="B11" s="130"/>
      <c r="C11" s="131"/>
      <c r="D11" s="131"/>
      <c r="E11" s="131"/>
      <c r="F11" s="131"/>
      <c r="G11" s="131"/>
    </row>
    <row r="12" customFormat="false" ht="24" hidden="false" customHeight="true" outlineLevel="0" collapsed="false">
      <c r="A12" s="132" t="s">
        <v>277</v>
      </c>
      <c r="B12" s="127" t="s">
        <v>15</v>
      </c>
      <c r="C12" s="128" t="n">
        <f aca="false">C14+C15+C16</f>
        <v>32035</v>
      </c>
      <c r="D12" s="128" t="n">
        <f aca="false">D14+D15+D16</f>
        <v>14485</v>
      </c>
      <c r="E12" s="128" t="n">
        <f aca="false">E14+E15+E16</f>
        <v>31062</v>
      </c>
      <c r="F12" s="128" t="n">
        <f aca="false">F14+F15+F16</f>
        <v>31566</v>
      </c>
      <c r="G12" s="128" t="n">
        <f aca="false">G14+G15+G16</f>
        <v>33416</v>
      </c>
    </row>
    <row r="13" customFormat="false" ht="14.25" hidden="false" customHeight="true" outlineLevel="0" collapsed="false">
      <c r="A13" s="133" t="s">
        <v>50</v>
      </c>
      <c r="B13" s="130"/>
      <c r="C13" s="131"/>
      <c r="D13" s="131"/>
      <c r="E13" s="131"/>
      <c r="F13" s="131"/>
      <c r="G13" s="131"/>
    </row>
    <row r="14" customFormat="false" ht="13.5" hidden="false" customHeight="true" outlineLevel="0" collapsed="false">
      <c r="A14" s="134" t="s">
        <v>265</v>
      </c>
      <c r="B14" s="135" t="s">
        <v>15</v>
      </c>
      <c r="C14" s="136" t="n">
        <f aca="false">16805+1180</f>
        <v>17985</v>
      </c>
      <c r="D14" s="136" t="n">
        <f aca="false">643+3074+4510</f>
        <v>8227</v>
      </c>
      <c r="E14" s="136" t="n">
        <f aca="false">1300+6350+11712</f>
        <v>19362</v>
      </c>
      <c r="F14" s="136" t="n">
        <f aca="false">1400+6454+11712</f>
        <v>19566</v>
      </c>
      <c r="G14" s="136" t="n">
        <f aca="false">1600+6604+11712</f>
        <v>19916</v>
      </c>
    </row>
    <row r="15" customFormat="false" ht="13.5" hidden="false" customHeight="true" outlineLevel="0" collapsed="false">
      <c r="A15" s="134" t="s">
        <v>278</v>
      </c>
      <c r="B15" s="135" t="s">
        <v>15</v>
      </c>
      <c r="C15" s="136" t="n">
        <f aca="false">9224</f>
        <v>9224</v>
      </c>
      <c r="D15" s="136" t="n">
        <f aca="false">4351</f>
        <v>4351</v>
      </c>
      <c r="E15" s="136" t="n">
        <f aca="false">8500</f>
        <v>8500</v>
      </c>
      <c r="F15" s="136" t="n">
        <f aca="false">9000</f>
        <v>9000</v>
      </c>
      <c r="G15" s="136" t="n">
        <f aca="false">10000</f>
        <v>10000</v>
      </c>
    </row>
    <row r="16" customFormat="false" ht="24.75" hidden="false" customHeight="true" outlineLevel="0" collapsed="false">
      <c r="A16" s="134" t="s">
        <v>279</v>
      </c>
      <c r="B16" s="135" t="s">
        <v>15</v>
      </c>
      <c r="C16" s="136" t="n">
        <f aca="false">4826</f>
        <v>4826</v>
      </c>
      <c r="D16" s="136" t="n">
        <f aca="false">1907</f>
        <v>1907</v>
      </c>
      <c r="E16" s="136" t="n">
        <f aca="false">3200</f>
        <v>3200</v>
      </c>
      <c r="F16" s="136" t="n">
        <f aca="false">3000</f>
        <v>3000</v>
      </c>
      <c r="G16" s="136" t="n">
        <f aca="false">3500</f>
        <v>3500</v>
      </c>
    </row>
    <row r="17" customFormat="false" ht="25.5" hidden="false" customHeight="false" outlineLevel="0" collapsed="false">
      <c r="A17" s="137" t="s">
        <v>280</v>
      </c>
      <c r="B17" s="138" t="s">
        <v>15</v>
      </c>
      <c r="C17" s="125" t="n">
        <f aca="false">1498+3825</f>
        <v>5323</v>
      </c>
      <c r="D17" s="125" t="n">
        <f aca="false">4750+79+688</f>
        <v>5517</v>
      </c>
      <c r="E17" s="125" t="n">
        <f aca="false">4720+79+790</f>
        <v>5589</v>
      </c>
      <c r="F17" s="125" t="n">
        <f aca="false">4400+79+790</f>
        <v>5269</v>
      </c>
      <c r="G17" s="125" t="n">
        <f aca="false">4400+79+790</f>
        <v>5269</v>
      </c>
    </row>
    <row r="18" customFormat="false" ht="25.5" hidden="false" customHeight="false" outlineLevel="0" collapsed="false">
      <c r="A18" s="137" t="s">
        <v>281</v>
      </c>
      <c r="B18" s="138" t="s">
        <v>15</v>
      </c>
      <c r="C18" s="125" t="n">
        <f aca="false">1498+3825</f>
        <v>5323</v>
      </c>
      <c r="D18" s="125" t="n">
        <f aca="false">4750+79+688</f>
        <v>5517</v>
      </c>
      <c r="E18" s="125" t="n">
        <f aca="false">4720+79+790</f>
        <v>5589</v>
      </c>
      <c r="F18" s="125" t="n">
        <f aca="false">4400+79+790</f>
        <v>5269</v>
      </c>
      <c r="G18" s="125" t="n">
        <f aca="false">4400+79+790</f>
        <v>5269</v>
      </c>
    </row>
    <row r="19" customFormat="false" ht="25.5" hidden="false" customHeight="false" outlineLevel="0" collapsed="false">
      <c r="A19" s="137" t="s">
        <v>282</v>
      </c>
      <c r="B19" s="139" t="s">
        <v>40</v>
      </c>
      <c r="C19" s="140" t="n">
        <v>58.6</v>
      </c>
      <c r="D19" s="140" t="n">
        <v>62.9</v>
      </c>
      <c r="E19" s="140" t="n">
        <v>68.3</v>
      </c>
      <c r="F19" s="140" t="n">
        <v>70.7</v>
      </c>
      <c r="G19" s="125" t="n">
        <v>70.7</v>
      </c>
    </row>
    <row r="20" customFormat="false" ht="25.5" hidden="false" customHeight="false" outlineLevel="0" collapsed="false">
      <c r="A20" s="137" t="s">
        <v>281</v>
      </c>
      <c r="B20" s="139" t="s">
        <v>40</v>
      </c>
      <c r="C20" s="140" t="n">
        <v>58.6</v>
      </c>
      <c r="D20" s="140" t="n">
        <v>62.9</v>
      </c>
      <c r="E20" s="140" t="n">
        <v>68.3</v>
      </c>
      <c r="F20" s="140" t="n">
        <v>70.7</v>
      </c>
      <c r="G20" s="125" t="n">
        <v>70.7</v>
      </c>
    </row>
    <row r="21" customFormat="false" ht="25.5" hidden="false" customHeight="false" outlineLevel="0" collapsed="false">
      <c r="A21" s="137" t="s">
        <v>283</v>
      </c>
      <c r="B21" s="139" t="s">
        <v>42</v>
      </c>
      <c r="C21" s="125" t="n">
        <f aca="false">50+38</f>
        <v>88</v>
      </c>
      <c r="D21" s="125" t="n">
        <f aca="false">35+12+34</f>
        <v>81</v>
      </c>
      <c r="E21" s="125" t="n">
        <f aca="false">37+13+37</f>
        <v>87</v>
      </c>
      <c r="F21" s="125" t="n">
        <f aca="false">37+13+37</f>
        <v>87</v>
      </c>
      <c r="G21" s="125" t="n">
        <f aca="false">38+13+37</f>
        <v>88</v>
      </c>
    </row>
    <row r="22" customFormat="false" ht="12.75" hidden="false" customHeight="false" outlineLevel="0" collapsed="false">
      <c r="A22" s="137" t="s">
        <v>284</v>
      </c>
      <c r="B22" s="141" t="s">
        <v>15</v>
      </c>
      <c r="C22" s="140" t="n">
        <f aca="false">C32/C21/12</f>
        <v>15.6619318181818</v>
      </c>
      <c r="D22" s="140" t="n">
        <f aca="false">D32/D21/6</f>
        <v>16.6748971193416</v>
      </c>
      <c r="E22" s="140" t="n">
        <f aca="false">E32/E21/12</f>
        <v>16.2116858237548</v>
      </c>
      <c r="F22" s="140" t="n">
        <f aca="false">F32/F21/12</f>
        <v>16.4406130268199</v>
      </c>
      <c r="G22" s="140" t="n">
        <f aca="false">G32/G21/12</f>
        <v>17.0710227272727</v>
      </c>
    </row>
    <row r="23" customFormat="false" ht="35.25" hidden="false" customHeight="true" outlineLevel="0" collapsed="false">
      <c r="A23" s="137" t="s">
        <v>285</v>
      </c>
      <c r="B23" s="138" t="s">
        <v>15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</row>
    <row r="24" customFormat="false" ht="25.5" hidden="false" customHeight="false" outlineLevel="0" collapsed="false">
      <c r="A24" s="137" t="s">
        <v>286</v>
      </c>
      <c r="B24" s="138" t="s">
        <v>15</v>
      </c>
      <c r="C24" s="125" t="n">
        <f aca="false">202+1272</f>
        <v>1474</v>
      </c>
      <c r="D24" s="125" t="n">
        <f aca="false">388+9+210</f>
        <v>607</v>
      </c>
      <c r="E24" s="125" t="n">
        <f aca="false">300+300</f>
        <v>600</v>
      </c>
      <c r="F24" s="125" t="n">
        <f aca="false">300+300</f>
        <v>600</v>
      </c>
      <c r="G24" s="125" t="n">
        <f aca="false">200+300</f>
        <v>500</v>
      </c>
    </row>
    <row r="25" customFormat="false" ht="25.5" hidden="false" customHeight="false" outlineLevel="0" collapsed="false">
      <c r="A25" s="137" t="s">
        <v>287</v>
      </c>
      <c r="B25" s="138" t="s">
        <v>15</v>
      </c>
      <c r="C25" s="125" t="n">
        <f aca="false">3323+673</f>
        <v>3996</v>
      </c>
      <c r="D25" s="125" t="n">
        <f aca="false">707+186+3254</f>
        <v>4147</v>
      </c>
      <c r="E25" s="125" t="n">
        <f aca="false">400+200+2200</f>
        <v>2800</v>
      </c>
      <c r="F25" s="125" t="n">
        <f aca="false">300+220+2200</f>
        <v>2720</v>
      </c>
      <c r="G25" s="125" t="n">
        <f aca="false">300+242+2200</f>
        <v>2742</v>
      </c>
    </row>
    <row r="26" customFormat="false" ht="25.5" hidden="false" customHeight="false" outlineLevel="0" collapsed="false">
      <c r="A26" s="137" t="s">
        <v>288</v>
      </c>
      <c r="B26" s="138" t="s">
        <v>15</v>
      </c>
      <c r="C26" s="125" t="n">
        <v>1654</v>
      </c>
      <c r="D26" s="125" t="n">
        <f aca="false">1924</f>
        <v>1924</v>
      </c>
      <c r="E26" s="125" t="n">
        <f aca="false">1924</f>
        <v>1924</v>
      </c>
      <c r="F26" s="125" t="n">
        <f aca="false">0</f>
        <v>0</v>
      </c>
      <c r="G26" s="125" t="n">
        <f aca="false">0</f>
        <v>0</v>
      </c>
    </row>
    <row r="27" customFormat="false" ht="12.75" hidden="false" customHeight="false" outlineLevel="0" collapsed="false">
      <c r="A27" s="142" t="s">
        <v>289</v>
      </c>
      <c r="B27" s="138" t="s">
        <v>15</v>
      </c>
      <c r="C27" s="131" t="n">
        <f aca="false">C10</f>
        <v>32035</v>
      </c>
      <c r="D27" s="131" t="n">
        <f aca="false">D10</f>
        <v>14485</v>
      </c>
      <c r="E27" s="131" t="n">
        <f aca="false">E10</f>
        <v>31062</v>
      </c>
      <c r="F27" s="131" t="n">
        <f aca="false">F10</f>
        <v>31566</v>
      </c>
      <c r="G27" s="131" t="n">
        <f aca="false">G10</f>
        <v>33416</v>
      </c>
    </row>
    <row r="28" customFormat="false" ht="25.5" hidden="false" customHeight="false" outlineLevel="0" collapsed="false">
      <c r="A28" s="142" t="s">
        <v>290</v>
      </c>
      <c r="B28" s="138" t="s">
        <v>15</v>
      </c>
      <c r="C28" s="131" t="n">
        <f aca="false">C27</f>
        <v>32035</v>
      </c>
      <c r="D28" s="131" t="n">
        <f aca="false">D27</f>
        <v>14485</v>
      </c>
      <c r="E28" s="131" t="n">
        <f aca="false">E27</f>
        <v>31062</v>
      </c>
      <c r="F28" s="131" t="n">
        <f aca="false">F27</f>
        <v>31566</v>
      </c>
      <c r="G28" s="131" t="n">
        <f aca="false">G27</f>
        <v>33416</v>
      </c>
    </row>
    <row r="29" customFormat="false" ht="25.5" hidden="false" customHeight="false" outlineLevel="0" collapsed="false">
      <c r="A29" s="142" t="s">
        <v>291</v>
      </c>
      <c r="B29" s="143" t="s">
        <v>15</v>
      </c>
      <c r="C29" s="144" t="n">
        <f aca="false">C31+C32+C33+C34+C35+C36+C37+C38+C40+C39</f>
        <v>28094</v>
      </c>
      <c r="D29" s="144" t="n">
        <f aca="false">D31+D32+D33+D34+D35+D36+D37+D38+D39+D40</f>
        <v>13173</v>
      </c>
      <c r="E29" s="144" t="n">
        <f aca="false">E31+E32+E33+E34+E35+E36+E37+E38+E39+E40</f>
        <v>28561</v>
      </c>
      <c r="F29" s="144" t="n">
        <f aca="false">F31+F32+F33+F34+F35+F36+F37+F38+F39+F40</f>
        <v>29048</v>
      </c>
      <c r="G29" s="144" t="n">
        <f aca="false">G31+G32+G33+G34+G35+G36+G37+G38+G39+G40</f>
        <v>30848</v>
      </c>
    </row>
    <row r="30" customFormat="false" ht="12.75" hidden="false" customHeight="true" outlineLevel="0" collapsed="false">
      <c r="A30" s="129" t="s">
        <v>50</v>
      </c>
      <c r="B30" s="143"/>
      <c r="C30" s="144"/>
      <c r="D30" s="144"/>
      <c r="E30" s="144"/>
      <c r="F30" s="144"/>
      <c r="G30" s="131"/>
    </row>
    <row r="31" customFormat="false" ht="12.75" hidden="false" customHeight="true" outlineLevel="0" collapsed="false">
      <c r="A31" s="145" t="s">
        <v>51</v>
      </c>
      <c r="B31" s="135" t="s">
        <v>15</v>
      </c>
      <c r="C31" s="136" t="n">
        <f aca="false">2172+359</f>
        <v>2531</v>
      </c>
      <c r="D31" s="136" t="n">
        <f aca="false">174+642+239</f>
        <v>1055</v>
      </c>
      <c r="E31" s="136" t="n">
        <f aca="false">430+1540+630</f>
        <v>2600</v>
      </c>
      <c r="F31" s="136" t="n">
        <f aca="false">500+1555+630</f>
        <v>2685</v>
      </c>
      <c r="G31" s="136" t="n">
        <f aca="false">500+1572+630</f>
        <v>2702</v>
      </c>
    </row>
    <row r="32" customFormat="false" ht="12.75" hidden="false" customHeight="true" outlineLevel="0" collapsed="false">
      <c r="A32" s="145" t="s">
        <v>52</v>
      </c>
      <c r="B32" s="135" t="s">
        <v>15</v>
      </c>
      <c r="C32" s="136" t="n">
        <f aca="false">9754+6785</f>
        <v>16539</v>
      </c>
      <c r="D32" s="136" t="n">
        <f aca="false">3609+1672+2823</f>
        <v>8104</v>
      </c>
      <c r="E32" s="136" t="n">
        <f aca="false">7200+3400+6325</f>
        <v>16925</v>
      </c>
      <c r="F32" s="136" t="n">
        <f aca="false">7400+3439+6325</f>
        <v>17164</v>
      </c>
      <c r="G32" s="136" t="n">
        <f aca="false">8200+3502+6325</f>
        <v>18027</v>
      </c>
    </row>
    <row r="33" customFormat="false" ht="12.75" hidden="false" customHeight="true" outlineLevel="0" collapsed="false">
      <c r="A33" s="145" t="s">
        <v>53</v>
      </c>
      <c r="B33" s="135" t="s">
        <v>15</v>
      </c>
      <c r="C33" s="146" t="n">
        <f aca="false">1515+1305</f>
        <v>2820</v>
      </c>
      <c r="D33" s="147" t="n">
        <f aca="false">674+244+366</f>
        <v>1284</v>
      </c>
      <c r="E33" s="147" t="n">
        <f aca="false">1210+451+1075</f>
        <v>2736</v>
      </c>
      <c r="F33" s="147" t="n">
        <f aca="false">1245+482+1075</f>
        <v>2802</v>
      </c>
      <c r="G33" s="136" t="n">
        <f aca="false">1383+491+1075</f>
        <v>2949</v>
      </c>
    </row>
    <row r="34" customFormat="false" ht="12.75" hidden="false" customHeight="true" outlineLevel="0" collapsed="false">
      <c r="A34" s="148" t="s">
        <v>54</v>
      </c>
      <c r="B34" s="138" t="s">
        <v>15</v>
      </c>
      <c r="C34" s="125" t="n">
        <f aca="false">480+283</f>
        <v>763</v>
      </c>
      <c r="D34" s="125" t="n">
        <f aca="false">291+6+105</f>
        <v>402</v>
      </c>
      <c r="E34" s="125" t="n">
        <f aca="false">320+12+242</f>
        <v>574</v>
      </c>
      <c r="F34" s="125" t="n">
        <f aca="false">320+12+242</f>
        <v>574</v>
      </c>
      <c r="G34" s="125" t="n">
        <f aca="false">320+12+242</f>
        <v>574</v>
      </c>
    </row>
    <row r="35" customFormat="false" ht="12.75" hidden="false" customHeight="true" outlineLevel="0" collapsed="false">
      <c r="A35" s="148" t="s">
        <v>55</v>
      </c>
      <c r="B35" s="138" t="s">
        <v>15</v>
      </c>
      <c r="C35" s="125" t="n">
        <f aca="false">568+739</f>
        <v>1307</v>
      </c>
      <c r="D35" s="125" t="n">
        <f aca="false">159+301+109</f>
        <v>569</v>
      </c>
      <c r="E35" s="125" t="n">
        <f aca="false">320+557+320</f>
        <v>1197</v>
      </c>
      <c r="F35" s="125" t="n">
        <f aca="false">400+563+320</f>
        <v>1283</v>
      </c>
      <c r="G35" s="125" t="n">
        <f aca="false">400+574+320</f>
        <v>1294</v>
      </c>
    </row>
    <row r="36" customFormat="false" ht="12.75" hidden="false" customHeight="true" outlineLevel="0" collapsed="false">
      <c r="A36" s="148" t="s">
        <v>292</v>
      </c>
      <c r="B36" s="138" t="s">
        <v>15</v>
      </c>
      <c r="C36" s="125" t="n">
        <f aca="false">52+79</f>
        <v>131</v>
      </c>
      <c r="D36" s="125" t="n">
        <f aca="false">28+8+13</f>
        <v>49</v>
      </c>
      <c r="E36" s="125" t="n">
        <f aca="false">58+17+38</f>
        <v>113</v>
      </c>
      <c r="F36" s="125" t="n">
        <f aca="false">60+18+38</f>
        <v>116</v>
      </c>
      <c r="G36" s="125" t="n">
        <f aca="false">60+18+38</f>
        <v>116</v>
      </c>
    </row>
    <row r="37" customFormat="false" ht="12.75" hidden="false" customHeight="true" outlineLevel="0" collapsed="false">
      <c r="A37" s="148" t="s">
        <v>270</v>
      </c>
      <c r="B37" s="138" t="s">
        <v>15</v>
      </c>
      <c r="C37" s="125" t="n">
        <f aca="false">301</f>
        <v>301</v>
      </c>
      <c r="D37" s="125" t="n">
        <f aca="false">2</f>
        <v>2</v>
      </c>
      <c r="E37" s="125" t="n">
        <f aca="false">47</f>
        <v>47</v>
      </c>
      <c r="F37" s="125" t="n">
        <f aca="false">50</f>
        <v>50</v>
      </c>
      <c r="G37" s="125" t="n">
        <f aca="false">50</f>
        <v>50</v>
      </c>
    </row>
    <row r="38" customFormat="false" ht="12.75" hidden="false" customHeight="true" outlineLevel="0" collapsed="false">
      <c r="A38" s="148" t="s">
        <v>58</v>
      </c>
      <c r="B38" s="138" t="s">
        <v>15</v>
      </c>
      <c r="C38" s="125" t="n">
        <f aca="false">637+763+1958</f>
        <v>3358</v>
      </c>
      <c r="D38" s="125" t="n">
        <f aca="false">1031+38+500</f>
        <v>1569</v>
      </c>
      <c r="E38" s="125" t="n">
        <f aca="false">2850+15+1047</f>
        <v>3912</v>
      </c>
      <c r="F38" s="125" t="n">
        <f aca="false">2815+15+1047</f>
        <v>3877</v>
      </c>
      <c r="G38" s="125" t="n">
        <f aca="false">3600+15+1047</f>
        <v>4662</v>
      </c>
    </row>
    <row r="39" customFormat="false" ht="12.75" hidden="false" customHeight="true" outlineLevel="0" collapsed="false">
      <c r="A39" s="137" t="s">
        <v>293</v>
      </c>
      <c r="B39" s="138" t="s">
        <v>15</v>
      </c>
      <c r="C39" s="125" t="n">
        <f aca="false">150+152</f>
        <v>302</v>
      </c>
      <c r="D39" s="125" t="n">
        <f aca="false">45+1+70</f>
        <v>116</v>
      </c>
      <c r="E39" s="125" t="n">
        <f aca="false">140+15+260</f>
        <v>415</v>
      </c>
      <c r="F39" s="125" t="n">
        <f aca="false">180+15+260</f>
        <v>455</v>
      </c>
      <c r="G39" s="125" t="n">
        <f aca="false">150+22+260</f>
        <v>432</v>
      </c>
    </row>
    <row r="40" customFormat="false" ht="24.75" hidden="false" customHeight="true" outlineLevel="0" collapsed="false">
      <c r="A40" s="137" t="s">
        <v>294</v>
      </c>
      <c r="B40" s="138" t="s">
        <v>15</v>
      </c>
      <c r="C40" s="125" t="n">
        <v>42</v>
      </c>
      <c r="D40" s="125" t="n">
        <f aca="false">23</f>
        <v>23</v>
      </c>
      <c r="E40" s="125" t="n">
        <f aca="false">42</f>
        <v>42</v>
      </c>
      <c r="F40" s="125" t="n">
        <f aca="false">42</f>
        <v>42</v>
      </c>
      <c r="G40" s="125" t="n">
        <f aca="false">42</f>
        <v>42</v>
      </c>
    </row>
    <row r="41" customFormat="false" ht="12.75" hidden="false" customHeight="true" outlineLevel="0" collapsed="false">
      <c r="A41" s="137" t="s">
        <v>295</v>
      </c>
      <c r="B41" s="138" t="s">
        <v>15</v>
      </c>
      <c r="C41" s="125"/>
      <c r="D41" s="125"/>
      <c r="E41" s="125"/>
      <c r="F41" s="125"/>
      <c r="G41" s="125"/>
    </row>
    <row r="42" customFormat="false" ht="12.75" hidden="false" customHeight="true" outlineLevel="0" collapsed="false">
      <c r="A42" s="137" t="s">
        <v>296</v>
      </c>
      <c r="B42" s="138" t="s">
        <v>15</v>
      </c>
      <c r="C42" s="149" t="n">
        <f aca="false">C10-C29</f>
        <v>3941</v>
      </c>
      <c r="D42" s="149" t="n">
        <f aca="false">D10-D29</f>
        <v>1312</v>
      </c>
      <c r="E42" s="149" t="n">
        <f aca="false">E10-E29</f>
        <v>2501</v>
      </c>
      <c r="F42" s="149" t="n">
        <f aca="false">F10-F29</f>
        <v>2518</v>
      </c>
      <c r="G42" s="149" t="n">
        <f aca="false">G10-G29</f>
        <v>2568</v>
      </c>
    </row>
    <row r="43" customFormat="false" ht="12.75" hidden="false" customHeight="true" outlineLevel="0" collapsed="false">
      <c r="A43" s="137" t="s">
        <v>297</v>
      </c>
      <c r="B43" s="138"/>
      <c r="C43" s="149" t="n">
        <f aca="false">581</f>
        <v>581</v>
      </c>
      <c r="D43" s="125"/>
      <c r="E43" s="125"/>
      <c r="F43" s="125"/>
      <c r="G43" s="125"/>
    </row>
    <row r="44" customFormat="false" ht="12.75" hidden="false" customHeight="true" outlineLevel="0" collapsed="false">
      <c r="A44" s="137" t="s">
        <v>298</v>
      </c>
      <c r="B44" s="138"/>
      <c r="C44" s="149" t="n">
        <f aca="false">951+800</f>
        <v>1751</v>
      </c>
      <c r="D44" s="125" t="n">
        <f aca="false">319+13+125</f>
        <v>457</v>
      </c>
      <c r="E44" s="125" t="n">
        <f aca="false">35+180</f>
        <v>215</v>
      </c>
      <c r="F44" s="125" t="n">
        <f aca="false">36+180</f>
        <v>216</v>
      </c>
      <c r="G44" s="125" t="n">
        <f aca="false">39+180</f>
        <v>219</v>
      </c>
    </row>
    <row r="45" customFormat="false" ht="13.5" hidden="false" customHeight="true" outlineLevel="0" collapsed="false">
      <c r="A45" s="150" t="s">
        <v>299</v>
      </c>
      <c r="B45" s="138" t="s">
        <v>15</v>
      </c>
      <c r="C45" s="149" t="n">
        <f aca="false">C10+C43</f>
        <v>32616</v>
      </c>
      <c r="D45" s="149" t="n">
        <f aca="false">D10+D43</f>
        <v>14485</v>
      </c>
      <c r="E45" s="149" t="n">
        <f aca="false">E10+E43</f>
        <v>31062</v>
      </c>
      <c r="F45" s="149" t="n">
        <f aca="false">F10+F43</f>
        <v>31566</v>
      </c>
      <c r="G45" s="149" t="n">
        <f aca="false">G10+G43</f>
        <v>33416</v>
      </c>
    </row>
    <row r="46" customFormat="false" ht="13.5" hidden="false" customHeight="true" outlineLevel="0" collapsed="false">
      <c r="A46" s="150" t="s">
        <v>300</v>
      </c>
      <c r="B46" s="138" t="s">
        <v>15</v>
      </c>
      <c r="C46" s="149" t="n">
        <f aca="false">C29+C44</f>
        <v>29845</v>
      </c>
      <c r="D46" s="149" t="n">
        <f aca="false">D29+D44</f>
        <v>13630</v>
      </c>
      <c r="E46" s="149" t="n">
        <f aca="false">E29+E44</f>
        <v>28776</v>
      </c>
      <c r="F46" s="149" t="n">
        <f aca="false">F29+F44</f>
        <v>29264</v>
      </c>
      <c r="G46" s="149" t="n">
        <f aca="false">G29+G44</f>
        <v>31067</v>
      </c>
    </row>
    <row r="47" customFormat="false" ht="13.5" hidden="false" customHeight="true" outlineLevel="0" collapsed="false">
      <c r="A47" s="150" t="s">
        <v>301</v>
      </c>
      <c r="B47" s="138" t="s">
        <v>15</v>
      </c>
      <c r="C47" s="149" t="n">
        <f aca="false">C45-C46</f>
        <v>2771</v>
      </c>
      <c r="D47" s="149" t="n">
        <f aca="false">D45-D46</f>
        <v>855</v>
      </c>
      <c r="E47" s="149" t="n">
        <f aca="false">E45-E46</f>
        <v>2286</v>
      </c>
      <c r="F47" s="149" t="n">
        <f aca="false">F45-F46</f>
        <v>2302</v>
      </c>
      <c r="G47" s="149" t="n">
        <f aca="false">G45-G46</f>
        <v>2349</v>
      </c>
    </row>
    <row r="48" customFormat="false" ht="24.75" hidden="false" customHeight="true" outlineLevel="0" collapsed="false">
      <c r="A48" s="137" t="s">
        <v>302</v>
      </c>
      <c r="B48" s="138" t="s">
        <v>15</v>
      </c>
      <c r="C48" s="125" t="n">
        <f aca="false">397</f>
        <v>397</v>
      </c>
      <c r="D48" s="125" t="n">
        <f aca="false">343+46+153</f>
        <v>542</v>
      </c>
      <c r="E48" s="125" t="n">
        <f aca="false">100+340</f>
        <v>440</v>
      </c>
      <c r="F48" s="125" t="n">
        <f aca="false">104+340</f>
        <v>444</v>
      </c>
      <c r="G48" s="125" t="n">
        <f aca="false">110+340</f>
        <v>450</v>
      </c>
    </row>
    <row r="49" customFormat="false" ht="25.5" hidden="false" customHeight="true" outlineLevel="0" collapsed="false">
      <c r="A49" s="137" t="s">
        <v>303</v>
      </c>
      <c r="B49" s="138" t="s">
        <v>15</v>
      </c>
      <c r="C49" s="125" t="n">
        <f aca="false">84.5</f>
        <v>84.5</v>
      </c>
      <c r="D49" s="125" t="n">
        <f aca="false">26+1.8</f>
        <v>27.8</v>
      </c>
      <c r="E49" s="125" t="n">
        <f aca="false">52+313.8</f>
        <v>365.8</v>
      </c>
      <c r="F49" s="125" t="n">
        <f aca="false">54+313.8</f>
        <v>367.8</v>
      </c>
      <c r="G49" s="125" t="n">
        <f aca="false">62+313.8</f>
        <v>375.8</v>
      </c>
    </row>
    <row r="50" customFormat="false" ht="12.75" hidden="false" customHeight="false" outlineLevel="0" collapsed="false">
      <c r="A50" s="151"/>
      <c r="B50" s="151"/>
      <c r="C50" s="151"/>
      <c r="D50" s="151"/>
      <c r="E50" s="151"/>
      <c r="F50" s="151"/>
      <c r="G50" s="151"/>
    </row>
    <row r="51" customFormat="false" ht="12.75" hidden="false" customHeight="false" outlineLevel="0" collapsed="false">
      <c r="A51" s="152" t="s">
        <v>304</v>
      </c>
      <c r="B51" s="151"/>
      <c r="C51" s="151"/>
      <c r="D51" s="151"/>
      <c r="E51" s="151"/>
      <c r="F51" s="151"/>
      <c r="G51" s="151"/>
    </row>
    <row r="52" customFormat="false" ht="12.75" hidden="false" customHeight="false" outlineLevel="0" collapsed="false">
      <c r="A52" s="151" t="s">
        <v>305</v>
      </c>
      <c r="B52" s="151"/>
      <c r="C52" s="151"/>
      <c r="D52" s="151"/>
      <c r="E52" s="151"/>
      <c r="F52" s="151"/>
      <c r="G52" s="151"/>
    </row>
    <row r="53" customFormat="false" ht="12.75" hidden="false" customHeight="false" outlineLevel="0" collapsed="false">
      <c r="A53" s="151" t="s">
        <v>306</v>
      </c>
      <c r="B53" s="151"/>
      <c r="C53" s="151"/>
      <c r="D53" s="151"/>
      <c r="E53" s="151"/>
      <c r="F53" s="151"/>
      <c r="G53" s="151"/>
    </row>
    <row r="54" customFormat="false" ht="12.75" hidden="false" customHeight="false" outlineLevel="0" collapsed="false">
      <c r="A54" s="153" t="s">
        <v>307</v>
      </c>
      <c r="B54" s="151"/>
      <c r="C54" s="151"/>
      <c r="D54" s="151"/>
      <c r="E54" s="151"/>
      <c r="F54" s="151"/>
      <c r="G54" s="151"/>
    </row>
    <row r="55" customFormat="false" ht="12.75" hidden="false" customHeight="false" outlineLevel="0" collapsed="false">
      <c r="A55" s="151"/>
      <c r="B55" s="151"/>
      <c r="C55" s="151"/>
      <c r="D55" s="151"/>
      <c r="E55" s="151"/>
      <c r="F55" s="151"/>
      <c r="G55" s="151"/>
    </row>
    <row r="56" customFormat="false" ht="12.75" hidden="false" customHeight="false" outlineLevel="0" collapsed="false">
      <c r="A56" s="151"/>
      <c r="B56" s="151"/>
      <c r="C56" s="151"/>
      <c r="D56" s="151"/>
      <c r="E56" s="151"/>
      <c r="F56" s="151"/>
      <c r="G56" s="151"/>
    </row>
    <row r="57" customFormat="false" ht="12.75" hidden="false" customHeight="false" outlineLevel="0" collapsed="false">
      <c r="A57" s="151"/>
      <c r="B57" s="151"/>
      <c r="C57" s="151"/>
      <c r="D57" s="151"/>
      <c r="E57" s="151"/>
      <c r="F57" s="151"/>
      <c r="G57" s="151"/>
    </row>
    <row r="58" customFormat="false" ht="12.75" hidden="false" customHeight="false" outlineLevel="0" collapsed="false">
      <c r="A58" s="151"/>
      <c r="B58" s="151"/>
      <c r="C58" s="151"/>
      <c r="D58" s="151"/>
      <c r="E58" s="151"/>
      <c r="F58" s="151"/>
      <c r="G58" s="151"/>
    </row>
    <row r="59" customFormat="false" ht="12.75" hidden="false" customHeight="false" outlineLevel="0" collapsed="false">
      <c r="A59" s="151"/>
      <c r="B59" s="151"/>
      <c r="C59" s="151"/>
      <c r="D59" s="151"/>
      <c r="E59" s="151"/>
      <c r="F59" s="151"/>
      <c r="G59" s="151"/>
    </row>
    <row r="60" customFormat="false" ht="12.75" hidden="false" customHeight="false" outlineLevel="0" collapsed="false">
      <c r="A60" s="151"/>
      <c r="B60" s="151"/>
      <c r="C60" s="151"/>
      <c r="D60" s="151"/>
      <c r="E60" s="151"/>
      <c r="F60" s="151"/>
      <c r="G60" s="151"/>
    </row>
    <row r="61" customFormat="false" ht="12.75" hidden="false" customHeight="false" outlineLevel="0" collapsed="false">
      <c r="A61" s="151"/>
      <c r="B61" s="151"/>
      <c r="C61" s="151"/>
      <c r="D61" s="151"/>
      <c r="E61" s="151"/>
      <c r="F61" s="151"/>
      <c r="G61" s="151"/>
    </row>
    <row r="62" customFormat="false" ht="12.75" hidden="false" customHeight="false" outlineLevel="0" collapsed="false">
      <c r="A62" s="151"/>
      <c r="B62" s="151"/>
      <c r="C62" s="151"/>
      <c r="D62" s="151"/>
      <c r="E62" s="151"/>
      <c r="F62" s="151"/>
      <c r="G62" s="151"/>
    </row>
    <row r="63" customFormat="false" ht="12.75" hidden="false" customHeight="false" outlineLevel="0" collapsed="false">
      <c r="A63" s="151"/>
      <c r="B63" s="151"/>
      <c r="C63" s="151"/>
      <c r="D63" s="151"/>
      <c r="E63" s="151"/>
      <c r="F63" s="151"/>
      <c r="G63" s="151"/>
    </row>
    <row r="64" customFormat="false" ht="12.75" hidden="false" customHeight="false" outlineLevel="0" collapsed="false">
      <c r="A64" s="151"/>
      <c r="B64" s="151"/>
      <c r="C64" s="151"/>
      <c r="D64" s="151"/>
      <c r="E64" s="151"/>
      <c r="F64" s="151"/>
      <c r="G64" s="151"/>
    </row>
    <row r="65" customFormat="false" ht="12.75" hidden="false" customHeight="false" outlineLevel="0" collapsed="false">
      <c r="A65" s="151"/>
      <c r="B65" s="151"/>
      <c r="C65" s="151"/>
      <c r="D65" s="151"/>
      <c r="E65" s="151"/>
      <c r="F65" s="151"/>
      <c r="G65" s="151"/>
    </row>
    <row r="66" customFormat="false" ht="12.75" hidden="false" customHeight="false" outlineLevel="0" collapsed="false">
      <c r="A66" s="151"/>
      <c r="B66" s="151"/>
      <c r="C66" s="151"/>
      <c r="D66" s="151"/>
      <c r="E66" s="151"/>
      <c r="F66" s="151"/>
      <c r="G66" s="151"/>
    </row>
    <row r="67" customFormat="false" ht="12.75" hidden="false" customHeight="false" outlineLevel="0" collapsed="false">
      <c r="A67" s="151"/>
      <c r="B67" s="151"/>
      <c r="C67" s="151"/>
      <c r="D67" s="151"/>
      <c r="E67" s="151"/>
      <c r="F67" s="151"/>
      <c r="G67" s="151"/>
    </row>
    <row r="68" customFormat="false" ht="12.75" hidden="false" customHeight="false" outlineLevel="0" collapsed="false">
      <c r="A68" s="151"/>
      <c r="B68" s="151"/>
      <c r="C68" s="151"/>
      <c r="D68" s="151"/>
      <c r="E68" s="151"/>
      <c r="F68" s="151"/>
      <c r="G68" s="151"/>
    </row>
    <row r="69" customFormat="false" ht="12.75" hidden="false" customHeight="false" outlineLevel="0" collapsed="false">
      <c r="A69" s="151"/>
      <c r="B69" s="151"/>
      <c r="C69" s="151"/>
      <c r="D69" s="151"/>
      <c r="E69" s="151"/>
      <c r="F69" s="151"/>
      <c r="G69" s="151"/>
    </row>
    <row r="70" customFormat="false" ht="12.75" hidden="false" customHeight="false" outlineLevel="0" collapsed="false">
      <c r="A70" s="151"/>
      <c r="B70" s="151"/>
      <c r="C70" s="151"/>
      <c r="D70" s="151"/>
      <c r="E70" s="151"/>
      <c r="F70" s="151"/>
      <c r="G70" s="151"/>
    </row>
    <row r="71" customFormat="false" ht="12.75" hidden="false" customHeight="false" outlineLevel="0" collapsed="false">
      <c r="A71" s="151"/>
      <c r="B71" s="151"/>
      <c r="C71" s="151"/>
      <c r="D71" s="151"/>
      <c r="E71" s="151"/>
      <c r="F71" s="151"/>
      <c r="G71" s="151"/>
    </row>
    <row r="72" customFormat="false" ht="12.75" hidden="false" customHeight="false" outlineLevel="0" collapsed="false">
      <c r="A72" s="151"/>
      <c r="B72" s="151"/>
      <c r="C72" s="151"/>
      <c r="D72" s="151"/>
      <c r="E72" s="151"/>
      <c r="F72" s="151"/>
      <c r="G72" s="151"/>
    </row>
    <row r="73" customFormat="false" ht="12.75" hidden="false" customHeight="false" outlineLevel="0" collapsed="false">
      <c r="A73" s="151"/>
      <c r="B73" s="151"/>
      <c r="C73" s="151"/>
      <c r="D73" s="151"/>
      <c r="E73" s="151"/>
      <c r="F73" s="151"/>
      <c r="G73" s="151"/>
    </row>
    <row r="74" customFormat="false" ht="12.75" hidden="false" customHeight="false" outlineLevel="0" collapsed="false">
      <c r="A74" s="151"/>
      <c r="B74" s="151"/>
      <c r="C74" s="151"/>
      <c r="D74" s="151"/>
      <c r="E74" s="151"/>
      <c r="F74" s="151"/>
      <c r="G74" s="151"/>
    </row>
    <row r="75" customFormat="false" ht="12.75" hidden="false" customHeight="false" outlineLevel="0" collapsed="false">
      <c r="A75" s="151"/>
      <c r="B75" s="151"/>
      <c r="C75" s="151"/>
      <c r="D75" s="151"/>
      <c r="E75" s="151"/>
      <c r="F75" s="151"/>
      <c r="G75" s="151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F76" s="151"/>
      <c r="G76" s="151"/>
    </row>
    <row r="77" customFormat="false" ht="12.75" hidden="false" customHeight="false" outlineLevel="0" collapsed="false">
      <c r="A77" s="151"/>
      <c r="B77" s="151"/>
      <c r="C77" s="151"/>
      <c r="D77" s="151"/>
      <c r="E77" s="151"/>
      <c r="F77" s="151"/>
      <c r="G77" s="151"/>
    </row>
    <row r="78" customFormat="false" ht="12.75" hidden="false" customHeight="false" outlineLevel="0" collapsed="false">
      <c r="A78" s="151"/>
      <c r="B78" s="151"/>
      <c r="C78" s="151"/>
      <c r="D78" s="151"/>
      <c r="E78" s="151"/>
      <c r="F78" s="151"/>
      <c r="G78" s="151"/>
    </row>
    <row r="79" customFormat="false" ht="12.75" hidden="false" customHeight="false" outlineLevel="0" collapsed="false">
      <c r="A79" s="151"/>
      <c r="B79" s="151"/>
      <c r="C79" s="151"/>
      <c r="D79" s="151"/>
      <c r="E79" s="151"/>
      <c r="F79" s="151"/>
      <c r="G79" s="151"/>
    </row>
    <row r="80" customFormat="false" ht="12.75" hidden="false" customHeight="false" outlineLevel="0" collapsed="false">
      <c r="A80" s="151"/>
      <c r="B80" s="151"/>
      <c r="C80" s="151"/>
      <c r="D80" s="151"/>
      <c r="E80" s="151"/>
      <c r="F80" s="151"/>
      <c r="G80" s="151"/>
    </row>
    <row r="81" customFormat="false" ht="12.75" hidden="false" customHeight="false" outlineLevel="0" collapsed="false">
      <c r="A81" s="151"/>
      <c r="B81" s="151"/>
      <c r="C81" s="151"/>
      <c r="D81" s="151"/>
      <c r="E81" s="151"/>
      <c r="F81" s="151"/>
      <c r="G81" s="151"/>
    </row>
    <row r="82" customFormat="false" ht="12.75" hidden="false" customHeight="false" outlineLevel="0" collapsed="false">
      <c r="A82" s="151"/>
      <c r="B82" s="151"/>
      <c r="C82" s="151"/>
      <c r="D82" s="151"/>
      <c r="E82" s="151"/>
      <c r="F82" s="151"/>
      <c r="G82" s="151"/>
    </row>
    <row r="83" customFormat="false" ht="12.75" hidden="false" customHeight="false" outlineLevel="0" collapsed="false">
      <c r="A83" s="151"/>
      <c r="B83" s="151"/>
      <c r="C83" s="151"/>
      <c r="D83" s="151"/>
      <c r="E83" s="151"/>
      <c r="F83" s="151"/>
      <c r="G83" s="151"/>
    </row>
    <row r="84" customFormat="false" ht="12.75" hidden="false" customHeight="false" outlineLevel="0" collapsed="false">
      <c r="A84" s="151"/>
      <c r="B84" s="151"/>
      <c r="C84" s="151"/>
      <c r="D84" s="151"/>
      <c r="E84" s="151"/>
      <c r="F84" s="151"/>
      <c r="G84" s="151"/>
    </row>
    <row r="85" customFormat="false" ht="12.75" hidden="false" customHeight="false" outlineLevel="0" collapsed="false">
      <c r="A85" s="151"/>
      <c r="B85" s="151"/>
      <c r="C85" s="151"/>
      <c r="D85" s="151"/>
      <c r="E85" s="151"/>
      <c r="F85" s="151"/>
      <c r="G85" s="151"/>
    </row>
    <row r="86" customFormat="false" ht="12.75" hidden="false" customHeight="false" outlineLevel="0" collapsed="false">
      <c r="A86" s="151"/>
      <c r="B86" s="151"/>
      <c r="C86" s="151"/>
      <c r="D86" s="151"/>
      <c r="E86" s="151"/>
      <c r="F86" s="151"/>
      <c r="G86" s="151"/>
    </row>
    <row r="87" customFormat="false" ht="12.75" hidden="false" customHeight="false" outlineLevel="0" collapsed="false">
      <c r="A87" s="151"/>
      <c r="B87" s="151"/>
      <c r="C87" s="151"/>
      <c r="D87" s="151"/>
      <c r="E87" s="151"/>
      <c r="F87" s="151"/>
      <c r="G87" s="151"/>
    </row>
    <row r="88" customFormat="false" ht="12.75" hidden="false" customHeight="false" outlineLevel="0" collapsed="false">
      <c r="A88" s="151"/>
      <c r="B88" s="151"/>
      <c r="C88" s="151"/>
      <c r="D88" s="151"/>
      <c r="E88" s="151"/>
      <c r="F88" s="151"/>
      <c r="G88" s="151"/>
    </row>
    <row r="89" customFormat="false" ht="12.75" hidden="false" customHeight="false" outlineLevel="0" collapsed="false">
      <c r="A89" s="151"/>
      <c r="B89" s="151"/>
      <c r="C89" s="151"/>
      <c r="D89" s="151"/>
      <c r="E89" s="151"/>
      <c r="F89" s="151"/>
      <c r="G89" s="151"/>
    </row>
    <row r="90" customFormat="false" ht="12.75" hidden="false" customHeight="false" outlineLevel="0" collapsed="false">
      <c r="A90" s="151"/>
      <c r="B90" s="151"/>
      <c r="C90" s="151"/>
      <c r="D90" s="151"/>
      <c r="E90" s="151"/>
      <c r="F90" s="151"/>
      <c r="G90" s="151"/>
    </row>
    <row r="91" customFormat="false" ht="12.75" hidden="false" customHeight="false" outlineLevel="0" collapsed="false">
      <c r="A91" s="151"/>
      <c r="B91" s="151"/>
      <c r="C91" s="151"/>
      <c r="D91" s="151"/>
      <c r="E91" s="151"/>
      <c r="F91" s="151"/>
      <c r="G91" s="151"/>
    </row>
    <row r="92" customFormat="false" ht="12.75" hidden="false" customHeight="false" outlineLevel="0" collapsed="false">
      <c r="A92" s="151"/>
      <c r="B92" s="151"/>
      <c r="C92" s="151"/>
      <c r="D92" s="151"/>
      <c r="E92" s="151"/>
      <c r="F92" s="151"/>
      <c r="G92" s="151"/>
    </row>
    <row r="93" customFormat="false" ht="12.75" hidden="false" customHeight="false" outlineLevel="0" collapsed="false">
      <c r="A93" s="151"/>
      <c r="B93" s="151"/>
      <c r="C93" s="151"/>
      <c r="D93" s="151"/>
      <c r="E93" s="151"/>
      <c r="F93" s="151"/>
      <c r="G93" s="151"/>
    </row>
    <row r="94" customFormat="false" ht="12.75" hidden="false" customHeight="false" outlineLevel="0" collapsed="false">
      <c r="A94" s="151"/>
      <c r="B94" s="151"/>
      <c r="C94" s="151"/>
      <c r="D94" s="151"/>
      <c r="E94" s="151"/>
      <c r="F94" s="151"/>
      <c r="G94" s="151"/>
    </row>
    <row r="95" customFormat="false" ht="12.75" hidden="false" customHeight="false" outlineLevel="0" collapsed="false">
      <c r="A95" s="151"/>
      <c r="B95" s="151"/>
      <c r="C95" s="151"/>
      <c r="D95" s="151"/>
      <c r="E95" s="151"/>
      <c r="F95" s="151"/>
      <c r="G95" s="151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  <c r="F97" s="151"/>
      <c r="G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  <c r="F98" s="151"/>
      <c r="G98" s="151"/>
    </row>
    <row r="99" customFormat="false" ht="12.75" hidden="false" customHeight="false" outlineLevel="0" collapsed="false">
      <c r="A99" s="151"/>
      <c r="B99" s="151"/>
      <c r="C99" s="151"/>
      <c r="D99" s="151"/>
      <c r="E99" s="151"/>
      <c r="F99" s="151"/>
      <c r="G99" s="151"/>
    </row>
    <row r="100" customFormat="false" ht="12.75" hidden="false" customHeight="false" outlineLevel="0" collapsed="false">
      <c r="A100" s="151"/>
      <c r="B100" s="151"/>
      <c r="C100" s="151"/>
      <c r="D100" s="151"/>
      <c r="E100" s="151"/>
      <c r="F100" s="151"/>
      <c r="G100" s="151"/>
    </row>
    <row r="101" customFormat="false" ht="12.75" hidden="false" customHeight="false" outlineLevel="0" collapsed="false">
      <c r="A101" s="151"/>
      <c r="B101" s="151"/>
      <c r="C101" s="151"/>
      <c r="D101" s="151"/>
      <c r="E101" s="151"/>
      <c r="F101" s="151"/>
      <c r="G101" s="151"/>
    </row>
    <row r="102" customFormat="false" ht="12.75" hidden="false" customHeight="false" outlineLevel="0" collapsed="false">
      <c r="A102" s="151"/>
      <c r="B102" s="151"/>
      <c r="C102" s="151"/>
      <c r="D102" s="151"/>
      <c r="E102" s="151"/>
      <c r="F102" s="151"/>
      <c r="G102" s="151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  <c r="F103" s="151"/>
      <c r="G103" s="151"/>
    </row>
    <row r="104" customFormat="false" ht="12.75" hidden="false" customHeight="false" outlineLevel="0" collapsed="false">
      <c r="A104" s="151"/>
      <c r="B104" s="151"/>
      <c r="C104" s="151"/>
      <c r="D104" s="151"/>
      <c r="E104" s="151"/>
      <c r="F104" s="151"/>
      <c r="G104" s="151"/>
    </row>
    <row r="105" customFormat="false" ht="12.75" hidden="false" customHeight="false" outlineLevel="0" collapsed="false">
      <c r="A105" s="151"/>
      <c r="B105" s="151"/>
      <c r="C105" s="151"/>
      <c r="D105" s="151"/>
      <c r="E105" s="151"/>
      <c r="F105" s="151"/>
      <c r="G105" s="151"/>
    </row>
    <row r="106" customFormat="false" ht="12.75" hidden="false" customHeight="false" outlineLevel="0" collapsed="false">
      <c r="A106" s="151"/>
      <c r="B106" s="151"/>
      <c r="C106" s="151"/>
      <c r="D106" s="151"/>
      <c r="E106" s="151"/>
      <c r="F106" s="151"/>
      <c r="G106" s="151"/>
    </row>
    <row r="107" customFormat="false" ht="12.75" hidden="false" customHeight="false" outlineLevel="0" collapsed="false">
      <c r="A107" s="151"/>
      <c r="B107" s="151"/>
      <c r="C107" s="151"/>
      <c r="D107" s="151"/>
      <c r="E107" s="151"/>
      <c r="F107" s="151"/>
      <c r="G107" s="151"/>
    </row>
    <row r="108" customFormat="false" ht="12.75" hidden="false" customHeight="false" outlineLevel="0" collapsed="false">
      <c r="A108" s="151"/>
      <c r="B108" s="151"/>
      <c r="C108" s="151"/>
      <c r="D108" s="151"/>
      <c r="E108" s="151"/>
      <c r="F108" s="151"/>
      <c r="G108" s="151"/>
    </row>
    <row r="109" customFormat="false" ht="12.75" hidden="false" customHeight="false" outlineLevel="0" collapsed="false">
      <c r="A109" s="151"/>
      <c r="B109" s="151"/>
      <c r="C109" s="151"/>
      <c r="D109" s="151"/>
      <c r="E109" s="151"/>
      <c r="F109" s="151"/>
      <c r="G109" s="151"/>
    </row>
    <row r="110" customFormat="false" ht="12.75" hidden="false" customHeight="false" outlineLevel="0" collapsed="false">
      <c r="A110" s="151"/>
      <c r="B110" s="151"/>
      <c r="C110" s="151"/>
      <c r="D110" s="151"/>
      <c r="E110" s="151"/>
      <c r="F110" s="151"/>
      <c r="G110" s="151"/>
    </row>
    <row r="111" customFormat="false" ht="12.75" hidden="false" customHeight="false" outlineLevel="0" collapsed="false">
      <c r="A111" s="151"/>
      <c r="B111" s="151"/>
      <c r="C111" s="151"/>
      <c r="D111" s="151"/>
      <c r="E111" s="151"/>
      <c r="F111" s="151"/>
      <c r="G111" s="151"/>
    </row>
    <row r="112" customFormat="false" ht="12.75" hidden="false" customHeight="false" outlineLevel="0" collapsed="false">
      <c r="A112" s="151"/>
      <c r="B112" s="151"/>
      <c r="C112" s="151"/>
      <c r="D112" s="151"/>
      <c r="E112" s="151"/>
      <c r="F112" s="151"/>
      <c r="G112" s="151"/>
    </row>
    <row r="113" customFormat="false" ht="12.75" hidden="false" customHeight="false" outlineLevel="0" collapsed="false">
      <c r="A113" s="151"/>
      <c r="B113" s="151"/>
      <c r="C113" s="151"/>
      <c r="D113" s="151"/>
      <c r="E113" s="151"/>
      <c r="F113" s="151"/>
      <c r="G113" s="151"/>
    </row>
    <row r="114" customFormat="false" ht="12.75" hidden="false" customHeight="false" outlineLevel="0" collapsed="false">
      <c r="A114" s="151"/>
      <c r="B114" s="151"/>
      <c r="C114" s="151"/>
      <c r="D114" s="151"/>
      <c r="E114" s="151"/>
      <c r="F114" s="151"/>
      <c r="G114" s="151"/>
    </row>
    <row r="115" customFormat="false" ht="12.75" hidden="false" customHeight="false" outlineLevel="0" collapsed="false">
      <c r="A115" s="151"/>
      <c r="B115" s="151"/>
      <c r="C115" s="151"/>
      <c r="D115" s="151"/>
      <c r="E115" s="151"/>
      <c r="F115" s="151"/>
      <c r="G115" s="151"/>
    </row>
    <row r="116" customFormat="false" ht="12.75" hidden="false" customHeight="false" outlineLevel="0" collapsed="false">
      <c r="A116" s="151"/>
      <c r="B116" s="151"/>
      <c r="C116" s="151"/>
      <c r="D116" s="151"/>
      <c r="E116" s="151"/>
      <c r="F116" s="151"/>
      <c r="G116" s="151"/>
    </row>
    <row r="117" customFormat="false" ht="12.75" hidden="false" customHeight="false" outlineLevel="0" collapsed="false">
      <c r="A117" s="151"/>
      <c r="B117" s="151"/>
      <c r="C117" s="151"/>
      <c r="D117" s="151"/>
      <c r="E117" s="151"/>
      <c r="F117" s="151"/>
      <c r="G117" s="151"/>
    </row>
    <row r="118" customFormat="false" ht="12.75" hidden="false" customHeight="false" outlineLevel="0" collapsed="false">
      <c r="A118" s="151"/>
      <c r="B118" s="151"/>
      <c r="C118" s="151"/>
      <c r="D118" s="151"/>
      <c r="E118" s="151"/>
      <c r="F118" s="151"/>
      <c r="G118" s="151"/>
    </row>
    <row r="119" customFormat="false" ht="12.75" hidden="false" customHeight="false" outlineLevel="0" collapsed="false">
      <c r="A119" s="151"/>
      <c r="B119" s="151"/>
      <c r="C119" s="151"/>
      <c r="D119" s="151"/>
      <c r="E119" s="151"/>
      <c r="F119" s="151"/>
      <c r="G119" s="151"/>
    </row>
    <row r="120" customFormat="false" ht="12.75" hidden="false" customHeight="false" outlineLevel="0" collapsed="false">
      <c r="A120" s="151"/>
      <c r="B120" s="151"/>
      <c r="C120" s="151"/>
      <c r="D120" s="151"/>
      <c r="E120" s="151"/>
      <c r="F120" s="151"/>
      <c r="G120" s="151"/>
    </row>
    <row r="121" customFormat="false" ht="12.75" hidden="false" customHeight="false" outlineLevel="0" collapsed="false">
      <c r="A121" s="151"/>
      <c r="B121" s="151"/>
      <c r="C121" s="151"/>
      <c r="D121" s="151"/>
      <c r="E121" s="151"/>
      <c r="F121" s="151"/>
      <c r="G121" s="151"/>
    </row>
    <row r="122" customFormat="false" ht="12.75" hidden="false" customHeight="false" outlineLevel="0" collapsed="false">
      <c r="A122" s="151"/>
      <c r="B122" s="151"/>
      <c r="C122" s="151"/>
      <c r="D122" s="151"/>
      <c r="E122" s="151"/>
      <c r="F122" s="151"/>
      <c r="G122" s="151"/>
    </row>
    <row r="123" customFormat="false" ht="12.75" hidden="false" customHeight="false" outlineLevel="0" collapsed="false">
      <c r="A123" s="151"/>
      <c r="B123" s="151"/>
      <c r="C123" s="151"/>
      <c r="D123" s="151"/>
      <c r="E123" s="151"/>
      <c r="F123" s="151"/>
      <c r="G123" s="151"/>
    </row>
    <row r="124" customFormat="false" ht="12.75" hidden="false" customHeight="false" outlineLevel="0" collapsed="false">
      <c r="A124" s="151"/>
      <c r="B124" s="151"/>
      <c r="C124" s="151"/>
      <c r="D124" s="151"/>
      <c r="E124" s="151"/>
      <c r="F124" s="151"/>
      <c r="G124" s="151"/>
    </row>
    <row r="125" customFormat="false" ht="12.75" hidden="false" customHeight="false" outlineLevel="0" collapsed="false">
      <c r="A125" s="151"/>
      <c r="B125" s="151"/>
      <c r="C125" s="151"/>
      <c r="D125" s="151"/>
      <c r="E125" s="151"/>
      <c r="F125" s="151"/>
      <c r="G125" s="151"/>
    </row>
    <row r="126" customFormat="false" ht="12.75" hidden="false" customHeight="false" outlineLevel="0" collapsed="false">
      <c r="A126" s="151"/>
      <c r="B126" s="151"/>
      <c r="C126" s="151"/>
      <c r="D126" s="151"/>
      <c r="E126" s="151"/>
      <c r="F126" s="151"/>
      <c r="G126" s="151"/>
    </row>
    <row r="127" customFormat="false" ht="12.75" hidden="false" customHeight="false" outlineLevel="0" collapsed="false">
      <c r="A127" s="151"/>
      <c r="B127" s="151"/>
      <c r="C127" s="151"/>
      <c r="D127" s="151"/>
      <c r="E127" s="151"/>
      <c r="F127" s="151"/>
      <c r="G127" s="151"/>
    </row>
    <row r="128" customFormat="false" ht="12.75" hidden="false" customHeight="false" outlineLevel="0" collapsed="false">
      <c r="A128" s="151"/>
      <c r="B128" s="151"/>
      <c r="C128" s="151"/>
      <c r="D128" s="151"/>
      <c r="E128" s="151"/>
      <c r="F128" s="151"/>
      <c r="G128" s="151"/>
    </row>
    <row r="129" customFormat="false" ht="12.75" hidden="false" customHeight="false" outlineLevel="0" collapsed="false">
      <c r="A129" s="151"/>
      <c r="B129" s="151"/>
      <c r="C129" s="151"/>
      <c r="D129" s="151"/>
      <c r="E129" s="151"/>
      <c r="F129" s="151"/>
      <c r="G129" s="151"/>
    </row>
    <row r="130" customFormat="false" ht="12.75" hidden="false" customHeight="false" outlineLevel="0" collapsed="false">
      <c r="A130" s="151"/>
      <c r="B130" s="151"/>
      <c r="C130" s="151"/>
      <c r="D130" s="151"/>
      <c r="E130" s="151"/>
      <c r="F130" s="151"/>
      <c r="G130" s="151"/>
    </row>
    <row r="131" customFormat="false" ht="12.75" hidden="false" customHeight="false" outlineLevel="0" collapsed="false">
      <c r="A131" s="151"/>
      <c r="B131" s="151"/>
      <c r="C131" s="151"/>
      <c r="D131" s="151"/>
      <c r="E131" s="151"/>
      <c r="F131" s="151"/>
      <c r="G131" s="151"/>
    </row>
    <row r="132" customFormat="false" ht="12.75" hidden="false" customHeight="false" outlineLevel="0" collapsed="false">
      <c r="A132" s="151"/>
      <c r="B132" s="151"/>
      <c r="C132" s="151"/>
      <c r="D132" s="151"/>
      <c r="E132" s="151"/>
      <c r="F132" s="151"/>
      <c r="G132" s="151"/>
    </row>
    <row r="133" customFormat="false" ht="12.75" hidden="false" customHeight="false" outlineLevel="0" collapsed="false">
      <c r="A133" s="151"/>
      <c r="B133" s="151"/>
      <c r="C133" s="151"/>
      <c r="D133" s="151"/>
      <c r="E133" s="151"/>
      <c r="F133" s="151"/>
      <c r="G133" s="151"/>
    </row>
    <row r="134" customFormat="false" ht="12.75" hidden="false" customHeight="false" outlineLevel="0" collapsed="false">
      <c r="A134" s="151"/>
      <c r="B134" s="151"/>
      <c r="C134" s="151"/>
      <c r="D134" s="151"/>
      <c r="E134" s="151"/>
      <c r="F134" s="151"/>
      <c r="G134" s="151"/>
    </row>
    <row r="135" customFormat="false" ht="12.75" hidden="false" customHeight="false" outlineLevel="0" collapsed="false">
      <c r="A135" s="151"/>
      <c r="B135" s="151"/>
      <c r="C135" s="151"/>
      <c r="D135" s="151"/>
      <c r="E135" s="151"/>
      <c r="F135" s="151"/>
      <c r="G135" s="151"/>
    </row>
    <row r="136" customFormat="false" ht="12.75" hidden="false" customHeight="false" outlineLevel="0" collapsed="false">
      <c r="A136" s="151"/>
      <c r="B136" s="151"/>
      <c r="C136" s="151"/>
      <c r="D136" s="151"/>
      <c r="E136" s="151"/>
      <c r="F136" s="151"/>
      <c r="G136" s="151"/>
    </row>
    <row r="137" customFormat="false" ht="12.75" hidden="false" customHeight="false" outlineLevel="0" collapsed="false">
      <c r="A137" s="151"/>
      <c r="B137" s="151"/>
      <c r="C137" s="151"/>
      <c r="D137" s="151"/>
      <c r="E137" s="151"/>
      <c r="F137" s="151"/>
      <c r="G137" s="151"/>
    </row>
    <row r="138" customFormat="false" ht="12.75" hidden="false" customHeight="false" outlineLevel="0" collapsed="false">
      <c r="A138" s="151"/>
      <c r="B138" s="151"/>
      <c r="C138" s="151"/>
      <c r="D138" s="151"/>
      <c r="E138" s="151"/>
      <c r="F138" s="151"/>
      <c r="G138" s="151"/>
    </row>
    <row r="139" customFormat="false" ht="12.75" hidden="false" customHeight="false" outlineLevel="0" collapsed="false">
      <c r="A139" s="151"/>
      <c r="B139" s="151"/>
      <c r="C139" s="151"/>
      <c r="D139" s="151"/>
      <c r="E139" s="151"/>
      <c r="F139" s="151"/>
      <c r="G139" s="151"/>
    </row>
    <row r="140" customFormat="false" ht="12.75" hidden="false" customHeight="false" outlineLevel="0" collapsed="false">
      <c r="A140" s="151"/>
      <c r="B140" s="151"/>
      <c r="C140" s="151"/>
      <c r="D140" s="151"/>
      <c r="E140" s="151"/>
      <c r="F140" s="151"/>
      <c r="G140" s="151"/>
    </row>
    <row r="141" customFormat="false" ht="12.75" hidden="false" customHeight="false" outlineLevel="0" collapsed="false">
      <c r="A141" s="151"/>
      <c r="B141" s="151"/>
      <c r="C141" s="151"/>
      <c r="D141" s="151"/>
      <c r="E141" s="151"/>
      <c r="F141" s="151"/>
      <c r="G141" s="151"/>
    </row>
    <row r="142" customFormat="false" ht="12.75" hidden="false" customHeight="false" outlineLevel="0" collapsed="false">
      <c r="A142" s="151"/>
      <c r="B142" s="151"/>
      <c r="C142" s="151"/>
      <c r="D142" s="151"/>
      <c r="E142" s="151"/>
      <c r="F142" s="151"/>
      <c r="G142" s="151"/>
    </row>
    <row r="143" customFormat="false" ht="12.75" hidden="false" customHeight="false" outlineLevel="0" collapsed="false">
      <c r="A143" s="151"/>
      <c r="B143" s="151"/>
      <c r="C143" s="151"/>
      <c r="D143" s="151"/>
      <c r="E143" s="151"/>
      <c r="F143" s="151"/>
      <c r="G143" s="151"/>
    </row>
    <row r="144" customFormat="false" ht="12.75" hidden="false" customHeight="false" outlineLevel="0" collapsed="false">
      <c r="A144" s="151"/>
      <c r="B144" s="151"/>
      <c r="C144" s="151"/>
      <c r="D144" s="151"/>
      <c r="E144" s="151"/>
      <c r="F144" s="151"/>
      <c r="G144" s="151"/>
    </row>
    <row r="145" customFormat="false" ht="12.75" hidden="false" customHeight="false" outlineLevel="0" collapsed="false">
      <c r="A145" s="151"/>
      <c r="B145" s="151"/>
      <c r="C145" s="151"/>
      <c r="D145" s="151"/>
      <c r="E145" s="151"/>
      <c r="F145" s="151"/>
      <c r="G145" s="151"/>
    </row>
    <row r="146" customFormat="false" ht="12.75" hidden="false" customHeight="false" outlineLevel="0" collapsed="false">
      <c r="A146" s="151"/>
      <c r="B146" s="151"/>
      <c r="C146" s="151"/>
      <c r="D146" s="151"/>
      <c r="E146" s="151"/>
      <c r="F146" s="151"/>
      <c r="G146" s="151"/>
    </row>
    <row r="147" customFormat="false" ht="12.75" hidden="false" customHeight="false" outlineLevel="0" collapsed="false">
      <c r="A147" s="151"/>
      <c r="B147" s="151"/>
      <c r="C147" s="151"/>
      <c r="D147" s="151"/>
      <c r="E147" s="151"/>
      <c r="F147" s="151"/>
      <c r="G147" s="151"/>
    </row>
    <row r="148" customFormat="false" ht="12.75" hidden="false" customHeight="false" outlineLevel="0" collapsed="false">
      <c r="A148" s="151"/>
      <c r="B148" s="151"/>
      <c r="C148" s="151"/>
      <c r="D148" s="151"/>
      <c r="E148" s="151"/>
      <c r="F148" s="151"/>
      <c r="G148" s="151"/>
    </row>
    <row r="149" customFormat="false" ht="12.75" hidden="false" customHeight="false" outlineLevel="0" collapsed="false">
      <c r="A149" s="151"/>
      <c r="B149" s="151"/>
      <c r="C149" s="151"/>
      <c r="D149" s="151"/>
      <c r="E149" s="151"/>
      <c r="F149" s="151"/>
      <c r="G149" s="151"/>
    </row>
    <row r="150" customFormat="fals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customFormat="fals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customFormat="fals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customFormat="fals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customFormat="false" ht="12.75" hidden="false" customHeight="false" outlineLevel="0" collapsed="false">
      <c r="A154" s="151"/>
      <c r="B154" s="151"/>
      <c r="C154" s="151"/>
      <c r="D154" s="151"/>
      <c r="E154" s="151"/>
      <c r="F154" s="151"/>
      <c r="G154" s="151"/>
    </row>
    <row r="155" customFormat="false" ht="12.75" hidden="false" customHeight="false" outlineLevel="0" collapsed="false">
      <c r="A155" s="151"/>
      <c r="B155" s="151"/>
      <c r="C155" s="151"/>
      <c r="D155" s="151"/>
      <c r="E155" s="151"/>
      <c r="F155" s="151"/>
      <c r="G155" s="151"/>
    </row>
    <row r="156" customFormat="false" ht="12.75" hidden="false" customHeight="false" outlineLevel="0" collapsed="false">
      <c r="A156" s="151"/>
      <c r="B156" s="151"/>
      <c r="C156" s="151"/>
      <c r="D156" s="151"/>
      <c r="E156" s="151"/>
      <c r="F156" s="151"/>
      <c r="G156" s="151"/>
    </row>
    <row r="157" customFormat="false" ht="12.75" hidden="false" customHeight="false" outlineLevel="0" collapsed="false">
      <c r="A157" s="151"/>
      <c r="B157" s="151"/>
      <c r="C157" s="151"/>
      <c r="D157" s="151"/>
      <c r="E157" s="151"/>
      <c r="F157" s="151"/>
      <c r="G157" s="151"/>
    </row>
    <row r="158" customFormat="false" ht="12.75" hidden="false" customHeight="false" outlineLevel="0" collapsed="false">
      <c r="A158" s="151"/>
      <c r="B158" s="151"/>
      <c r="C158" s="151"/>
      <c r="D158" s="151"/>
      <c r="E158" s="151"/>
      <c r="F158" s="151"/>
      <c r="G158" s="151"/>
    </row>
    <row r="159" customFormat="false" ht="12.75" hidden="false" customHeight="false" outlineLevel="0" collapsed="false">
      <c r="A159" s="151"/>
      <c r="B159" s="151"/>
      <c r="C159" s="151"/>
      <c r="D159" s="151"/>
      <c r="E159" s="151"/>
      <c r="F159" s="151"/>
      <c r="G159" s="151"/>
    </row>
    <row r="160" customFormat="false" ht="12.75" hidden="false" customHeight="false" outlineLevel="0" collapsed="false">
      <c r="A160" s="151"/>
      <c r="B160" s="151"/>
      <c r="C160" s="151"/>
      <c r="D160" s="151"/>
      <c r="E160" s="151"/>
      <c r="F160" s="151"/>
      <c r="G160" s="151"/>
    </row>
    <row r="161" customFormat="false" ht="12.75" hidden="false" customHeight="false" outlineLevel="0" collapsed="false">
      <c r="A161" s="151"/>
      <c r="B161" s="151"/>
      <c r="C161" s="151"/>
      <c r="D161" s="151"/>
      <c r="E161" s="151"/>
      <c r="F161" s="151"/>
      <c r="G161" s="151"/>
    </row>
    <row r="162" customFormat="false" ht="12.75" hidden="false" customHeight="false" outlineLevel="0" collapsed="false">
      <c r="A162" s="151"/>
      <c r="B162" s="151"/>
      <c r="C162" s="151"/>
      <c r="D162" s="151"/>
      <c r="E162" s="151"/>
      <c r="F162" s="151"/>
      <c r="G162" s="151"/>
    </row>
    <row r="163" customFormat="false" ht="12.75" hidden="false" customHeight="false" outlineLevel="0" collapsed="false">
      <c r="A163" s="151"/>
      <c r="B163" s="151"/>
      <c r="C163" s="151"/>
      <c r="D163" s="151"/>
      <c r="E163" s="151"/>
      <c r="F163" s="151"/>
      <c r="G163" s="151"/>
    </row>
    <row r="164" customFormat="false" ht="12.75" hidden="false" customHeight="false" outlineLevel="0" collapsed="false">
      <c r="A164" s="151"/>
      <c r="B164" s="151"/>
      <c r="C164" s="151"/>
      <c r="D164" s="151"/>
      <c r="E164" s="151"/>
      <c r="F164" s="151"/>
      <c r="G164" s="151"/>
    </row>
    <row r="165" customFormat="false" ht="12.75" hidden="false" customHeight="false" outlineLevel="0" collapsed="false">
      <c r="A165" s="151"/>
      <c r="B165" s="151"/>
      <c r="C165" s="151"/>
      <c r="D165" s="151"/>
      <c r="E165" s="151"/>
      <c r="F165" s="151"/>
      <c r="G165" s="151"/>
    </row>
    <row r="166" customFormat="false" ht="12.75" hidden="false" customHeight="false" outlineLevel="0" collapsed="false">
      <c r="A166" s="151"/>
      <c r="B166" s="151"/>
      <c r="C166" s="151"/>
      <c r="D166" s="151"/>
      <c r="E166" s="151"/>
      <c r="F166" s="151"/>
      <c r="G166" s="151"/>
    </row>
    <row r="167" customFormat="false" ht="12.75" hidden="false" customHeight="false" outlineLevel="0" collapsed="false">
      <c r="A167" s="151"/>
      <c r="B167" s="151"/>
      <c r="C167" s="151"/>
      <c r="D167" s="151"/>
      <c r="E167" s="151"/>
      <c r="F167" s="151"/>
      <c r="G167" s="151"/>
    </row>
    <row r="168" customFormat="false" ht="12.75" hidden="false" customHeight="false" outlineLevel="0" collapsed="false">
      <c r="A168" s="151"/>
      <c r="B168" s="151"/>
      <c r="C168" s="151"/>
      <c r="D168" s="151"/>
      <c r="E168" s="151"/>
      <c r="F168" s="151"/>
      <c r="G168" s="151"/>
    </row>
    <row r="169" customFormat="false" ht="12.75" hidden="false" customHeight="false" outlineLevel="0" collapsed="false">
      <c r="A169" s="151"/>
      <c r="B169" s="151"/>
      <c r="C169" s="151"/>
      <c r="D169" s="151"/>
      <c r="E169" s="151"/>
      <c r="F169" s="151"/>
      <c r="G169" s="151"/>
    </row>
    <row r="170" customFormat="false" ht="12.75" hidden="false" customHeight="false" outlineLevel="0" collapsed="false">
      <c r="A170" s="151"/>
      <c r="B170" s="151"/>
      <c r="C170" s="151"/>
      <c r="D170" s="151"/>
      <c r="E170" s="151"/>
      <c r="F170" s="151"/>
      <c r="G170" s="151"/>
    </row>
    <row r="171" customFormat="false" ht="12.75" hidden="false" customHeight="false" outlineLevel="0" collapsed="false">
      <c r="A171" s="151"/>
      <c r="B171" s="151"/>
      <c r="C171" s="151"/>
      <c r="D171" s="151"/>
      <c r="E171" s="151"/>
      <c r="F171" s="151"/>
      <c r="G171" s="151"/>
    </row>
    <row r="172" customFormat="false" ht="12.75" hidden="false" customHeight="false" outlineLevel="0" collapsed="false">
      <c r="A172" s="151"/>
      <c r="B172" s="151"/>
      <c r="C172" s="151"/>
      <c r="D172" s="151"/>
      <c r="E172" s="151"/>
      <c r="F172" s="151"/>
      <c r="G172" s="151"/>
    </row>
    <row r="173" customFormat="false" ht="12.75" hidden="false" customHeight="false" outlineLevel="0" collapsed="false">
      <c r="A173" s="151"/>
      <c r="B173" s="151"/>
      <c r="C173" s="151"/>
      <c r="D173" s="151"/>
      <c r="E173" s="151"/>
      <c r="F173" s="151"/>
      <c r="G173" s="151"/>
    </row>
    <row r="174" customFormat="false" ht="12.75" hidden="false" customHeight="false" outlineLevel="0" collapsed="false">
      <c r="A174" s="151"/>
      <c r="B174" s="151"/>
      <c r="C174" s="151"/>
      <c r="D174" s="151"/>
      <c r="E174" s="151"/>
      <c r="F174" s="151"/>
      <c r="G174" s="151"/>
    </row>
    <row r="175" customFormat="false" ht="12.75" hidden="false" customHeight="false" outlineLevel="0" collapsed="false">
      <c r="A175" s="151"/>
      <c r="B175" s="151"/>
      <c r="C175" s="151"/>
      <c r="D175" s="151"/>
      <c r="E175" s="151"/>
      <c r="F175" s="151"/>
      <c r="G175" s="151"/>
    </row>
    <row r="176" customFormat="false" ht="12.75" hidden="false" customHeight="false" outlineLevel="0" collapsed="false">
      <c r="A176" s="151"/>
      <c r="B176" s="151"/>
      <c r="C176" s="151"/>
      <c r="D176" s="151"/>
      <c r="E176" s="151"/>
      <c r="F176" s="151"/>
      <c r="G176" s="151"/>
    </row>
    <row r="177" customFormat="false" ht="12.75" hidden="false" customHeight="false" outlineLevel="0" collapsed="false">
      <c r="A177" s="151"/>
      <c r="B177" s="151"/>
      <c r="C177" s="151"/>
      <c r="D177" s="151"/>
      <c r="E177" s="151"/>
      <c r="F177" s="151"/>
      <c r="G177" s="151"/>
    </row>
    <row r="178" customFormat="false" ht="12.75" hidden="false" customHeight="false" outlineLevel="0" collapsed="false">
      <c r="A178" s="151"/>
      <c r="B178" s="151"/>
      <c r="C178" s="151"/>
      <c r="D178" s="151"/>
      <c r="E178" s="151"/>
      <c r="F178" s="151"/>
      <c r="G178" s="151"/>
    </row>
    <row r="179" customFormat="false" ht="12.75" hidden="false" customHeight="false" outlineLevel="0" collapsed="false">
      <c r="A179" s="151"/>
      <c r="B179" s="151"/>
      <c r="C179" s="151"/>
      <c r="D179" s="151"/>
      <c r="E179" s="151"/>
      <c r="F179" s="151"/>
      <c r="G179" s="151"/>
    </row>
    <row r="180" customFormat="false" ht="12.75" hidden="false" customHeight="false" outlineLevel="0" collapsed="false">
      <c r="A180" s="151"/>
      <c r="B180" s="151"/>
      <c r="C180" s="151"/>
      <c r="D180" s="151"/>
      <c r="E180" s="151"/>
      <c r="F180" s="151"/>
      <c r="G180" s="151"/>
    </row>
    <row r="181" customFormat="false" ht="12.75" hidden="false" customHeight="false" outlineLevel="0" collapsed="false">
      <c r="A181" s="151"/>
      <c r="B181" s="151"/>
      <c r="C181" s="151"/>
      <c r="D181" s="151"/>
      <c r="E181" s="151"/>
      <c r="F181" s="151"/>
      <c r="G181" s="151"/>
    </row>
    <row r="182" customFormat="false" ht="12.75" hidden="false" customHeight="false" outlineLevel="0" collapsed="false">
      <c r="A182" s="151"/>
      <c r="B182" s="151"/>
      <c r="C182" s="151"/>
      <c r="D182" s="151"/>
      <c r="E182" s="151"/>
      <c r="F182" s="151"/>
      <c r="G182" s="151"/>
    </row>
    <row r="183" customFormat="false" ht="12.75" hidden="false" customHeight="false" outlineLevel="0" collapsed="false">
      <c r="A183" s="151"/>
      <c r="B183" s="151"/>
      <c r="C183" s="151"/>
      <c r="D183" s="151"/>
      <c r="E183" s="151"/>
      <c r="F183" s="151"/>
      <c r="G183" s="151"/>
    </row>
    <row r="184" customFormat="false" ht="12.75" hidden="false" customHeight="false" outlineLevel="0" collapsed="false">
      <c r="A184" s="151"/>
      <c r="B184" s="151"/>
      <c r="C184" s="151"/>
      <c r="D184" s="151"/>
      <c r="E184" s="151"/>
      <c r="F184" s="151"/>
      <c r="G184" s="151"/>
    </row>
    <row r="185" customFormat="false" ht="12.75" hidden="false" customHeight="false" outlineLevel="0" collapsed="false">
      <c r="A185" s="151"/>
      <c r="B185" s="151"/>
      <c r="C185" s="151"/>
      <c r="D185" s="151"/>
      <c r="E185" s="151"/>
      <c r="F185" s="151"/>
      <c r="G185" s="151"/>
    </row>
    <row r="186" customFormat="false" ht="12.75" hidden="false" customHeight="false" outlineLevel="0" collapsed="false">
      <c r="A186" s="151"/>
      <c r="B186" s="151"/>
      <c r="C186" s="151"/>
      <c r="D186" s="151"/>
      <c r="E186" s="151"/>
      <c r="F186" s="151"/>
      <c r="G186" s="151"/>
    </row>
    <row r="187" customFormat="false" ht="12.75" hidden="false" customHeight="false" outlineLevel="0" collapsed="false">
      <c r="A187" s="151"/>
      <c r="B187" s="151"/>
      <c r="C187" s="151"/>
      <c r="D187" s="151"/>
      <c r="E187" s="151"/>
      <c r="F187" s="151"/>
      <c r="G187" s="151"/>
    </row>
    <row r="188" customFormat="false" ht="12.75" hidden="false" customHeight="false" outlineLevel="0" collapsed="false">
      <c r="A188" s="151"/>
      <c r="B188" s="151"/>
      <c r="C188" s="151"/>
      <c r="D188" s="151"/>
      <c r="E188" s="151"/>
      <c r="F188" s="151"/>
      <c r="G188" s="151"/>
    </row>
    <row r="189" customFormat="false" ht="12.75" hidden="false" customHeight="false" outlineLevel="0" collapsed="false">
      <c r="A189" s="151"/>
      <c r="B189" s="151"/>
      <c r="C189" s="151"/>
      <c r="D189" s="151"/>
      <c r="E189" s="151"/>
      <c r="F189" s="151"/>
      <c r="G189" s="151"/>
    </row>
    <row r="190" customFormat="false" ht="12.75" hidden="false" customHeight="false" outlineLevel="0" collapsed="false">
      <c r="A190" s="151"/>
      <c r="B190" s="151"/>
      <c r="C190" s="151"/>
      <c r="D190" s="151"/>
      <c r="E190" s="151"/>
      <c r="F190" s="151"/>
      <c r="G190" s="151"/>
    </row>
    <row r="191" customFormat="false" ht="12.75" hidden="false" customHeight="false" outlineLevel="0" collapsed="false">
      <c r="A191" s="151"/>
      <c r="B191" s="151"/>
      <c r="C191" s="151"/>
      <c r="D191" s="151"/>
      <c r="E191" s="151"/>
      <c r="F191" s="151"/>
      <c r="G191" s="151"/>
    </row>
    <row r="192" customFormat="false" ht="12.75" hidden="false" customHeight="false" outlineLevel="0" collapsed="false">
      <c r="A192" s="151"/>
      <c r="B192" s="151"/>
      <c r="C192" s="151"/>
      <c r="D192" s="151"/>
      <c r="E192" s="151"/>
      <c r="F192" s="151"/>
      <c r="G192" s="151"/>
    </row>
    <row r="193" customFormat="false" ht="12.75" hidden="false" customHeight="false" outlineLevel="0" collapsed="false">
      <c r="A193" s="151"/>
      <c r="B193" s="151"/>
      <c r="C193" s="151"/>
      <c r="D193" s="151"/>
      <c r="E193" s="151"/>
      <c r="F193" s="151"/>
      <c r="G193" s="151"/>
    </row>
    <row r="194" customFormat="false" ht="12.75" hidden="false" customHeight="false" outlineLevel="0" collapsed="false">
      <c r="A194" s="151"/>
      <c r="B194" s="151"/>
      <c r="C194" s="151"/>
      <c r="D194" s="151"/>
      <c r="E194" s="151"/>
      <c r="F194" s="151"/>
      <c r="G194" s="151"/>
    </row>
    <row r="195" customFormat="false" ht="12.75" hidden="false" customHeight="false" outlineLevel="0" collapsed="false">
      <c r="A195" s="151"/>
      <c r="B195" s="151"/>
      <c r="C195" s="151"/>
      <c r="D195" s="151"/>
      <c r="E195" s="151"/>
      <c r="F195" s="151"/>
      <c r="G195" s="151"/>
    </row>
    <row r="196" customFormat="false" ht="12.75" hidden="false" customHeight="false" outlineLevel="0" collapsed="false">
      <c r="A196" s="151"/>
      <c r="B196" s="151"/>
      <c r="C196" s="151"/>
      <c r="D196" s="151"/>
      <c r="E196" s="151"/>
      <c r="F196" s="151"/>
      <c r="G196" s="151"/>
    </row>
    <row r="197" customFormat="false" ht="12.75" hidden="false" customHeight="false" outlineLevel="0" collapsed="false">
      <c r="A197" s="151"/>
      <c r="B197" s="151"/>
      <c r="C197" s="151"/>
      <c r="D197" s="151"/>
      <c r="E197" s="151"/>
      <c r="F197" s="151"/>
      <c r="G197" s="151"/>
    </row>
    <row r="198" customFormat="false" ht="12.75" hidden="false" customHeight="false" outlineLevel="0" collapsed="false">
      <c r="A198" s="151"/>
      <c r="B198" s="151"/>
      <c r="C198" s="151"/>
      <c r="D198" s="151"/>
      <c r="E198" s="151"/>
      <c r="F198" s="151"/>
      <c r="G198" s="151"/>
    </row>
    <row r="199" customFormat="false" ht="12.75" hidden="false" customHeight="false" outlineLevel="0" collapsed="false">
      <c r="A199" s="151"/>
      <c r="B199" s="151"/>
      <c r="C199" s="151"/>
      <c r="D199" s="151"/>
      <c r="E199" s="151"/>
      <c r="F199" s="151"/>
      <c r="G199" s="151"/>
    </row>
    <row r="200" customFormat="false" ht="12.75" hidden="false" customHeight="false" outlineLevel="0" collapsed="false">
      <c r="A200" s="151"/>
      <c r="B200" s="151"/>
      <c r="C200" s="151"/>
      <c r="D200" s="151"/>
      <c r="E200" s="151"/>
      <c r="F200" s="151"/>
      <c r="G200" s="151"/>
    </row>
    <row r="201" customFormat="false" ht="12.75" hidden="false" customHeight="false" outlineLevel="0" collapsed="false">
      <c r="A201" s="151"/>
      <c r="B201" s="151"/>
      <c r="C201" s="151"/>
      <c r="D201" s="151"/>
      <c r="E201" s="151"/>
      <c r="F201" s="151"/>
      <c r="G201" s="151"/>
    </row>
    <row r="202" customFormat="false" ht="12.75" hidden="false" customHeight="false" outlineLevel="0" collapsed="false">
      <c r="A202" s="151"/>
      <c r="B202" s="151"/>
      <c r="C202" s="151"/>
      <c r="D202" s="151"/>
      <c r="E202" s="151"/>
      <c r="F202" s="151"/>
      <c r="G202" s="151"/>
    </row>
  </sheetData>
  <mergeCells count="9">
    <mergeCell ref="A1:G1"/>
    <mergeCell ref="A2:G2"/>
    <mergeCell ref="A3:G3"/>
    <mergeCell ref="A4:G4"/>
    <mergeCell ref="A6:G6"/>
    <mergeCell ref="A7:A8"/>
    <mergeCell ref="B7:B8"/>
    <mergeCell ref="D7:E7"/>
    <mergeCell ref="F7:G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9.28"/>
    <col collapsed="false" customWidth="true" hidden="false" outlineLevel="0" max="3" min="3" style="0" width="7.56"/>
    <col collapsed="false" customWidth="true" hidden="false" outlineLevel="0" max="5" min="4" style="0" width="7.85"/>
    <col collapsed="false" customWidth="true" hidden="false" outlineLevel="0" max="6" min="6" style="0" width="9.28"/>
  </cols>
  <sheetData>
    <row r="1" customFormat="false" ht="18" hidden="false" customHeight="false" outlineLevel="0" collapsed="false">
      <c r="A1" s="116" t="s">
        <v>67</v>
      </c>
      <c r="B1" s="116"/>
      <c r="C1" s="116"/>
      <c r="D1" s="116"/>
      <c r="E1" s="116"/>
      <c r="F1" s="116"/>
      <c r="G1" s="116"/>
    </row>
    <row r="2" customFormat="false" ht="15.75" hidden="false" customHeight="false" outlineLevel="0" collapsed="false">
      <c r="A2" s="117" t="s">
        <v>1</v>
      </c>
      <c r="B2" s="117"/>
      <c r="C2" s="117"/>
      <c r="D2" s="117"/>
      <c r="E2" s="117"/>
      <c r="F2" s="117"/>
      <c r="G2" s="117"/>
    </row>
    <row r="3" customFormat="false" ht="15.75" hidden="false" customHeight="false" outlineLevel="0" collapsed="false">
      <c r="A3" s="118" t="s">
        <v>2</v>
      </c>
      <c r="B3" s="118"/>
      <c r="C3" s="118"/>
      <c r="D3" s="118"/>
      <c r="E3" s="118"/>
      <c r="F3" s="118"/>
      <c r="G3" s="118"/>
      <c r="H3" s="154"/>
    </row>
    <row r="4" customFormat="false" ht="15.75" hidden="false" customHeight="false" outlineLevel="0" collapsed="false">
      <c r="A4" s="117" t="s">
        <v>3</v>
      </c>
      <c r="B4" s="117"/>
      <c r="C4" s="117"/>
      <c r="D4" s="117"/>
      <c r="E4" s="117"/>
      <c r="F4" s="117"/>
      <c r="G4" s="117"/>
    </row>
    <row r="5" customFormat="false" ht="15.75" hidden="false" customHeight="false" outlineLevel="0" collapsed="false">
      <c r="A5" s="117"/>
      <c r="B5" s="155"/>
      <c r="C5" s="155"/>
      <c r="D5" s="155"/>
      <c r="E5" s="155"/>
      <c r="F5" s="155"/>
      <c r="G5" s="155"/>
    </row>
    <row r="6" customFormat="false" ht="12.75" hidden="false" customHeight="false" outlineLevel="0" collapsed="false">
      <c r="A6" s="122" t="s">
        <v>308</v>
      </c>
      <c r="B6" s="122"/>
      <c r="C6" s="122"/>
      <c r="D6" s="122"/>
      <c r="E6" s="122"/>
      <c r="F6" s="122"/>
      <c r="G6" s="122"/>
    </row>
    <row r="7" customFormat="false" ht="12.75" hidden="false" customHeight="false" outlineLevel="0" collapsed="false">
      <c r="A7" s="156"/>
      <c r="B7" s="123" t="s">
        <v>5</v>
      </c>
      <c r="C7" s="157" t="s">
        <v>6</v>
      </c>
      <c r="D7" s="158" t="s">
        <v>7</v>
      </c>
      <c r="E7" s="158"/>
      <c r="F7" s="157" t="s">
        <v>8</v>
      </c>
      <c r="G7" s="157"/>
    </row>
    <row r="8" customFormat="false" ht="25.5" hidden="false" customHeight="false" outlineLevel="0" collapsed="false">
      <c r="A8" s="156"/>
      <c r="B8" s="123"/>
      <c r="C8" s="123" t="s">
        <v>9</v>
      </c>
      <c r="D8" s="159" t="s">
        <v>10</v>
      </c>
      <c r="E8" s="159" t="s">
        <v>11</v>
      </c>
      <c r="F8" s="123" t="s">
        <v>12</v>
      </c>
      <c r="G8" s="125" t="s">
        <v>13</v>
      </c>
    </row>
    <row r="9" customFormat="false" ht="12.75" hidden="false" customHeight="false" outlineLevel="0" collapsed="false">
      <c r="A9" s="123" t="n">
        <v>1</v>
      </c>
      <c r="B9" s="123" t="n">
        <v>2</v>
      </c>
      <c r="C9" s="123" t="n">
        <v>3</v>
      </c>
      <c r="D9" s="124" t="n">
        <v>4</v>
      </c>
      <c r="E9" s="124" t="n">
        <v>5</v>
      </c>
      <c r="F9" s="123" t="n">
        <v>6</v>
      </c>
      <c r="G9" s="125" t="n">
        <v>7</v>
      </c>
    </row>
    <row r="10" customFormat="false" ht="25.5" hidden="false" customHeight="false" outlineLevel="0" collapsed="false">
      <c r="A10" s="160" t="s">
        <v>309</v>
      </c>
      <c r="B10" s="143" t="s">
        <v>15</v>
      </c>
      <c r="C10" s="161" t="n">
        <f aca="false">C12+C20+C24+C28+C32+C36+C16</f>
        <v>117115</v>
      </c>
      <c r="D10" s="131" t="n">
        <f aca="false">D12+D16+D20+D24+D28+D32+D36</f>
        <v>70989</v>
      </c>
      <c r="E10" s="131" t="n">
        <f aca="false">E12+E16+E20+E24+E28+E32+E36</f>
        <v>145733</v>
      </c>
      <c r="F10" s="131" t="n">
        <f aca="false">F12+F16+F20+F24+F28+F32+F36</f>
        <v>178357</v>
      </c>
      <c r="G10" s="131" t="n">
        <f aca="false">G12+G16+G20+G24+G28+G32+G36</f>
        <v>178357</v>
      </c>
    </row>
    <row r="11" customFormat="false" ht="12.75" hidden="false" customHeight="false" outlineLevel="0" collapsed="false">
      <c r="A11" s="162" t="s">
        <v>50</v>
      </c>
      <c r="B11" s="143"/>
      <c r="C11" s="161"/>
      <c r="D11" s="163"/>
      <c r="E11" s="163"/>
      <c r="F11" s="161"/>
      <c r="G11" s="161"/>
    </row>
    <row r="12" customFormat="false" ht="12.75" hidden="false" customHeight="false" outlineLevel="0" collapsed="false">
      <c r="A12" s="164" t="s">
        <v>80</v>
      </c>
      <c r="B12" s="165" t="s">
        <v>15</v>
      </c>
      <c r="C12" s="136" t="n">
        <v>33749</v>
      </c>
      <c r="D12" s="166" t="n">
        <f aca="false">D14+D15</f>
        <v>19960</v>
      </c>
      <c r="E12" s="166" t="n">
        <f aca="false">42448-720</f>
        <v>41728</v>
      </c>
      <c r="F12" s="136" t="n">
        <f aca="false">47411-1200</f>
        <v>46211</v>
      </c>
      <c r="G12" s="136" t="n">
        <f aca="false">47411-1200</f>
        <v>46211</v>
      </c>
    </row>
    <row r="13" customFormat="false" ht="12.75" hidden="false" customHeight="false" outlineLevel="0" collapsed="false">
      <c r="A13" s="167" t="s">
        <v>26</v>
      </c>
      <c r="B13" s="168"/>
      <c r="C13" s="131"/>
      <c r="D13" s="169"/>
      <c r="E13" s="169"/>
      <c r="F13" s="131"/>
      <c r="G13" s="131"/>
    </row>
    <row r="14" customFormat="false" ht="12.75" hidden="false" customHeight="false" outlineLevel="0" collapsed="false">
      <c r="A14" s="170" t="s">
        <v>310</v>
      </c>
      <c r="B14" s="171" t="s">
        <v>15</v>
      </c>
      <c r="C14" s="136" t="n">
        <v>19813</v>
      </c>
      <c r="D14" s="166" t="n">
        <f aca="false">6542+4087</f>
        <v>10629</v>
      </c>
      <c r="E14" s="166" t="n">
        <v>22385</v>
      </c>
      <c r="F14" s="136" t="n">
        <v>25758</v>
      </c>
      <c r="G14" s="136" t="n">
        <v>25758</v>
      </c>
    </row>
    <row r="15" customFormat="false" ht="12.75" hidden="false" customHeight="false" outlineLevel="0" collapsed="false">
      <c r="A15" s="170" t="s">
        <v>311</v>
      </c>
      <c r="B15" s="171" t="s">
        <v>15</v>
      </c>
      <c r="C15" s="136" t="n">
        <v>13216</v>
      </c>
      <c r="D15" s="166" t="n">
        <v>9331</v>
      </c>
      <c r="E15" s="166" t="n">
        <v>19343</v>
      </c>
      <c r="F15" s="136" t="n">
        <v>20453</v>
      </c>
      <c r="G15" s="136" t="n">
        <v>20453</v>
      </c>
    </row>
    <row r="16" customFormat="false" ht="12.75" hidden="false" customHeight="false" outlineLevel="0" collapsed="false">
      <c r="A16" s="170" t="s">
        <v>312</v>
      </c>
      <c r="B16" s="171" t="s">
        <v>15</v>
      </c>
      <c r="C16" s="136" t="n">
        <v>1830</v>
      </c>
      <c r="D16" s="166" t="n">
        <f aca="false">D18+D19</f>
        <v>1028</v>
      </c>
      <c r="E16" s="166" t="n">
        <v>2159</v>
      </c>
      <c r="F16" s="136" t="n">
        <v>2474</v>
      </c>
      <c r="G16" s="136" t="n">
        <v>2474</v>
      </c>
    </row>
    <row r="17" customFormat="false" ht="12.75" hidden="false" customHeight="false" outlineLevel="0" collapsed="false">
      <c r="A17" s="170" t="s">
        <v>26</v>
      </c>
      <c r="B17" s="171"/>
      <c r="C17" s="136"/>
      <c r="D17" s="166"/>
      <c r="E17" s="166"/>
      <c r="F17" s="136"/>
      <c r="G17" s="136"/>
    </row>
    <row r="18" customFormat="false" ht="12.75" hidden="false" customHeight="false" outlineLevel="0" collapsed="false">
      <c r="A18" s="170" t="s">
        <v>310</v>
      </c>
      <c r="B18" s="171" t="s">
        <v>15</v>
      </c>
      <c r="C18" s="136" t="n">
        <v>1464</v>
      </c>
      <c r="D18" s="166" t="n">
        <v>833</v>
      </c>
      <c r="E18" s="166" t="n">
        <v>1739</v>
      </c>
      <c r="F18" s="136" t="n">
        <v>2006</v>
      </c>
      <c r="G18" s="136" t="n">
        <v>2006</v>
      </c>
    </row>
    <row r="19" customFormat="false" ht="12.75" hidden="false" customHeight="false" outlineLevel="0" collapsed="false">
      <c r="A19" s="170" t="s">
        <v>311</v>
      </c>
      <c r="B19" s="171" t="s">
        <v>15</v>
      </c>
      <c r="C19" s="136" t="n">
        <v>369</v>
      </c>
      <c r="D19" s="166" t="n">
        <v>195</v>
      </c>
      <c r="E19" s="166" t="n">
        <v>420</v>
      </c>
      <c r="F19" s="136" t="n">
        <v>468</v>
      </c>
      <c r="G19" s="136" t="n">
        <v>468</v>
      </c>
    </row>
    <row r="20" customFormat="false" ht="12.75" hidden="false" customHeight="false" outlineLevel="0" collapsed="false">
      <c r="A20" s="172" t="s">
        <v>313</v>
      </c>
      <c r="B20" s="173" t="s">
        <v>15</v>
      </c>
      <c r="C20" s="125" t="n">
        <v>55573</v>
      </c>
      <c r="D20" s="174" t="n">
        <f aca="false">D22+D23</f>
        <v>36328</v>
      </c>
      <c r="E20" s="174" t="n">
        <v>74406</v>
      </c>
      <c r="F20" s="125" t="n">
        <v>94774</v>
      </c>
      <c r="G20" s="125" t="n">
        <v>94774</v>
      </c>
    </row>
    <row r="21" customFormat="false" ht="12.75" hidden="false" customHeight="false" outlineLevel="0" collapsed="false">
      <c r="A21" s="167" t="s">
        <v>26</v>
      </c>
      <c r="B21" s="165"/>
      <c r="C21" s="128"/>
      <c r="D21" s="175"/>
      <c r="E21" s="175"/>
      <c r="F21" s="128"/>
      <c r="G21" s="128"/>
    </row>
    <row r="22" customFormat="false" ht="12.75" hidden="false" customHeight="false" outlineLevel="0" collapsed="false">
      <c r="A22" s="170" t="s">
        <v>310</v>
      </c>
      <c r="B22" s="171" t="s">
        <v>15</v>
      </c>
      <c r="C22" s="136" t="n">
        <v>53835</v>
      </c>
      <c r="D22" s="166" t="n">
        <f aca="false">14265+20250</f>
        <v>34515</v>
      </c>
      <c r="E22" s="166" t="n">
        <v>72052</v>
      </c>
      <c r="F22" s="136" t="n">
        <v>92724</v>
      </c>
      <c r="G22" s="136" t="n">
        <v>92724</v>
      </c>
    </row>
    <row r="23" customFormat="false" ht="12.75" hidden="false" customHeight="false" outlineLevel="0" collapsed="false">
      <c r="A23" s="170" t="s">
        <v>311</v>
      </c>
      <c r="B23" s="171"/>
      <c r="C23" s="136" t="n">
        <v>1738</v>
      </c>
      <c r="D23" s="166" t="n">
        <v>1813</v>
      </c>
      <c r="E23" s="166" t="n">
        <v>2354</v>
      </c>
      <c r="F23" s="136" t="n">
        <v>2050</v>
      </c>
      <c r="G23" s="136" t="n">
        <v>2050</v>
      </c>
    </row>
    <row r="24" customFormat="false" ht="13.5" hidden="false" customHeight="true" outlineLevel="0" collapsed="false">
      <c r="A24" s="176" t="s">
        <v>30</v>
      </c>
      <c r="B24" s="173" t="s">
        <v>15</v>
      </c>
      <c r="C24" s="125" t="n">
        <v>2659</v>
      </c>
      <c r="D24" s="174" t="n">
        <f aca="false">D26+D27</f>
        <v>1538</v>
      </c>
      <c r="E24" s="174" t="n">
        <v>3092</v>
      </c>
      <c r="F24" s="125" t="n">
        <v>3905</v>
      </c>
      <c r="G24" s="125" t="n">
        <v>3905</v>
      </c>
    </row>
    <row r="25" customFormat="false" ht="15" hidden="false" customHeight="true" outlineLevel="0" collapsed="false">
      <c r="A25" s="167" t="s">
        <v>26</v>
      </c>
      <c r="B25" s="165"/>
      <c r="C25" s="128"/>
      <c r="D25" s="175"/>
      <c r="E25" s="175"/>
      <c r="F25" s="128"/>
      <c r="G25" s="128"/>
    </row>
    <row r="26" customFormat="false" ht="15" hidden="false" customHeight="true" outlineLevel="0" collapsed="false">
      <c r="A26" s="170" t="s">
        <v>310</v>
      </c>
      <c r="B26" s="171" t="s">
        <v>15</v>
      </c>
      <c r="C26" s="136" t="n">
        <v>2300</v>
      </c>
      <c r="D26" s="166" t="n">
        <v>1440</v>
      </c>
      <c r="E26" s="166" t="n">
        <v>2876</v>
      </c>
      <c r="F26" s="136" t="n">
        <v>3632</v>
      </c>
      <c r="G26" s="136" t="n">
        <v>3632</v>
      </c>
    </row>
    <row r="27" customFormat="false" ht="15" hidden="false" customHeight="true" outlineLevel="0" collapsed="false">
      <c r="A27" s="170" t="s">
        <v>311</v>
      </c>
      <c r="B27" s="171"/>
      <c r="C27" s="136" t="n">
        <v>359</v>
      </c>
      <c r="D27" s="166" t="n">
        <v>98</v>
      </c>
      <c r="E27" s="166" t="n">
        <v>216</v>
      </c>
      <c r="F27" s="136" t="n">
        <v>273</v>
      </c>
      <c r="G27" s="136" t="n">
        <v>273</v>
      </c>
    </row>
    <row r="28" customFormat="false" ht="15" hidden="false" customHeight="true" outlineLevel="0" collapsed="false">
      <c r="A28" s="177" t="s">
        <v>32</v>
      </c>
      <c r="B28" s="171" t="s">
        <v>15</v>
      </c>
      <c r="C28" s="136" t="n">
        <v>2634</v>
      </c>
      <c r="D28" s="136" t="n">
        <f aca="false">D30+D31</f>
        <v>2229</v>
      </c>
      <c r="E28" s="136" t="n">
        <v>4496</v>
      </c>
      <c r="F28" s="136" t="n">
        <v>5678</v>
      </c>
      <c r="G28" s="136" t="n">
        <v>5678</v>
      </c>
    </row>
    <row r="29" customFormat="false" ht="15" hidden="false" customHeight="true" outlineLevel="0" collapsed="false">
      <c r="A29" s="167" t="s">
        <v>26</v>
      </c>
      <c r="B29" s="165"/>
      <c r="C29" s="128"/>
      <c r="D29" s="175"/>
      <c r="E29" s="175"/>
      <c r="F29" s="128"/>
      <c r="G29" s="128"/>
    </row>
    <row r="30" customFormat="false" ht="12.75" hidden="false" customHeight="true" outlineLevel="0" collapsed="false">
      <c r="A30" s="170" t="s">
        <v>314</v>
      </c>
      <c r="B30" s="171" t="s">
        <v>15</v>
      </c>
      <c r="C30" s="136" t="n">
        <v>2303</v>
      </c>
      <c r="D30" s="166" t="n">
        <v>2131</v>
      </c>
      <c r="E30" s="166" t="n">
        <v>4280</v>
      </c>
      <c r="F30" s="136" t="n">
        <v>5405</v>
      </c>
      <c r="G30" s="136" t="n">
        <v>5405</v>
      </c>
    </row>
    <row r="31" customFormat="false" ht="12.75" hidden="false" customHeight="true" outlineLevel="0" collapsed="false">
      <c r="A31" s="170" t="s">
        <v>311</v>
      </c>
      <c r="B31" s="171"/>
      <c r="C31" s="136" t="n">
        <v>331</v>
      </c>
      <c r="D31" s="166" t="n">
        <v>98</v>
      </c>
      <c r="E31" s="166" t="n">
        <v>216</v>
      </c>
      <c r="F31" s="136" t="n">
        <v>273</v>
      </c>
      <c r="G31" s="136" t="n">
        <v>273</v>
      </c>
    </row>
    <row r="32" customFormat="false" ht="12.75" hidden="false" customHeight="true" outlineLevel="0" collapsed="false">
      <c r="A32" s="172" t="s">
        <v>315</v>
      </c>
      <c r="B32" s="171" t="s">
        <v>15</v>
      </c>
      <c r="C32" s="136" t="n">
        <v>20670</v>
      </c>
      <c r="D32" s="166" t="n">
        <f aca="false">D34+D35</f>
        <v>8586</v>
      </c>
      <c r="E32" s="166" t="n">
        <v>19132</v>
      </c>
      <c r="F32" s="136" t="n">
        <v>24115</v>
      </c>
      <c r="G32" s="136" t="n">
        <v>24115</v>
      </c>
    </row>
    <row r="33" customFormat="false" ht="12.75" hidden="false" customHeight="true" outlineLevel="0" collapsed="false">
      <c r="A33" s="167" t="s">
        <v>26</v>
      </c>
      <c r="B33" s="171"/>
      <c r="C33" s="136"/>
      <c r="D33" s="166"/>
      <c r="E33" s="166"/>
      <c r="F33" s="136"/>
      <c r="G33" s="136"/>
    </row>
    <row r="34" customFormat="false" ht="12.75" hidden="false" customHeight="true" outlineLevel="0" collapsed="false">
      <c r="A34" s="170" t="s">
        <v>310</v>
      </c>
      <c r="B34" s="171" t="s">
        <v>15</v>
      </c>
      <c r="C34" s="136" t="n">
        <v>14849</v>
      </c>
      <c r="D34" s="166" t="n">
        <v>7507</v>
      </c>
      <c r="E34" s="166" t="n">
        <v>15900</v>
      </c>
      <c r="F34" s="136" t="n">
        <v>19875</v>
      </c>
      <c r="G34" s="136" t="n">
        <v>19875</v>
      </c>
    </row>
    <row r="35" customFormat="false" ht="12.75" hidden="false" customHeight="true" outlineLevel="0" collapsed="false">
      <c r="A35" s="170" t="s">
        <v>311</v>
      </c>
      <c r="B35" s="171"/>
      <c r="C35" s="136" t="n">
        <v>5821</v>
      </c>
      <c r="D35" s="166" t="n">
        <v>1079</v>
      </c>
      <c r="E35" s="166" t="n">
        <v>3232</v>
      </c>
      <c r="F35" s="136" t="n">
        <v>4240</v>
      </c>
      <c r="G35" s="136" t="n">
        <v>4240</v>
      </c>
    </row>
    <row r="36" customFormat="false" ht="12.75" hidden="false" customHeight="true" outlineLevel="0" collapsed="false">
      <c r="A36" s="172" t="s">
        <v>316</v>
      </c>
      <c r="B36" s="171" t="s">
        <v>15</v>
      </c>
      <c r="C36" s="136" t="n">
        <v>0</v>
      </c>
      <c r="D36" s="166" t="n">
        <v>1320</v>
      </c>
      <c r="E36" s="166" t="n">
        <v>720</v>
      </c>
      <c r="F36" s="136" t="n">
        <v>1200</v>
      </c>
      <c r="G36" s="136" t="n">
        <v>1200</v>
      </c>
    </row>
    <row r="37" customFormat="false" ht="13.5" hidden="false" customHeight="true" outlineLevel="0" collapsed="false">
      <c r="A37" s="178" t="s">
        <v>317</v>
      </c>
      <c r="B37" s="139"/>
      <c r="C37" s="123"/>
      <c r="D37" s="123"/>
      <c r="E37" s="123"/>
      <c r="F37" s="123"/>
      <c r="G37" s="123"/>
    </row>
    <row r="38" customFormat="false" ht="12.75" hidden="false" customHeight="true" outlineLevel="0" collapsed="false">
      <c r="A38" s="179" t="s">
        <v>318</v>
      </c>
      <c r="B38" s="143" t="s">
        <v>28</v>
      </c>
      <c r="C38" s="180" t="n">
        <v>129.1</v>
      </c>
      <c r="D38" s="181" t="n">
        <v>129.7</v>
      </c>
      <c r="E38" s="181" t="n">
        <v>129.7</v>
      </c>
      <c r="F38" s="182" t="n">
        <v>129.7</v>
      </c>
      <c r="G38" s="123" t="n">
        <v>129.7</v>
      </c>
    </row>
    <row r="39" customFormat="false" ht="12.75" hidden="false" customHeight="true" outlineLevel="0" collapsed="false">
      <c r="A39" s="179" t="s">
        <v>319</v>
      </c>
      <c r="B39" s="143" t="s">
        <v>320</v>
      </c>
      <c r="C39" s="182" t="n">
        <v>37.9</v>
      </c>
      <c r="D39" s="182" t="n">
        <v>21.9</v>
      </c>
      <c r="E39" s="182" t="n">
        <v>41.8</v>
      </c>
      <c r="F39" s="182" t="n">
        <v>38.6</v>
      </c>
      <c r="G39" s="123" t="n">
        <v>38.6</v>
      </c>
    </row>
    <row r="40" customFormat="false" ht="12" hidden="false" customHeight="true" outlineLevel="0" collapsed="false">
      <c r="A40" s="183" t="s">
        <v>26</v>
      </c>
      <c r="B40" s="143"/>
      <c r="C40" s="161"/>
      <c r="D40" s="163"/>
      <c r="E40" s="163"/>
      <c r="F40" s="161"/>
      <c r="G40" s="161"/>
    </row>
    <row r="41" customFormat="false" ht="13.5" hidden="false" customHeight="true" outlineLevel="0" collapsed="false">
      <c r="A41" s="184" t="s">
        <v>310</v>
      </c>
      <c r="B41" s="143" t="s">
        <v>320</v>
      </c>
      <c r="C41" s="185" t="n">
        <v>37.9</v>
      </c>
      <c r="D41" s="186" t="n">
        <v>21.9</v>
      </c>
      <c r="E41" s="186" t="n">
        <v>41.8</v>
      </c>
      <c r="F41" s="185" t="n">
        <v>38.6</v>
      </c>
      <c r="G41" s="185" t="n">
        <v>38.6</v>
      </c>
    </row>
    <row r="42" customFormat="false" ht="14.25" hidden="false" customHeight="true" outlineLevel="0" collapsed="false">
      <c r="A42" s="141" t="s">
        <v>321</v>
      </c>
      <c r="B42" s="187" t="s">
        <v>31</v>
      </c>
      <c r="C42" s="123" t="n">
        <v>402.4</v>
      </c>
      <c r="D42" s="123" t="n">
        <v>227.5</v>
      </c>
      <c r="E42" s="123" t="n">
        <v>436.1</v>
      </c>
      <c r="F42" s="123" t="n">
        <v>466.7</v>
      </c>
      <c r="G42" s="123" t="n">
        <v>466.7</v>
      </c>
    </row>
    <row r="43" customFormat="false" ht="12.75" hidden="false" customHeight="true" outlineLevel="0" collapsed="false">
      <c r="A43" s="183" t="s">
        <v>26</v>
      </c>
      <c r="B43" s="187"/>
      <c r="C43" s="161"/>
      <c r="D43" s="163"/>
      <c r="E43" s="163"/>
      <c r="F43" s="161"/>
      <c r="G43" s="161"/>
    </row>
    <row r="44" customFormat="false" ht="14.25" hidden="false" customHeight="true" outlineLevel="0" collapsed="false">
      <c r="A44" s="184" t="s">
        <v>310</v>
      </c>
      <c r="B44" s="187" t="s">
        <v>31</v>
      </c>
      <c r="C44" s="185" t="n">
        <v>392</v>
      </c>
      <c r="D44" s="186" t="n">
        <v>221.8</v>
      </c>
      <c r="E44" s="186" t="n">
        <v>420.7</v>
      </c>
      <c r="F44" s="185" t="n">
        <v>450.1</v>
      </c>
      <c r="G44" s="185" t="n">
        <v>450.1</v>
      </c>
    </row>
    <row r="45" customFormat="false" ht="15" hidden="false" customHeight="true" outlineLevel="0" collapsed="false">
      <c r="A45" s="137" t="s">
        <v>322</v>
      </c>
      <c r="B45" s="187" t="s">
        <v>31</v>
      </c>
      <c r="C45" s="123" t="n">
        <v>512.2</v>
      </c>
      <c r="D45" s="123" t="n">
        <v>290.1</v>
      </c>
      <c r="E45" s="123" t="n">
        <v>640.3</v>
      </c>
      <c r="F45" s="123" t="n">
        <v>685.1</v>
      </c>
      <c r="G45" s="123" t="n">
        <v>685.1</v>
      </c>
    </row>
    <row r="46" customFormat="false" ht="13.5" hidden="false" customHeight="true" outlineLevel="0" collapsed="false">
      <c r="A46" s="183" t="s">
        <v>26</v>
      </c>
      <c r="B46" s="187"/>
      <c r="C46" s="161"/>
      <c r="D46" s="163"/>
      <c r="E46" s="163"/>
      <c r="F46" s="161"/>
      <c r="G46" s="161"/>
    </row>
    <row r="47" customFormat="false" ht="14.25" hidden="false" customHeight="true" outlineLevel="0" collapsed="false">
      <c r="A47" s="184" t="s">
        <v>314</v>
      </c>
      <c r="B47" s="188" t="s">
        <v>31</v>
      </c>
      <c r="C47" s="157" t="n">
        <v>501.3</v>
      </c>
      <c r="D47" s="189" t="n">
        <v>284.3</v>
      </c>
      <c r="E47" s="189" t="n">
        <v>622.7</v>
      </c>
      <c r="F47" s="157" t="n">
        <v>666.3</v>
      </c>
      <c r="G47" s="157" t="n">
        <v>666.3</v>
      </c>
    </row>
    <row r="48" customFormat="false" ht="14.25" hidden="false" customHeight="true" outlineLevel="0" collapsed="false">
      <c r="A48" s="179" t="s">
        <v>323</v>
      </c>
      <c r="B48" s="188" t="s">
        <v>324</v>
      </c>
      <c r="C48" s="123" t="n">
        <v>11325.1</v>
      </c>
      <c r="D48" s="124" t="n">
        <v>5792.9</v>
      </c>
      <c r="E48" s="124" t="n">
        <v>12928.4</v>
      </c>
      <c r="F48" s="123" t="n">
        <v>14479.8</v>
      </c>
      <c r="G48" s="123" t="n">
        <v>14479.8</v>
      </c>
    </row>
    <row r="49" customFormat="false" ht="14.25" hidden="false" customHeight="true" outlineLevel="0" collapsed="false">
      <c r="A49" s="183" t="s">
        <v>26</v>
      </c>
      <c r="B49" s="188"/>
      <c r="C49" s="123"/>
      <c r="D49" s="124"/>
      <c r="E49" s="124"/>
      <c r="F49" s="123"/>
      <c r="G49" s="123"/>
    </row>
    <row r="50" customFormat="false" ht="14.25" hidden="false" customHeight="true" outlineLevel="0" collapsed="false">
      <c r="A50" s="184" t="s">
        <v>310</v>
      </c>
      <c r="B50" s="188" t="s">
        <v>324</v>
      </c>
      <c r="C50" s="185" t="n">
        <v>9741.1</v>
      </c>
      <c r="D50" s="186" t="n">
        <v>4968.7</v>
      </c>
      <c r="E50" s="186" t="n">
        <v>11206.9</v>
      </c>
      <c r="F50" s="185" t="n">
        <v>12551.7</v>
      </c>
      <c r="G50" s="185" t="n">
        <v>12551.7</v>
      </c>
    </row>
    <row r="51" customFormat="false" ht="30" hidden="false" customHeight="true" outlineLevel="0" collapsed="false">
      <c r="A51" s="137" t="s">
        <v>325</v>
      </c>
      <c r="B51" s="135" t="s">
        <v>15</v>
      </c>
      <c r="C51" s="123" t="n">
        <v>392278</v>
      </c>
      <c r="D51" s="123" t="n">
        <v>392237</v>
      </c>
      <c r="E51" s="123" t="n">
        <v>392237</v>
      </c>
      <c r="F51" s="123" t="n">
        <v>392237</v>
      </c>
      <c r="G51" s="123" t="n">
        <v>392237</v>
      </c>
    </row>
    <row r="52" customFormat="false" ht="30" hidden="false" customHeight="true" outlineLevel="0" collapsed="false">
      <c r="A52" s="137" t="s">
        <v>281</v>
      </c>
      <c r="B52" s="135" t="s">
        <v>15</v>
      </c>
      <c r="C52" s="123" t="n">
        <v>390718</v>
      </c>
      <c r="D52" s="123" t="n">
        <v>390718</v>
      </c>
      <c r="E52" s="123" t="n">
        <v>390718</v>
      </c>
      <c r="F52" s="123" t="n">
        <v>390718</v>
      </c>
      <c r="G52" s="123" t="n">
        <v>390718</v>
      </c>
    </row>
    <row r="53" customFormat="false" ht="25.5" hidden="false" customHeight="true" outlineLevel="0" collapsed="false">
      <c r="A53" s="137" t="s">
        <v>326</v>
      </c>
      <c r="B53" s="123" t="s">
        <v>40</v>
      </c>
      <c r="C53" s="123" t="n">
        <v>31.2</v>
      </c>
      <c r="D53" s="123" t="n">
        <v>31.4</v>
      </c>
      <c r="E53" s="123" t="n">
        <v>31.4</v>
      </c>
      <c r="F53" s="123" t="n">
        <v>32</v>
      </c>
      <c r="G53" s="123" t="n">
        <v>31.5</v>
      </c>
    </row>
    <row r="54" customFormat="false" ht="25.5" hidden="false" customHeight="true" outlineLevel="0" collapsed="false">
      <c r="A54" s="137" t="s">
        <v>281</v>
      </c>
      <c r="B54" s="123" t="s">
        <v>40</v>
      </c>
      <c r="C54" s="123" t="n">
        <v>31.2</v>
      </c>
      <c r="D54" s="123" t="n">
        <v>31.4</v>
      </c>
      <c r="E54" s="123" t="n">
        <v>31.4</v>
      </c>
      <c r="F54" s="123" t="n">
        <v>32</v>
      </c>
      <c r="G54" s="123" t="n">
        <v>31.5</v>
      </c>
    </row>
    <row r="55" customFormat="false" ht="41.25" hidden="false" customHeight="true" outlineLevel="0" collapsed="false">
      <c r="A55" s="137" t="s">
        <v>327</v>
      </c>
      <c r="B55" s="123" t="s">
        <v>42</v>
      </c>
      <c r="C55" s="123" t="n">
        <v>338</v>
      </c>
      <c r="D55" s="123" t="n">
        <v>301.5</v>
      </c>
      <c r="E55" s="123" t="n">
        <v>323</v>
      </c>
      <c r="F55" s="123" t="n">
        <v>320</v>
      </c>
      <c r="G55" s="123" t="n">
        <v>320</v>
      </c>
    </row>
    <row r="56" customFormat="false" ht="17.25" hidden="false" customHeight="true" outlineLevel="0" collapsed="false">
      <c r="A56" s="137" t="s">
        <v>328</v>
      </c>
      <c r="B56" s="123" t="s">
        <v>15</v>
      </c>
      <c r="C56" s="123" t="n">
        <v>15.2</v>
      </c>
      <c r="D56" s="123" t="n">
        <v>18.2</v>
      </c>
      <c r="E56" s="123" t="n">
        <v>17.7</v>
      </c>
      <c r="F56" s="123" t="n">
        <v>21.9</v>
      </c>
      <c r="G56" s="123" t="n">
        <v>21.9</v>
      </c>
    </row>
    <row r="57" customFormat="false" ht="38.25" hidden="false" customHeight="false" outlineLevel="0" collapsed="false">
      <c r="A57" s="137" t="s">
        <v>329</v>
      </c>
      <c r="B57" s="138" t="s">
        <v>15</v>
      </c>
      <c r="C57" s="123" t="n">
        <v>3350</v>
      </c>
      <c r="D57" s="123" t="n">
        <v>2951</v>
      </c>
      <c r="E57" s="123" t="n">
        <v>0</v>
      </c>
      <c r="F57" s="123" t="n">
        <v>0</v>
      </c>
      <c r="G57" s="123" t="n">
        <v>0</v>
      </c>
    </row>
    <row r="58" customFormat="false" ht="29.25" hidden="false" customHeight="true" outlineLevel="0" collapsed="false">
      <c r="A58" s="137" t="s">
        <v>330</v>
      </c>
      <c r="B58" s="138" t="s">
        <v>15</v>
      </c>
      <c r="C58" s="123" t="n">
        <v>94050</v>
      </c>
      <c r="D58" s="123" t="n">
        <v>113695</v>
      </c>
      <c r="E58" s="123" t="n">
        <v>121612</v>
      </c>
      <c r="F58" s="123" t="n">
        <v>130124</v>
      </c>
      <c r="G58" s="123" t="n">
        <v>130124</v>
      </c>
    </row>
    <row r="59" customFormat="false" ht="28.5" hidden="false" customHeight="true" outlineLevel="0" collapsed="false">
      <c r="A59" s="137" t="s">
        <v>331</v>
      </c>
      <c r="B59" s="138" t="s">
        <v>15</v>
      </c>
      <c r="C59" s="123" t="n">
        <v>231737</v>
      </c>
      <c r="D59" s="123" t="n">
        <v>255504</v>
      </c>
      <c r="E59" s="123" t="n">
        <v>266746</v>
      </c>
      <c r="F59" s="123" t="n">
        <v>278483</v>
      </c>
      <c r="G59" s="123" t="n">
        <v>278483</v>
      </c>
    </row>
    <row r="60" customFormat="false" ht="40.5" hidden="false" customHeight="true" outlineLevel="0" collapsed="false">
      <c r="A60" s="137" t="s">
        <v>332</v>
      </c>
      <c r="B60" s="138" t="s">
        <v>15</v>
      </c>
      <c r="C60" s="190" t="n">
        <v>0</v>
      </c>
      <c r="D60" s="190" t="n">
        <v>0</v>
      </c>
      <c r="E60" s="190" t="n">
        <v>0</v>
      </c>
      <c r="F60" s="190" t="n">
        <v>0</v>
      </c>
      <c r="G60" s="191" t="n">
        <v>0</v>
      </c>
    </row>
    <row r="61" customFormat="false" ht="31.5" hidden="false" customHeight="true" outlineLevel="0" collapsed="false">
      <c r="A61" s="142" t="s">
        <v>333</v>
      </c>
      <c r="B61" s="138" t="s">
        <v>15</v>
      </c>
      <c r="C61" s="192" t="n">
        <v>11008</v>
      </c>
      <c r="D61" s="192" t="n">
        <v>11695</v>
      </c>
      <c r="E61" s="192" t="n">
        <v>12572</v>
      </c>
      <c r="F61" s="192" t="n">
        <v>13452</v>
      </c>
      <c r="G61" s="193" t="n">
        <v>13452</v>
      </c>
    </row>
    <row r="62" customFormat="false" ht="38.25" hidden="false" customHeight="true" outlineLevel="0" collapsed="false">
      <c r="A62" s="142" t="s">
        <v>334</v>
      </c>
      <c r="B62" s="143" t="s">
        <v>15</v>
      </c>
      <c r="C62" s="161"/>
      <c r="D62" s="161"/>
      <c r="E62" s="161"/>
      <c r="F62" s="161"/>
      <c r="G62" s="161"/>
    </row>
    <row r="63" customFormat="false" ht="12.75" hidden="false" customHeight="false" outlineLevel="0" collapsed="false">
      <c r="A63" s="194" t="s">
        <v>50</v>
      </c>
      <c r="B63" s="143"/>
      <c r="C63" s="195"/>
      <c r="D63" s="195"/>
      <c r="E63" s="195"/>
      <c r="F63" s="195"/>
      <c r="G63" s="161"/>
    </row>
    <row r="64" customFormat="false" ht="12.75" hidden="false" customHeight="false" outlineLevel="0" collapsed="false">
      <c r="A64" s="196" t="s">
        <v>265</v>
      </c>
      <c r="B64" s="135" t="s">
        <v>15</v>
      </c>
      <c r="C64" s="197"/>
      <c r="D64" s="157"/>
      <c r="E64" s="157"/>
      <c r="F64" s="157"/>
      <c r="G64" s="157"/>
    </row>
    <row r="65" customFormat="false" ht="12.75" hidden="false" customHeight="false" outlineLevel="0" collapsed="false">
      <c r="A65" s="198" t="s">
        <v>335</v>
      </c>
      <c r="B65" s="135" t="s">
        <v>15</v>
      </c>
      <c r="C65" s="197"/>
      <c r="D65" s="157"/>
      <c r="E65" s="157"/>
      <c r="F65" s="157"/>
      <c r="G65" s="157"/>
    </row>
    <row r="66" customFormat="false" ht="25.5" hidden="false" customHeight="false" outlineLevel="0" collapsed="false">
      <c r="A66" s="142" t="s">
        <v>336</v>
      </c>
      <c r="B66" s="143" t="s">
        <v>15</v>
      </c>
      <c r="C66" s="199" t="n">
        <f aca="false">C68+C69+C70+C72+C71+C73+C75+C74</f>
        <v>207609</v>
      </c>
      <c r="D66" s="199" t="n">
        <f aca="false">D68+D69+D70+D72+D71+D73+D75+D74</f>
        <v>122744</v>
      </c>
      <c r="E66" s="199" t="n">
        <f aca="false">E68+E69+E70+E72+E71+E73+E75+E74</f>
        <v>244843</v>
      </c>
      <c r="F66" s="199" t="n">
        <f aca="false">F68+F69+F70+F72+F71+F73+F75+F74</f>
        <v>304572</v>
      </c>
      <c r="G66" s="199" t="n">
        <f aca="false">G68+G69+G70+G72+G71+G73+G75+G74</f>
        <v>304572</v>
      </c>
    </row>
    <row r="67" customFormat="false" ht="12.75" hidden="false" customHeight="false" outlineLevel="0" collapsed="false">
      <c r="A67" s="129" t="s">
        <v>50</v>
      </c>
      <c r="B67" s="143"/>
      <c r="C67" s="144"/>
      <c r="D67" s="144"/>
      <c r="E67" s="144"/>
      <c r="F67" s="144"/>
      <c r="G67" s="161"/>
    </row>
    <row r="68" customFormat="false" ht="12.75" hidden="false" customHeight="false" outlineLevel="0" collapsed="false">
      <c r="A68" s="145" t="s">
        <v>51</v>
      </c>
      <c r="B68" s="135" t="s">
        <v>15</v>
      </c>
      <c r="C68" s="136" t="n">
        <v>6287</v>
      </c>
      <c r="D68" s="136" t="n">
        <v>2396</v>
      </c>
      <c r="E68" s="136" t="n">
        <v>6032</v>
      </c>
      <c r="F68" s="136" t="n">
        <v>11694</v>
      </c>
      <c r="G68" s="136" t="n">
        <v>11694</v>
      </c>
    </row>
    <row r="69" customFormat="false" ht="12.75" hidden="false" customHeight="false" outlineLevel="0" collapsed="false">
      <c r="A69" s="145" t="s">
        <v>52</v>
      </c>
      <c r="B69" s="135" t="s">
        <v>15</v>
      </c>
      <c r="C69" s="136" t="n">
        <v>61709</v>
      </c>
      <c r="D69" s="136" t="n">
        <v>32911</v>
      </c>
      <c r="E69" s="136" t="n">
        <v>68530</v>
      </c>
      <c r="F69" s="136" t="n">
        <v>83949</v>
      </c>
      <c r="G69" s="136" t="n">
        <v>83949</v>
      </c>
    </row>
    <row r="70" customFormat="false" ht="12.75" hidden="false" customHeight="false" outlineLevel="0" collapsed="false">
      <c r="A70" s="145" t="s">
        <v>53</v>
      </c>
      <c r="B70" s="135" t="s">
        <v>15</v>
      </c>
      <c r="C70" s="146" t="n">
        <v>14481</v>
      </c>
      <c r="D70" s="146" t="n">
        <v>8099</v>
      </c>
      <c r="E70" s="146" t="n">
        <v>17818</v>
      </c>
      <c r="F70" s="146" t="n">
        <v>21827</v>
      </c>
      <c r="G70" s="136" t="n">
        <v>21827</v>
      </c>
    </row>
    <row r="71" customFormat="false" ht="14.25" hidden="false" customHeight="true" outlineLevel="0" collapsed="false">
      <c r="A71" s="148" t="s">
        <v>54</v>
      </c>
      <c r="B71" s="138" t="s">
        <v>15</v>
      </c>
      <c r="C71" s="125" t="n">
        <v>1088</v>
      </c>
      <c r="D71" s="125" t="n">
        <v>634</v>
      </c>
      <c r="E71" s="125" t="n">
        <v>1268</v>
      </c>
      <c r="F71" s="125" t="n">
        <v>1270</v>
      </c>
      <c r="G71" s="125" t="n">
        <v>1270</v>
      </c>
    </row>
    <row r="72" customFormat="false" ht="12.75" hidden="false" customHeight="false" outlineLevel="0" collapsed="false">
      <c r="A72" s="148" t="s">
        <v>55</v>
      </c>
      <c r="B72" s="138" t="s">
        <v>15</v>
      </c>
      <c r="C72" s="125" t="n">
        <f aca="false">73265+23438+5857</f>
        <v>102560</v>
      </c>
      <c r="D72" s="125" t="n">
        <f aca="false">46287+11762+4455</f>
        <v>62504</v>
      </c>
      <c r="E72" s="125" t="n">
        <f aca="false">93338+21733+8303</f>
        <v>123374</v>
      </c>
      <c r="F72" s="125" t="n">
        <f aca="false">113108+30993+10839</f>
        <v>154940</v>
      </c>
      <c r="G72" s="125" t="n">
        <f aca="false">113108+30993+10839</f>
        <v>154940</v>
      </c>
    </row>
    <row r="73" customFormat="false" ht="12.75" hidden="false" customHeight="true" outlineLevel="0" collapsed="false">
      <c r="A73" s="148" t="s">
        <v>270</v>
      </c>
      <c r="B73" s="138" t="s">
        <v>15</v>
      </c>
      <c r="C73" s="125" t="n">
        <v>1513</v>
      </c>
      <c r="D73" s="125" t="n">
        <v>644</v>
      </c>
      <c r="E73" s="125" t="n">
        <v>1267</v>
      </c>
      <c r="F73" s="125" t="n">
        <v>1362</v>
      </c>
      <c r="G73" s="125" t="n">
        <v>1362</v>
      </c>
    </row>
    <row r="74" customFormat="false" ht="12.75" hidden="false" customHeight="true" outlineLevel="0" collapsed="false">
      <c r="A74" s="148" t="s">
        <v>312</v>
      </c>
      <c r="B74" s="138" t="s">
        <v>15</v>
      </c>
      <c r="C74" s="125" t="n">
        <v>2570</v>
      </c>
      <c r="D74" s="125" t="n">
        <v>1624</v>
      </c>
      <c r="E74" s="125" t="n">
        <v>2516</v>
      </c>
      <c r="F74" s="125" t="n">
        <v>3690</v>
      </c>
      <c r="G74" s="125" t="n">
        <v>3690</v>
      </c>
    </row>
    <row r="75" customFormat="false" ht="12.75" hidden="false" customHeight="false" outlineLevel="0" collapsed="false">
      <c r="A75" s="148" t="s">
        <v>58</v>
      </c>
      <c r="B75" s="138" t="s">
        <v>15</v>
      </c>
      <c r="C75" s="125" t="n">
        <f aca="false">17035+366</f>
        <v>17401</v>
      </c>
      <c r="D75" s="125" t="n">
        <f aca="false">13849+83</f>
        <v>13932</v>
      </c>
      <c r="E75" s="125" t="n">
        <f aca="false">23726+312</f>
        <v>24038</v>
      </c>
      <c r="F75" s="125" t="n">
        <f aca="false">25505+335</f>
        <v>25840</v>
      </c>
      <c r="G75" s="125" t="n">
        <f aca="false">25505+335</f>
        <v>25840</v>
      </c>
    </row>
    <row r="76" customFormat="false" ht="12.75" hidden="false" customHeight="false" outlineLevel="0" collapsed="false">
      <c r="A76" s="200" t="s">
        <v>337</v>
      </c>
      <c r="B76" s="138" t="s">
        <v>15</v>
      </c>
      <c r="C76" s="123" t="n">
        <v>5951</v>
      </c>
      <c r="D76" s="123" t="n">
        <v>0</v>
      </c>
      <c r="E76" s="123" t="n">
        <v>13000</v>
      </c>
      <c r="F76" s="123" t="n">
        <v>35805</v>
      </c>
      <c r="G76" s="123" t="n">
        <v>35805</v>
      </c>
    </row>
    <row r="77" customFormat="false" ht="25.5" hidden="false" customHeight="false" outlineLevel="0" collapsed="false">
      <c r="A77" s="137" t="s">
        <v>338</v>
      </c>
      <c r="B77" s="138" t="s">
        <v>15</v>
      </c>
      <c r="C77" s="123" t="n">
        <v>22466</v>
      </c>
      <c r="D77" s="123" t="n">
        <v>13774</v>
      </c>
      <c r="E77" s="123" t="n">
        <v>26726</v>
      </c>
      <c r="F77" s="123" t="n">
        <v>32740</v>
      </c>
      <c r="G77" s="123" t="n">
        <v>32740</v>
      </c>
    </row>
    <row r="78" customFormat="false" ht="25.5" hidden="false" customHeight="false" outlineLevel="0" collapsed="false">
      <c r="A78" s="137" t="s">
        <v>339</v>
      </c>
      <c r="B78" s="138" t="s">
        <v>15</v>
      </c>
      <c r="C78" s="123" t="n">
        <v>94438</v>
      </c>
      <c r="D78" s="123" t="n">
        <v>52400</v>
      </c>
      <c r="E78" s="123" t="n">
        <v>114570</v>
      </c>
      <c r="F78" s="123" t="n">
        <v>146603</v>
      </c>
      <c r="G78" s="123" t="n">
        <v>138469</v>
      </c>
    </row>
    <row r="79" customFormat="false" ht="16.5" hidden="false" customHeight="true" outlineLevel="0" collapsed="false">
      <c r="A79" s="137" t="s">
        <v>340</v>
      </c>
      <c r="B79" s="138" t="s">
        <v>15</v>
      </c>
      <c r="C79" s="201" t="n">
        <f aca="false">C10-C66</f>
        <v>-90494</v>
      </c>
      <c r="D79" s="201" t="n">
        <f aca="false">D10-D66</f>
        <v>-51755</v>
      </c>
      <c r="E79" s="201" t="n">
        <f aca="false">E10-E66</f>
        <v>-99110</v>
      </c>
      <c r="F79" s="201" t="n">
        <f aca="false">F10-F66</f>
        <v>-126215</v>
      </c>
      <c r="G79" s="201" t="n">
        <f aca="false">G10-G66</f>
        <v>-126215</v>
      </c>
    </row>
    <row r="80" customFormat="false" ht="16.5" hidden="false" customHeight="true" outlineLevel="0" collapsed="false">
      <c r="A80" s="137" t="s">
        <v>341</v>
      </c>
      <c r="B80" s="138" t="s">
        <v>15</v>
      </c>
      <c r="C80" s="201" t="n">
        <f aca="false">C78</f>
        <v>94438</v>
      </c>
      <c r="D80" s="201" t="n">
        <f aca="false">D78</f>
        <v>52400</v>
      </c>
      <c r="E80" s="201" t="n">
        <f aca="false">E78</f>
        <v>114570</v>
      </c>
      <c r="F80" s="201" t="n">
        <f aca="false">F78</f>
        <v>146603</v>
      </c>
      <c r="G80" s="201" t="n">
        <f aca="false">G78</f>
        <v>138469</v>
      </c>
    </row>
    <row r="81" customFormat="false" ht="16.5" hidden="false" customHeight="true" outlineLevel="0" collapsed="false">
      <c r="A81" s="137" t="s">
        <v>342</v>
      </c>
      <c r="B81" s="138" t="s">
        <v>15</v>
      </c>
      <c r="C81" s="201" t="n">
        <v>4981</v>
      </c>
      <c r="D81" s="201" t="n">
        <v>3067</v>
      </c>
      <c r="E81" s="201" t="n">
        <v>19615</v>
      </c>
      <c r="F81" s="201" t="n">
        <v>20388</v>
      </c>
      <c r="G81" s="201" t="n">
        <v>11388</v>
      </c>
    </row>
    <row r="82" customFormat="false" ht="12.75" hidden="false" customHeight="false" outlineLevel="0" collapsed="false">
      <c r="A82" s="150" t="s">
        <v>343</v>
      </c>
      <c r="B82" s="138" t="s">
        <v>15</v>
      </c>
      <c r="C82" s="201" t="n">
        <f aca="false">C10+C80</f>
        <v>211553</v>
      </c>
      <c r="D82" s="201" t="n">
        <f aca="false">D10+D80</f>
        <v>123389</v>
      </c>
      <c r="E82" s="201" t="n">
        <f aca="false">E10+E80</f>
        <v>260303</v>
      </c>
      <c r="F82" s="201" t="n">
        <f aca="false">F10+F80</f>
        <v>324960</v>
      </c>
      <c r="G82" s="201" t="n">
        <f aca="false">G10+G80</f>
        <v>316826</v>
      </c>
    </row>
    <row r="83" customFormat="false" ht="12.75" hidden="false" customHeight="false" outlineLevel="0" collapsed="false">
      <c r="A83" s="150" t="s">
        <v>344</v>
      </c>
      <c r="B83" s="138" t="s">
        <v>15</v>
      </c>
      <c r="C83" s="201" t="n">
        <f aca="false">C66+C81</f>
        <v>212590</v>
      </c>
      <c r="D83" s="201" t="n">
        <f aca="false">D66+D81</f>
        <v>125811</v>
      </c>
      <c r="E83" s="201" t="n">
        <f aca="false">E66+E81</f>
        <v>264458</v>
      </c>
      <c r="F83" s="201" t="n">
        <f aca="false">F66+F81</f>
        <v>324960</v>
      </c>
      <c r="G83" s="201" t="n">
        <f aca="false">G66+G81</f>
        <v>315960</v>
      </c>
    </row>
    <row r="84" customFormat="false" ht="25.5" hidden="false" customHeight="false" outlineLevel="0" collapsed="false">
      <c r="A84" s="150" t="s">
        <v>345</v>
      </c>
      <c r="B84" s="138" t="s">
        <v>15</v>
      </c>
      <c r="C84" s="201" t="n">
        <f aca="false">C82-C83</f>
        <v>-1037</v>
      </c>
      <c r="D84" s="201" t="n">
        <f aca="false">D82-D83</f>
        <v>-2422</v>
      </c>
      <c r="E84" s="201" t="n">
        <f aca="false">E82-E83</f>
        <v>-4155</v>
      </c>
      <c r="F84" s="201" t="n">
        <f aca="false">F82-F83</f>
        <v>0</v>
      </c>
      <c r="G84" s="201" t="n">
        <f aca="false">G82-G83</f>
        <v>866</v>
      </c>
    </row>
    <row r="85" customFormat="false" ht="25.5" hidden="false" customHeight="false" outlineLevel="0" collapsed="false">
      <c r="A85" s="137" t="s">
        <v>66</v>
      </c>
      <c r="B85" s="138" t="s">
        <v>15</v>
      </c>
      <c r="C85" s="123" t="n">
        <v>12574</v>
      </c>
      <c r="D85" s="123" t="n">
        <v>4786</v>
      </c>
      <c r="E85" s="123" t="n">
        <v>9572</v>
      </c>
      <c r="F85" s="123" t="n">
        <v>32740</v>
      </c>
      <c r="G85" s="123" t="n">
        <v>32740</v>
      </c>
    </row>
    <row r="87" customFormat="false" ht="12.75" hidden="false" customHeight="false" outlineLevel="0" collapsed="false">
      <c r="A87" s="152" t="s">
        <v>304</v>
      </c>
      <c r="B87" s="202"/>
      <c r="C87" s="203"/>
      <c r="D87" s="203"/>
      <c r="E87" s="203"/>
      <c r="F87" s="203"/>
      <c r="G87" s="151"/>
    </row>
    <row r="88" customFormat="false" ht="12.75" hidden="false" customHeight="false" outlineLevel="0" collapsed="false">
      <c r="A88" s="151" t="s">
        <v>346</v>
      </c>
      <c r="B88" s="151"/>
      <c r="C88" s="151"/>
      <c r="D88" s="151"/>
      <c r="E88" s="151"/>
      <c r="F88" s="151"/>
      <c r="G88" s="151"/>
    </row>
    <row r="89" customFormat="false" ht="12.75" hidden="false" customHeight="false" outlineLevel="0" collapsed="false">
      <c r="A89" s="151"/>
      <c r="B89" s="151"/>
      <c r="C89" s="151"/>
      <c r="D89" s="151"/>
      <c r="E89" s="151"/>
      <c r="F89" s="151"/>
      <c r="G89" s="151"/>
    </row>
    <row r="90" customFormat="false" ht="12.75" hidden="false" customHeight="false" outlineLevel="0" collapsed="false">
      <c r="A90" s="151"/>
      <c r="B90" s="151"/>
      <c r="C90" s="151"/>
      <c r="D90" s="151"/>
      <c r="E90" s="151"/>
      <c r="F90" s="151"/>
      <c r="G90" s="151"/>
    </row>
    <row r="91" customFormat="false" ht="12.75" hidden="false" customHeight="false" outlineLevel="0" collapsed="false">
      <c r="A91" s="151"/>
      <c r="B91" s="151"/>
      <c r="C91" s="151"/>
      <c r="D91" s="151"/>
      <c r="E91" s="151"/>
      <c r="F91" s="151"/>
      <c r="G91" s="151"/>
    </row>
    <row r="92" customFormat="false" ht="12.75" hidden="false" customHeight="false" outlineLevel="0" collapsed="false">
      <c r="A92" s="151"/>
      <c r="B92" s="151"/>
      <c r="C92" s="151"/>
      <c r="D92" s="151"/>
      <c r="E92" s="151"/>
      <c r="F92" s="151"/>
      <c r="G92" s="151"/>
    </row>
    <row r="93" customFormat="false" ht="12.75" hidden="false" customHeight="false" outlineLevel="0" collapsed="false">
      <c r="A93" s="151"/>
      <c r="B93" s="151"/>
      <c r="C93" s="151"/>
      <c r="D93" s="151"/>
      <c r="E93" s="151"/>
      <c r="F93" s="151"/>
      <c r="G93" s="151"/>
    </row>
    <row r="94" customFormat="false" ht="12.75" hidden="false" customHeight="false" outlineLevel="0" collapsed="false">
      <c r="A94" s="151"/>
      <c r="B94" s="151"/>
      <c r="C94" s="151"/>
      <c r="D94" s="151"/>
      <c r="E94" s="151"/>
      <c r="F94" s="151"/>
      <c r="G94" s="151"/>
    </row>
    <row r="95" customFormat="false" ht="12.75" hidden="false" customHeight="false" outlineLevel="0" collapsed="false">
      <c r="A95" s="151"/>
      <c r="B95" s="151"/>
      <c r="C95" s="151"/>
      <c r="D95" s="151"/>
      <c r="E95" s="151"/>
      <c r="F95" s="151"/>
      <c r="G95" s="151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  <c r="F97" s="151"/>
      <c r="G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  <c r="F98" s="151"/>
      <c r="G98" s="151"/>
    </row>
    <row r="99" customFormat="false" ht="12.75" hidden="false" customHeight="false" outlineLevel="0" collapsed="false">
      <c r="A99" s="151"/>
      <c r="B99" s="151"/>
      <c r="C99" s="151"/>
      <c r="D99" s="151"/>
      <c r="E99" s="151"/>
      <c r="F99" s="151"/>
      <c r="G99" s="151"/>
    </row>
    <row r="100" customFormat="false" ht="12.75" hidden="false" customHeight="false" outlineLevel="0" collapsed="false">
      <c r="A100" s="151"/>
      <c r="B100" s="151"/>
      <c r="C100" s="151"/>
      <c r="D100" s="151"/>
      <c r="E100" s="151"/>
      <c r="F100" s="151"/>
      <c r="G100" s="151"/>
    </row>
    <row r="101" customFormat="false" ht="12.75" hidden="false" customHeight="false" outlineLevel="0" collapsed="false">
      <c r="A101" s="151"/>
      <c r="B101" s="151"/>
      <c r="C101" s="151"/>
      <c r="D101" s="151"/>
      <c r="E101" s="151"/>
      <c r="F101" s="151"/>
      <c r="G101" s="151"/>
    </row>
    <row r="102" customFormat="false" ht="12.75" hidden="false" customHeight="false" outlineLevel="0" collapsed="false">
      <c r="A102" s="151"/>
      <c r="B102" s="151"/>
      <c r="C102" s="151"/>
      <c r="D102" s="151"/>
      <c r="E102" s="151"/>
      <c r="F102" s="151"/>
      <c r="G102" s="151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  <c r="F103" s="151"/>
      <c r="G103" s="151"/>
    </row>
    <row r="104" customFormat="false" ht="12.75" hidden="false" customHeight="false" outlineLevel="0" collapsed="false">
      <c r="A104" s="151"/>
      <c r="B104" s="151"/>
      <c r="C104" s="151"/>
      <c r="D104" s="151"/>
      <c r="E104" s="151"/>
      <c r="F104" s="151"/>
      <c r="G104" s="151"/>
    </row>
    <row r="105" customFormat="false" ht="12.75" hidden="false" customHeight="false" outlineLevel="0" collapsed="false">
      <c r="A105" s="151"/>
      <c r="B105" s="151"/>
      <c r="C105" s="151"/>
      <c r="D105" s="151"/>
      <c r="E105" s="151"/>
      <c r="F105" s="151"/>
      <c r="G105" s="151"/>
    </row>
    <row r="106" customFormat="false" ht="12.75" hidden="false" customHeight="false" outlineLevel="0" collapsed="false">
      <c r="A106" s="151"/>
      <c r="B106" s="151"/>
      <c r="C106" s="151"/>
      <c r="D106" s="151"/>
      <c r="E106" s="151"/>
      <c r="F106" s="151"/>
      <c r="G106" s="151"/>
    </row>
    <row r="107" customFormat="false" ht="12.75" hidden="false" customHeight="false" outlineLevel="0" collapsed="false">
      <c r="A107" s="151"/>
      <c r="B107" s="151"/>
      <c r="C107" s="151"/>
      <c r="D107" s="151"/>
      <c r="E107" s="151"/>
      <c r="F107" s="151"/>
      <c r="G107" s="151"/>
    </row>
    <row r="108" customFormat="false" ht="12.75" hidden="false" customHeight="false" outlineLevel="0" collapsed="false">
      <c r="A108" s="151"/>
      <c r="B108" s="151"/>
      <c r="C108" s="151"/>
      <c r="D108" s="151"/>
      <c r="E108" s="151"/>
      <c r="F108" s="151"/>
      <c r="G108" s="151"/>
    </row>
    <row r="109" customFormat="false" ht="12.75" hidden="false" customHeight="false" outlineLevel="0" collapsed="false">
      <c r="A109" s="151"/>
      <c r="B109" s="151"/>
      <c r="C109" s="151"/>
      <c r="D109" s="151"/>
      <c r="E109" s="151"/>
      <c r="F109" s="151"/>
      <c r="G109" s="151"/>
    </row>
    <row r="110" customFormat="false" ht="12.75" hidden="false" customHeight="false" outlineLevel="0" collapsed="false">
      <c r="A110" s="151"/>
      <c r="B110" s="151"/>
      <c r="C110" s="151"/>
      <c r="D110" s="151"/>
      <c r="E110" s="151"/>
      <c r="F110" s="151"/>
      <c r="G110" s="151"/>
    </row>
    <row r="111" customFormat="false" ht="12.75" hidden="false" customHeight="false" outlineLevel="0" collapsed="false">
      <c r="A111" s="151"/>
      <c r="B111" s="151"/>
      <c r="C111" s="151"/>
      <c r="D111" s="151"/>
      <c r="E111" s="151"/>
      <c r="F111" s="151"/>
      <c r="G111" s="151"/>
    </row>
    <row r="112" customFormat="false" ht="12.75" hidden="false" customHeight="false" outlineLevel="0" collapsed="false">
      <c r="A112" s="151"/>
      <c r="B112" s="151"/>
      <c r="C112" s="151"/>
      <c r="D112" s="151"/>
      <c r="E112" s="151"/>
      <c r="F112" s="151"/>
      <c r="G112" s="151"/>
    </row>
    <row r="113" customFormat="false" ht="12.75" hidden="false" customHeight="false" outlineLevel="0" collapsed="false">
      <c r="A113" s="151"/>
      <c r="B113" s="151"/>
      <c r="C113" s="151"/>
      <c r="D113" s="151"/>
      <c r="E113" s="151"/>
      <c r="F113" s="151"/>
      <c r="G113" s="151"/>
    </row>
    <row r="114" customFormat="false" ht="12.75" hidden="false" customHeight="false" outlineLevel="0" collapsed="false">
      <c r="A114" s="151"/>
      <c r="B114" s="151"/>
      <c r="C114" s="151"/>
      <c r="D114" s="151"/>
      <c r="E114" s="151"/>
      <c r="F114" s="151"/>
      <c r="G114" s="151"/>
    </row>
    <row r="115" customFormat="false" ht="12.75" hidden="false" customHeight="false" outlineLevel="0" collapsed="false">
      <c r="A115" s="151"/>
      <c r="B115" s="151"/>
      <c r="C115" s="151"/>
      <c r="D115" s="151"/>
      <c r="E115" s="151"/>
      <c r="F115" s="151"/>
      <c r="G115" s="151"/>
    </row>
    <row r="116" customFormat="false" ht="12.75" hidden="false" customHeight="false" outlineLevel="0" collapsed="false">
      <c r="A116" s="151"/>
      <c r="B116" s="151"/>
      <c r="C116" s="151"/>
      <c r="D116" s="151"/>
      <c r="E116" s="151"/>
      <c r="F116" s="151"/>
      <c r="G116" s="151"/>
    </row>
    <row r="117" customFormat="false" ht="12.75" hidden="false" customHeight="false" outlineLevel="0" collapsed="false">
      <c r="A117" s="151"/>
      <c r="B117" s="151"/>
      <c r="C117" s="151"/>
      <c r="D117" s="151"/>
      <c r="E117" s="151"/>
      <c r="F117" s="151"/>
      <c r="G117" s="151"/>
    </row>
    <row r="118" customFormat="false" ht="12.75" hidden="false" customHeight="false" outlineLevel="0" collapsed="false">
      <c r="A118" s="151"/>
      <c r="B118" s="151"/>
      <c r="C118" s="151"/>
      <c r="D118" s="151"/>
      <c r="E118" s="151"/>
      <c r="F118" s="151"/>
      <c r="G118" s="151"/>
    </row>
    <row r="119" customFormat="false" ht="12.75" hidden="false" customHeight="false" outlineLevel="0" collapsed="false">
      <c r="A119" s="151"/>
      <c r="B119" s="151"/>
      <c r="C119" s="151"/>
      <c r="D119" s="151"/>
      <c r="E119" s="151"/>
      <c r="F119" s="151"/>
      <c r="G119" s="151"/>
    </row>
    <row r="120" customFormat="false" ht="12.75" hidden="false" customHeight="false" outlineLevel="0" collapsed="false">
      <c r="A120" s="151"/>
      <c r="B120" s="151"/>
      <c r="C120" s="151"/>
      <c r="D120" s="151"/>
      <c r="E120" s="151"/>
      <c r="F120" s="151"/>
      <c r="G120" s="151"/>
    </row>
    <row r="121" customFormat="false" ht="12.75" hidden="false" customHeight="false" outlineLevel="0" collapsed="false">
      <c r="A121" s="151"/>
      <c r="B121" s="151"/>
      <c r="C121" s="151"/>
      <c r="D121" s="151"/>
      <c r="E121" s="151"/>
      <c r="F121" s="151"/>
      <c r="G121" s="151"/>
    </row>
    <row r="122" customFormat="false" ht="12.75" hidden="false" customHeight="false" outlineLevel="0" collapsed="false">
      <c r="A122" s="151"/>
      <c r="B122" s="151"/>
      <c r="C122" s="151"/>
      <c r="D122" s="151"/>
      <c r="E122" s="151"/>
      <c r="F122" s="151"/>
      <c r="G122" s="151"/>
    </row>
    <row r="123" customFormat="false" ht="12.75" hidden="false" customHeight="false" outlineLevel="0" collapsed="false">
      <c r="A123" s="151"/>
      <c r="B123" s="151"/>
      <c r="C123" s="151"/>
      <c r="D123" s="151"/>
      <c r="E123" s="151"/>
      <c r="F123" s="151"/>
      <c r="G123" s="151"/>
    </row>
    <row r="124" customFormat="false" ht="12.75" hidden="false" customHeight="false" outlineLevel="0" collapsed="false">
      <c r="A124" s="151"/>
      <c r="B124" s="151"/>
      <c r="C124" s="151"/>
      <c r="D124" s="151"/>
      <c r="E124" s="151"/>
      <c r="F124" s="151"/>
      <c r="G124" s="151"/>
    </row>
    <row r="125" customFormat="false" ht="12.75" hidden="false" customHeight="false" outlineLevel="0" collapsed="false">
      <c r="A125" s="151"/>
      <c r="B125" s="151"/>
      <c r="C125" s="151"/>
      <c r="D125" s="151"/>
      <c r="E125" s="151"/>
      <c r="F125" s="151"/>
      <c r="G125" s="151"/>
    </row>
    <row r="126" customFormat="false" ht="12.75" hidden="false" customHeight="false" outlineLevel="0" collapsed="false">
      <c r="A126" s="151"/>
      <c r="B126" s="151"/>
      <c r="C126" s="151"/>
      <c r="D126" s="151"/>
      <c r="E126" s="151"/>
      <c r="F126" s="151"/>
      <c r="G126" s="151"/>
    </row>
    <row r="127" customFormat="false" ht="12.75" hidden="false" customHeight="false" outlineLevel="0" collapsed="false">
      <c r="A127" s="151"/>
      <c r="B127" s="151"/>
      <c r="C127" s="151"/>
      <c r="D127" s="151"/>
      <c r="E127" s="151"/>
      <c r="F127" s="151"/>
      <c r="G127" s="151"/>
    </row>
    <row r="128" customFormat="false" ht="12.75" hidden="false" customHeight="false" outlineLevel="0" collapsed="false">
      <c r="A128" s="151"/>
      <c r="B128" s="151"/>
      <c r="C128" s="151"/>
      <c r="D128" s="151"/>
      <c r="E128" s="151"/>
      <c r="F128" s="151"/>
      <c r="G128" s="151"/>
    </row>
    <row r="129" customFormat="false" ht="12.75" hidden="false" customHeight="false" outlineLevel="0" collapsed="false">
      <c r="A129" s="151"/>
      <c r="B129" s="151"/>
      <c r="C129" s="151"/>
      <c r="D129" s="151"/>
      <c r="E129" s="151"/>
      <c r="F129" s="151"/>
      <c r="G129" s="151"/>
    </row>
    <row r="130" customFormat="false" ht="12.75" hidden="false" customHeight="false" outlineLevel="0" collapsed="false">
      <c r="A130" s="151"/>
      <c r="B130" s="151"/>
      <c r="C130" s="151"/>
      <c r="D130" s="151"/>
      <c r="E130" s="151"/>
      <c r="F130" s="151"/>
      <c r="G130" s="151"/>
    </row>
    <row r="131" customFormat="false" ht="12.75" hidden="false" customHeight="false" outlineLevel="0" collapsed="false">
      <c r="A131" s="151"/>
      <c r="B131" s="151"/>
      <c r="C131" s="151"/>
      <c r="D131" s="151"/>
      <c r="E131" s="151"/>
      <c r="F131" s="151"/>
      <c r="G131" s="151"/>
    </row>
    <row r="132" customFormat="false" ht="12.75" hidden="false" customHeight="false" outlineLevel="0" collapsed="false">
      <c r="A132" s="151"/>
      <c r="B132" s="151"/>
      <c r="C132" s="151"/>
      <c r="D132" s="151"/>
      <c r="E132" s="151"/>
      <c r="F132" s="151"/>
      <c r="G132" s="151"/>
    </row>
    <row r="133" customFormat="false" ht="12.75" hidden="false" customHeight="false" outlineLevel="0" collapsed="false">
      <c r="A133" s="151"/>
      <c r="B133" s="151"/>
      <c r="C133" s="151"/>
      <c r="D133" s="151"/>
      <c r="E133" s="151"/>
      <c r="F133" s="151"/>
      <c r="G133" s="151"/>
    </row>
    <row r="134" customFormat="false" ht="12.75" hidden="false" customHeight="false" outlineLevel="0" collapsed="false">
      <c r="A134" s="151"/>
      <c r="B134" s="151"/>
      <c r="C134" s="151"/>
      <c r="D134" s="151"/>
      <c r="E134" s="151"/>
      <c r="F134" s="151"/>
      <c r="G134" s="151"/>
    </row>
    <row r="135" customFormat="false" ht="12.75" hidden="false" customHeight="false" outlineLevel="0" collapsed="false">
      <c r="A135" s="151"/>
      <c r="B135" s="151"/>
      <c r="C135" s="151"/>
      <c r="D135" s="151"/>
      <c r="E135" s="151"/>
      <c r="F135" s="151"/>
      <c r="G135" s="151"/>
    </row>
    <row r="136" customFormat="false" ht="12.75" hidden="false" customHeight="false" outlineLevel="0" collapsed="false">
      <c r="A136" s="151"/>
      <c r="B136" s="151"/>
      <c r="C136" s="151"/>
      <c r="D136" s="151"/>
      <c r="E136" s="151"/>
      <c r="F136" s="151"/>
      <c r="G136" s="151"/>
    </row>
    <row r="137" customFormat="false" ht="12.75" hidden="false" customHeight="false" outlineLevel="0" collapsed="false">
      <c r="A137" s="151"/>
      <c r="B137" s="151"/>
      <c r="C137" s="151"/>
      <c r="D137" s="151"/>
      <c r="E137" s="151"/>
      <c r="F137" s="151"/>
      <c r="G137" s="151"/>
    </row>
    <row r="138" customFormat="false" ht="12.75" hidden="false" customHeight="false" outlineLevel="0" collapsed="false">
      <c r="A138" s="151"/>
      <c r="B138" s="151"/>
      <c r="C138" s="151"/>
      <c r="D138" s="151"/>
      <c r="E138" s="151"/>
      <c r="F138" s="151"/>
      <c r="G138" s="151"/>
    </row>
    <row r="139" customFormat="false" ht="12.75" hidden="false" customHeight="false" outlineLevel="0" collapsed="false">
      <c r="A139" s="151"/>
      <c r="B139" s="151"/>
      <c r="C139" s="151"/>
      <c r="D139" s="151"/>
      <c r="E139" s="151"/>
      <c r="F139" s="151"/>
      <c r="G139" s="151"/>
    </row>
    <row r="140" customFormat="false" ht="12.75" hidden="false" customHeight="false" outlineLevel="0" collapsed="false">
      <c r="A140" s="151"/>
      <c r="B140" s="151"/>
      <c r="C140" s="151"/>
      <c r="D140" s="151"/>
      <c r="E140" s="151"/>
      <c r="F140" s="151"/>
      <c r="G140" s="151"/>
    </row>
    <row r="141" customFormat="false" ht="12.75" hidden="false" customHeight="false" outlineLevel="0" collapsed="false">
      <c r="A141" s="151"/>
      <c r="B141" s="151"/>
      <c r="C141" s="151"/>
      <c r="D141" s="151"/>
      <c r="E141" s="151"/>
      <c r="F141" s="151"/>
      <c r="G141" s="151"/>
    </row>
    <row r="142" customFormat="false" ht="12.75" hidden="false" customHeight="false" outlineLevel="0" collapsed="false">
      <c r="A142" s="151"/>
      <c r="B142" s="151"/>
      <c r="C142" s="151"/>
      <c r="D142" s="151"/>
      <c r="E142" s="151"/>
      <c r="F142" s="151"/>
      <c r="G142" s="151"/>
    </row>
    <row r="143" customFormat="false" ht="12.75" hidden="false" customHeight="false" outlineLevel="0" collapsed="false">
      <c r="A143" s="151"/>
      <c r="B143" s="151"/>
      <c r="C143" s="151"/>
      <c r="D143" s="151"/>
      <c r="E143" s="151"/>
      <c r="F143" s="151"/>
      <c r="G143" s="151"/>
    </row>
    <row r="144" customFormat="false" ht="12.75" hidden="false" customHeight="false" outlineLevel="0" collapsed="false">
      <c r="A144" s="151"/>
      <c r="B144" s="151"/>
      <c r="C144" s="151"/>
      <c r="D144" s="151"/>
      <c r="E144" s="151"/>
      <c r="F144" s="151"/>
      <c r="G144" s="151"/>
    </row>
    <row r="145" customFormat="false" ht="12.75" hidden="false" customHeight="false" outlineLevel="0" collapsed="false">
      <c r="A145" s="151"/>
      <c r="B145" s="151"/>
      <c r="C145" s="151"/>
      <c r="D145" s="151"/>
      <c r="E145" s="151"/>
      <c r="F145" s="151"/>
      <c r="G145" s="151"/>
    </row>
    <row r="146" customFormat="false" ht="12.75" hidden="false" customHeight="false" outlineLevel="0" collapsed="false">
      <c r="A146" s="151"/>
      <c r="B146" s="151"/>
      <c r="C146" s="151"/>
      <c r="D146" s="151"/>
      <c r="E146" s="151"/>
      <c r="F146" s="151"/>
      <c r="G146" s="151"/>
    </row>
    <row r="147" customFormat="false" ht="12.75" hidden="false" customHeight="false" outlineLevel="0" collapsed="false">
      <c r="A147" s="151"/>
      <c r="B147" s="151"/>
      <c r="C147" s="151"/>
      <c r="D147" s="151"/>
      <c r="E147" s="151"/>
      <c r="F147" s="151"/>
      <c r="G147" s="151"/>
    </row>
    <row r="148" customFormat="false" ht="12.75" hidden="false" customHeight="false" outlineLevel="0" collapsed="false">
      <c r="A148" s="151"/>
      <c r="B148" s="151"/>
      <c r="C148" s="151"/>
      <c r="D148" s="151"/>
      <c r="E148" s="151"/>
      <c r="F148" s="151"/>
      <c r="G148" s="151"/>
    </row>
    <row r="149" customFormat="false" ht="12.75" hidden="false" customHeight="false" outlineLevel="0" collapsed="false">
      <c r="A149" s="151"/>
      <c r="B149" s="151"/>
      <c r="C149" s="151"/>
      <c r="D149" s="151"/>
      <c r="E149" s="151"/>
      <c r="F149" s="151"/>
      <c r="G149" s="151"/>
    </row>
    <row r="150" customFormat="fals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customFormat="fals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customFormat="fals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customFormat="fals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customFormat="false" ht="12.75" hidden="false" customHeight="false" outlineLevel="0" collapsed="false">
      <c r="A154" s="151"/>
      <c r="B154" s="151"/>
      <c r="C154" s="151"/>
      <c r="D154" s="151"/>
      <c r="E154" s="151"/>
      <c r="F154" s="151"/>
      <c r="G154" s="151"/>
    </row>
    <row r="155" customFormat="false" ht="12.75" hidden="false" customHeight="false" outlineLevel="0" collapsed="false">
      <c r="A155" s="151"/>
      <c r="B155" s="151"/>
      <c r="C155" s="151"/>
      <c r="D155" s="151"/>
      <c r="E155" s="151"/>
      <c r="F155" s="151"/>
      <c r="G155" s="151"/>
    </row>
    <row r="156" customFormat="false" ht="12.75" hidden="false" customHeight="false" outlineLevel="0" collapsed="false">
      <c r="A156" s="151"/>
      <c r="B156" s="151"/>
      <c r="C156" s="151"/>
      <c r="D156" s="151"/>
      <c r="E156" s="151"/>
      <c r="F156" s="151"/>
      <c r="G156" s="151"/>
    </row>
    <row r="157" customFormat="false" ht="12.75" hidden="false" customHeight="false" outlineLevel="0" collapsed="false">
      <c r="A157" s="151"/>
      <c r="B157" s="151"/>
      <c r="C157" s="151"/>
      <c r="D157" s="151"/>
      <c r="E157" s="151"/>
      <c r="F157" s="151"/>
      <c r="G157" s="151"/>
    </row>
    <row r="158" customFormat="false" ht="12.75" hidden="false" customHeight="false" outlineLevel="0" collapsed="false">
      <c r="A158" s="151"/>
      <c r="B158" s="151"/>
      <c r="C158" s="151"/>
      <c r="D158" s="151"/>
      <c r="E158" s="151"/>
      <c r="F158" s="151"/>
      <c r="G158" s="151"/>
    </row>
    <row r="159" customFormat="false" ht="12.75" hidden="false" customHeight="false" outlineLevel="0" collapsed="false">
      <c r="A159" s="151"/>
      <c r="B159" s="151"/>
      <c r="C159" s="151"/>
      <c r="D159" s="151"/>
      <c r="E159" s="151"/>
      <c r="F159" s="151"/>
      <c r="G159" s="151"/>
    </row>
    <row r="160" customFormat="false" ht="12.75" hidden="false" customHeight="false" outlineLevel="0" collapsed="false">
      <c r="A160" s="151"/>
      <c r="B160" s="151"/>
      <c r="C160" s="151"/>
      <c r="D160" s="151"/>
      <c r="E160" s="151"/>
      <c r="F160" s="151"/>
      <c r="G160" s="151"/>
    </row>
    <row r="161" customFormat="false" ht="12.75" hidden="false" customHeight="false" outlineLevel="0" collapsed="false">
      <c r="A161" s="151"/>
      <c r="B161" s="151"/>
      <c r="C161" s="151"/>
      <c r="D161" s="151"/>
      <c r="E161" s="151"/>
      <c r="F161" s="151"/>
      <c r="G161" s="151"/>
    </row>
  </sheetData>
  <mergeCells count="9">
    <mergeCell ref="A1:G1"/>
    <mergeCell ref="A2:G2"/>
    <mergeCell ref="A3:G3"/>
    <mergeCell ref="A4:G4"/>
    <mergeCell ref="A6:G6"/>
    <mergeCell ref="A7:A8"/>
    <mergeCell ref="B7:B8"/>
    <mergeCell ref="D7:E7"/>
    <mergeCell ref="F7:G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9.85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8.7"/>
  </cols>
  <sheetData>
    <row r="1" customFormat="false" ht="18" hidden="false" customHeight="false" outlineLevel="0" collapsed="false">
      <c r="A1" s="116" t="s">
        <v>67</v>
      </c>
      <c r="B1" s="116"/>
      <c r="C1" s="116"/>
      <c r="D1" s="116"/>
      <c r="E1" s="116"/>
      <c r="F1" s="116"/>
      <c r="G1" s="116"/>
    </row>
    <row r="2" customFormat="false" ht="15.75" hidden="false" customHeight="false" outlineLevel="0" collapsed="false">
      <c r="A2" s="117" t="s">
        <v>1</v>
      </c>
      <c r="B2" s="117"/>
      <c r="C2" s="117"/>
      <c r="D2" s="117"/>
      <c r="E2" s="117"/>
      <c r="F2" s="117"/>
      <c r="G2" s="117"/>
    </row>
    <row r="3" customFormat="false" ht="15.75" hidden="false" customHeight="false" outlineLevel="0" collapsed="false">
      <c r="A3" s="118" t="s">
        <v>2</v>
      </c>
      <c r="B3" s="118"/>
      <c r="C3" s="118"/>
      <c r="D3" s="118"/>
      <c r="E3" s="118"/>
      <c r="F3" s="118"/>
      <c r="G3" s="118"/>
      <c r="H3" s="119"/>
    </row>
    <row r="4" customFormat="false" ht="15.75" hidden="false" customHeight="false" outlineLevel="0" collapsed="false">
      <c r="A4" s="117" t="s">
        <v>3</v>
      </c>
      <c r="B4" s="117"/>
      <c r="C4" s="117"/>
      <c r="D4" s="117"/>
      <c r="E4" s="117"/>
      <c r="F4" s="117"/>
      <c r="G4" s="117"/>
    </row>
    <row r="5" customFormat="false" ht="12.75" hidden="false" customHeight="false" outlineLevel="0" collapsed="false">
      <c r="A5" s="122" t="s">
        <v>347</v>
      </c>
      <c r="B5" s="122"/>
      <c r="C5" s="122"/>
      <c r="D5" s="122"/>
      <c r="E5" s="122"/>
      <c r="F5" s="122"/>
      <c r="G5" s="122"/>
    </row>
    <row r="6" customFormat="false" ht="12.75" hidden="false" customHeight="false" outlineLevel="0" collapsed="false">
      <c r="A6" s="158"/>
      <c r="B6" s="157" t="s">
        <v>5</v>
      </c>
      <c r="C6" s="136" t="s">
        <v>6</v>
      </c>
      <c r="D6" s="204" t="s">
        <v>7</v>
      </c>
      <c r="E6" s="204"/>
      <c r="F6" s="205" t="s">
        <v>8</v>
      </c>
      <c r="G6" s="205"/>
    </row>
    <row r="7" customFormat="false" ht="38.25" hidden="false" customHeight="false" outlineLevel="0" collapsed="false">
      <c r="A7" s="158"/>
      <c r="B7" s="157"/>
      <c r="C7" s="174" t="s">
        <v>348</v>
      </c>
      <c r="D7" s="206" t="s">
        <v>349</v>
      </c>
      <c r="E7" s="206" t="s">
        <v>350</v>
      </c>
      <c r="F7" s="125" t="s">
        <v>12</v>
      </c>
      <c r="G7" s="125" t="s">
        <v>13</v>
      </c>
    </row>
    <row r="8" customFormat="false" ht="12.75" hidden="false" customHeight="false" outlineLevel="0" collapsed="false">
      <c r="A8" s="123" t="n">
        <v>1</v>
      </c>
      <c r="B8" s="123" t="n">
        <v>2</v>
      </c>
      <c r="C8" s="125" t="n">
        <v>3</v>
      </c>
      <c r="D8" s="174" t="n">
        <v>4</v>
      </c>
      <c r="E8" s="174" t="n">
        <v>5</v>
      </c>
      <c r="F8" s="125" t="n">
        <v>6</v>
      </c>
      <c r="G8" s="125" t="n">
        <v>7</v>
      </c>
    </row>
    <row r="9" customFormat="false" ht="12.75" hidden="false" customHeight="false" outlineLevel="0" collapsed="false">
      <c r="A9" s="207" t="s">
        <v>351</v>
      </c>
      <c r="B9" s="139"/>
      <c r="C9" s="125"/>
      <c r="D9" s="206"/>
      <c r="E9" s="206"/>
      <c r="F9" s="125"/>
      <c r="G9" s="125"/>
    </row>
    <row r="10" customFormat="false" ht="51" hidden="false" customHeight="false" outlineLevel="0" collapsed="false">
      <c r="A10" s="160" t="s">
        <v>352</v>
      </c>
      <c r="B10" s="208" t="s">
        <v>15</v>
      </c>
      <c r="C10" s="131" t="n">
        <v>205671.9</v>
      </c>
      <c r="D10" s="169" t="n">
        <f aca="false">126793+435</f>
        <v>127228</v>
      </c>
      <c r="E10" s="169" t="n">
        <v>264790</v>
      </c>
      <c r="F10" s="131" t="n">
        <v>352113</v>
      </c>
      <c r="G10" s="131" t="n">
        <v>352113</v>
      </c>
    </row>
    <row r="11" customFormat="false" ht="12.75" hidden="false" customHeight="false" outlineLevel="0" collapsed="false">
      <c r="A11" s="209" t="s">
        <v>26</v>
      </c>
      <c r="B11" s="208"/>
      <c r="C11" s="131"/>
      <c r="D11" s="169"/>
      <c r="E11" s="169"/>
      <c r="F11" s="131"/>
      <c r="G11" s="131"/>
    </row>
    <row r="12" customFormat="false" ht="12.75" hidden="false" customHeight="false" outlineLevel="0" collapsed="false">
      <c r="A12" s="210" t="s">
        <v>310</v>
      </c>
      <c r="B12" s="211" t="s">
        <v>15</v>
      </c>
      <c r="C12" s="136"/>
      <c r="D12" s="166"/>
      <c r="E12" s="166"/>
      <c r="F12" s="136"/>
      <c r="G12" s="136"/>
    </row>
    <row r="13" customFormat="false" ht="12.75" hidden="false" customHeight="false" outlineLevel="0" collapsed="false">
      <c r="A13" s="212" t="s">
        <v>353</v>
      </c>
      <c r="B13" s="211"/>
      <c r="C13" s="136"/>
      <c r="D13" s="136"/>
      <c r="E13" s="136"/>
      <c r="F13" s="136"/>
      <c r="G13" s="136"/>
    </row>
    <row r="14" customFormat="false" ht="15.75" hidden="false" customHeight="true" outlineLevel="0" collapsed="false">
      <c r="A14" s="213" t="s">
        <v>354</v>
      </c>
      <c r="B14" s="214" t="s">
        <v>355</v>
      </c>
      <c r="C14" s="125" t="n">
        <v>453.4</v>
      </c>
      <c r="D14" s="125" t="n">
        <v>458</v>
      </c>
      <c r="E14" s="125" t="n">
        <v>458</v>
      </c>
      <c r="F14" s="125" t="n">
        <v>472</v>
      </c>
      <c r="G14" s="125" t="n">
        <v>472</v>
      </c>
    </row>
    <row r="15" customFormat="false" ht="18" hidden="false" customHeight="true" outlineLevel="0" collapsed="false">
      <c r="A15" s="137" t="s">
        <v>356</v>
      </c>
      <c r="B15" s="214" t="s">
        <v>31</v>
      </c>
      <c r="C15" s="125" t="n">
        <f aca="false">26752.7+2432.1</f>
        <v>29184.8</v>
      </c>
      <c r="D15" s="125" t="n">
        <v>15037</v>
      </c>
      <c r="E15" s="125" t="n">
        <v>28797</v>
      </c>
      <c r="F15" s="125" t="n">
        <v>31281</v>
      </c>
      <c r="G15" s="125" t="n">
        <v>31281</v>
      </c>
    </row>
    <row r="16" customFormat="false" ht="15" hidden="false" customHeight="true" outlineLevel="0" collapsed="false">
      <c r="A16" s="137" t="s">
        <v>357</v>
      </c>
      <c r="B16" s="214" t="s">
        <v>31</v>
      </c>
      <c r="C16" s="125" t="n">
        <f aca="false">5885.8+554.9</f>
        <v>6440.7</v>
      </c>
      <c r="D16" s="125" t="n">
        <v>2533</v>
      </c>
      <c r="E16" s="125" t="n">
        <v>5223</v>
      </c>
      <c r="F16" s="125" t="n">
        <v>5375</v>
      </c>
      <c r="G16" s="125" t="n">
        <v>5375</v>
      </c>
    </row>
    <row r="17" customFormat="false" ht="15" hidden="false" customHeight="true" outlineLevel="0" collapsed="false">
      <c r="A17" s="137" t="s">
        <v>358</v>
      </c>
      <c r="B17" s="214" t="s">
        <v>31</v>
      </c>
      <c r="C17" s="125" t="n">
        <f aca="false">32638.5+2987</f>
        <v>35625.5</v>
      </c>
      <c r="D17" s="125" t="n">
        <v>17590</v>
      </c>
      <c r="E17" s="125" t="n">
        <v>34020</v>
      </c>
      <c r="F17" s="125" t="n">
        <v>36656</v>
      </c>
      <c r="G17" s="125" t="n">
        <v>36656</v>
      </c>
    </row>
    <row r="18" customFormat="false" ht="29.25" hidden="false" customHeight="true" outlineLevel="0" collapsed="false">
      <c r="A18" s="137" t="s">
        <v>359</v>
      </c>
      <c r="B18" s="214" t="s">
        <v>31</v>
      </c>
      <c r="C18" s="125"/>
      <c r="D18" s="125"/>
      <c r="E18" s="125"/>
      <c r="F18" s="125"/>
      <c r="G18" s="125"/>
    </row>
    <row r="19" customFormat="false" ht="18.75" hidden="false" customHeight="true" outlineLevel="0" collapsed="false">
      <c r="A19" s="137" t="s">
        <v>360</v>
      </c>
      <c r="B19" s="214" t="s">
        <v>31</v>
      </c>
      <c r="C19" s="125" t="n">
        <f aca="false">1907.9+11090</f>
        <v>12997.9</v>
      </c>
      <c r="D19" s="125" t="n">
        <v>5482</v>
      </c>
      <c r="E19" s="125" t="n">
        <v>10954</v>
      </c>
      <c r="F19" s="125" t="n">
        <v>10715</v>
      </c>
      <c r="G19" s="125" t="n">
        <v>10715</v>
      </c>
    </row>
    <row r="20" customFormat="false" ht="18" hidden="false" customHeight="true" outlineLevel="0" collapsed="false">
      <c r="A20" s="137" t="s">
        <v>361</v>
      </c>
      <c r="B20" s="208" t="s">
        <v>31</v>
      </c>
      <c r="C20" s="125" t="n">
        <f aca="false">C22+C23+C24</f>
        <v>23437.6</v>
      </c>
      <c r="D20" s="125" t="n">
        <f aca="false">D22+D23+D24</f>
        <v>12108</v>
      </c>
      <c r="E20" s="125" t="n">
        <f aca="false">E22+E23+E24</f>
        <v>23066</v>
      </c>
      <c r="F20" s="125" t="n">
        <f aca="false">F22+F23+F24</f>
        <v>23937</v>
      </c>
      <c r="G20" s="125" t="n">
        <f aca="false">G22+G23+G24</f>
        <v>23937</v>
      </c>
    </row>
    <row r="21" customFormat="false" ht="12" hidden="false" customHeight="true" outlineLevel="0" collapsed="false">
      <c r="A21" s="183" t="s">
        <v>26</v>
      </c>
      <c r="B21" s="208"/>
      <c r="C21" s="131"/>
      <c r="D21" s="169"/>
      <c r="E21" s="169"/>
      <c r="F21" s="131"/>
      <c r="G21" s="131"/>
    </row>
    <row r="22" customFormat="false" ht="12" hidden="false" customHeight="true" outlineLevel="0" collapsed="false">
      <c r="A22" s="215" t="s">
        <v>310</v>
      </c>
      <c r="B22" s="211" t="s">
        <v>31</v>
      </c>
      <c r="C22" s="136" t="n">
        <f aca="false">9629.5+856.1</f>
        <v>10485.6</v>
      </c>
      <c r="D22" s="166" t="n">
        <v>5246</v>
      </c>
      <c r="E22" s="166" t="n">
        <v>9980</v>
      </c>
      <c r="F22" s="136" t="n">
        <v>10535</v>
      </c>
      <c r="G22" s="136" t="n">
        <v>10535</v>
      </c>
    </row>
    <row r="23" customFormat="false" ht="15.75" hidden="false" customHeight="true" outlineLevel="0" collapsed="false">
      <c r="A23" s="148" t="s">
        <v>362</v>
      </c>
      <c r="B23" s="211" t="s">
        <v>31</v>
      </c>
      <c r="C23" s="125" t="n">
        <f aca="false">640.5+8853.7</f>
        <v>9494.2</v>
      </c>
      <c r="D23" s="125" t="n">
        <v>5057</v>
      </c>
      <c r="E23" s="125" t="n">
        <v>9566</v>
      </c>
      <c r="F23" s="125" t="n">
        <v>9812</v>
      </c>
      <c r="G23" s="125" t="n">
        <v>9812</v>
      </c>
    </row>
    <row r="24" customFormat="false" ht="15" hidden="false" customHeight="true" outlineLevel="0" collapsed="false">
      <c r="A24" s="148" t="s">
        <v>363</v>
      </c>
      <c r="B24" s="214" t="s">
        <v>31</v>
      </c>
      <c r="C24" s="125" t="n">
        <f aca="false">3065.3+392.5</f>
        <v>3457.8</v>
      </c>
      <c r="D24" s="125" t="n">
        <v>1805</v>
      </c>
      <c r="E24" s="125" t="n">
        <v>3520</v>
      </c>
      <c r="F24" s="125" t="n">
        <v>3590</v>
      </c>
      <c r="G24" s="125" t="n">
        <v>3590</v>
      </c>
    </row>
    <row r="25" customFormat="false" ht="25.5" hidden="false" customHeight="false" outlineLevel="0" collapsed="false">
      <c r="A25" s="216" t="s">
        <v>49</v>
      </c>
      <c r="B25" s="214" t="s">
        <v>15</v>
      </c>
      <c r="C25" s="217" t="n">
        <f aca="false">C27+C28+C29+C30+C31+C33+C34+C35+C36+C32</f>
        <v>223837.7</v>
      </c>
      <c r="D25" s="218" t="n">
        <f aca="false">D27+D28+D29+D30+D31+D33+D34+D35+D36+D32</f>
        <v>131513</v>
      </c>
      <c r="E25" s="218" t="n">
        <f aca="false">E27+E28+E29+E30+E31+E33+E34+E35+E36+E32</f>
        <v>277666.8</v>
      </c>
      <c r="F25" s="218" t="n">
        <f aca="false">F27+F28+F29+F30+F31+F33+F34+F35+F36+F32</f>
        <v>351961</v>
      </c>
      <c r="G25" s="218" t="n">
        <f aca="false">G27+G28+G29+G30+G31+G33+G34+G35+G36+G32</f>
        <v>351961</v>
      </c>
    </row>
    <row r="26" customFormat="false" ht="14.25" hidden="false" customHeight="true" outlineLevel="0" collapsed="false">
      <c r="A26" s="129" t="s">
        <v>50</v>
      </c>
      <c r="B26" s="219"/>
      <c r="C26" s="144"/>
      <c r="D26" s="144"/>
      <c r="E26" s="144"/>
      <c r="F26" s="144"/>
      <c r="G26" s="144"/>
    </row>
    <row r="27" customFormat="false" ht="15.75" hidden="false" customHeight="true" outlineLevel="0" collapsed="false">
      <c r="A27" s="145" t="s">
        <v>51</v>
      </c>
      <c r="B27" s="220" t="s">
        <v>15</v>
      </c>
      <c r="C27" s="136" t="n">
        <f aca="false">6538.4+1545.1</f>
        <v>8083.5</v>
      </c>
      <c r="D27" s="136" t="n">
        <v>5082.2</v>
      </c>
      <c r="E27" s="136" t="n">
        <v>12111.4</v>
      </c>
      <c r="F27" s="136" t="n">
        <v>50058</v>
      </c>
      <c r="G27" s="136" t="n">
        <v>50058</v>
      </c>
    </row>
    <row r="28" customFormat="false" ht="15" hidden="false" customHeight="true" outlineLevel="0" collapsed="false">
      <c r="A28" s="145" t="s">
        <v>52</v>
      </c>
      <c r="B28" s="220" t="s">
        <v>15</v>
      </c>
      <c r="C28" s="136" t="n">
        <f aca="false">69860+6508.8</f>
        <v>76368.8</v>
      </c>
      <c r="D28" s="136" t="n">
        <v>55519</v>
      </c>
      <c r="E28" s="136" t="n">
        <v>107328</v>
      </c>
      <c r="F28" s="136" t="n">
        <v>113891</v>
      </c>
      <c r="G28" s="136" t="n">
        <v>113891</v>
      </c>
    </row>
    <row r="29" customFormat="false" ht="13.5" hidden="false" customHeight="true" outlineLevel="0" collapsed="false">
      <c r="A29" s="145" t="s">
        <v>53</v>
      </c>
      <c r="B29" s="220" t="s">
        <v>15</v>
      </c>
      <c r="C29" s="147" t="n">
        <f aca="false">17337.4+1645.5</f>
        <v>18982.9</v>
      </c>
      <c r="D29" s="146" t="n">
        <v>11580</v>
      </c>
      <c r="E29" s="146" t="n">
        <v>26609</v>
      </c>
      <c r="F29" s="146" t="n">
        <v>30067</v>
      </c>
      <c r="G29" s="146" t="n">
        <v>30067</v>
      </c>
    </row>
    <row r="30" customFormat="false" ht="12.75" hidden="false" customHeight="true" outlineLevel="0" collapsed="false">
      <c r="A30" s="148" t="s">
        <v>54</v>
      </c>
      <c r="B30" s="221" t="s">
        <v>15</v>
      </c>
      <c r="C30" s="125" t="n">
        <f aca="false">6443.7+1002.6</f>
        <v>7446.3</v>
      </c>
      <c r="D30" s="125" t="n">
        <v>3395</v>
      </c>
      <c r="E30" s="125" t="n">
        <v>8583</v>
      </c>
      <c r="F30" s="125" t="n">
        <v>8432</v>
      </c>
      <c r="G30" s="125" t="n">
        <v>8432</v>
      </c>
    </row>
    <row r="31" customFormat="false" ht="12" hidden="false" customHeight="true" outlineLevel="0" collapsed="false">
      <c r="A31" s="148" t="s">
        <v>55</v>
      </c>
      <c r="B31" s="221" t="s">
        <v>15</v>
      </c>
      <c r="C31" s="125" t="n">
        <v>9025.2</v>
      </c>
      <c r="D31" s="125" t="n">
        <v>4775</v>
      </c>
      <c r="E31" s="125" t="n">
        <v>10061</v>
      </c>
      <c r="F31" s="125" t="n">
        <v>20472</v>
      </c>
      <c r="G31" s="125" t="n">
        <v>20472</v>
      </c>
    </row>
    <row r="32" customFormat="false" ht="12" hidden="false" customHeight="true" outlineLevel="0" collapsed="false">
      <c r="A32" s="148" t="s">
        <v>364</v>
      </c>
      <c r="B32" s="221" t="s">
        <v>15</v>
      </c>
      <c r="C32" s="125" t="n">
        <f aca="false">72232.4+6566.8</f>
        <v>78799.2</v>
      </c>
      <c r="D32" s="125" t="n">
        <v>39726.8</v>
      </c>
      <c r="E32" s="125" t="n">
        <v>79453.6</v>
      </c>
      <c r="F32" s="125" t="n">
        <v>88988</v>
      </c>
      <c r="G32" s="125" t="n">
        <v>88988</v>
      </c>
    </row>
    <row r="33" customFormat="false" ht="13.5" hidden="false" customHeight="true" outlineLevel="0" collapsed="false">
      <c r="A33" s="148" t="s">
        <v>270</v>
      </c>
      <c r="B33" s="221" t="s">
        <v>15</v>
      </c>
      <c r="C33" s="125"/>
      <c r="D33" s="125" t="n">
        <v>0</v>
      </c>
      <c r="E33" s="125" t="n">
        <v>0</v>
      </c>
      <c r="F33" s="125" t="n">
        <v>0</v>
      </c>
      <c r="G33" s="125" t="n">
        <v>0</v>
      </c>
    </row>
    <row r="34" customFormat="false" ht="14.25" hidden="false" customHeight="true" outlineLevel="0" collapsed="false">
      <c r="A34" s="148" t="s">
        <v>271</v>
      </c>
      <c r="B34" s="221" t="s">
        <v>15</v>
      </c>
      <c r="C34" s="125" t="n">
        <f aca="false">6599.5+215</f>
        <v>6814.5</v>
      </c>
      <c r="D34" s="125" t="n">
        <v>3695</v>
      </c>
      <c r="E34" s="125" t="n">
        <v>8564</v>
      </c>
      <c r="F34" s="125" t="n">
        <v>10766</v>
      </c>
      <c r="G34" s="125" t="n">
        <v>10766</v>
      </c>
    </row>
    <row r="35" customFormat="false" ht="25.5" hidden="false" customHeight="true" outlineLevel="0" collapsed="false">
      <c r="A35" s="148" t="s">
        <v>272</v>
      </c>
      <c r="B35" s="221" t="s">
        <v>15</v>
      </c>
      <c r="C35" s="125" t="n">
        <f aca="false">2829+229</f>
        <v>3058</v>
      </c>
      <c r="D35" s="125" t="n">
        <v>1921</v>
      </c>
      <c r="E35" s="125" t="n">
        <v>5196</v>
      </c>
      <c r="F35" s="125" t="n">
        <v>3248</v>
      </c>
      <c r="G35" s="125" t="n">
        <v>3248</v>
      </c>
    </row>
    <row r="36" customFormat="false" ht="14.25" hidden="false" customHeight="true" outlineLevel="0" collapsed="false">
      <c r="A36" s="148" t="s">
        <v>58</v>
      </c>
      <c r="B36" s="221" t="s">
        <v>15</v>
      </c>
      <c r="C36" s="125" t="n">
        <f aca="false">6440.4+8818.9</f>
        <v>15259.3</v>
      </c>
      <c r="D36" s="125" t="n">
        <f aca="false">14710-8891</f>
        <v>5819</v>
      </c>
      <c r="E36" s="125" t="n">
        <v>19760.8</v>
      </c>
      <c r="F36" s="125" t="n">
        <v>26039</v>
      </c>
      <c r="G36" s="125" t="n">
        <v>26039</v>
      </c>
    </row>
    <row r="37" customFormat="false" ht="27" hidden="false" customHeight="false" outlineLevel="0" collapsed="false">
      <c r="A37" s="137" t="s">
        <v>365</v>
      </c>
      <c r="B37" s="214" t="s">
        <v>44</v>
      </c>
      <c r="C37" s="182" t="n">
        <v>10.67</v>
      </c>
      <c r="D37" s="182" t="n">
        <v>10.79</v>
      </c>
      <c r="E37" s="182" t="n">
        <v>10.79</v>
      </c>
      <c r="F37" s="182" t="n">
        <v>14.71</v>
      </c>
      <c r="G37" s="182" t="n">
        <v>14.71</v>
      </c>
    </row>
    <row r="38" customFormat="false" ht="12.75" hidden="false" customHeight="false" outlineLevel="0" collapsed="false">
      <c r="A38" s="222" t="s">
        <v>366</v>
      </c>
      <c r="B38" s="214"/>
      <c r="C38" s="180"/>
      <c r="D38" s="180"/>
      <c r="E38" s="180"/>
      <c r="F38" s="180"/>
      <c r="G38" s="180"/>
    </row>
    <row r="39" customFormat="false" ht="25.5" hidden="false" customHeight="false" outlineLevel="0" collapsed="false">
      <c r="A39" s="179" t="s">
        <v>367</v>
      </c>
      <c r="B39" s="214" t="s">
        <v>15</v>
      </c>
      <c r="C39" s="125" t="n">
        <v>136095.2</v>
      </c>
      <c r="D39" s="125" t="n">
        <f aca="false">82683</f>
        <v>82683</v>
      </c>
      <c r="E39" s="125" t="n">
        <v>168124</v>
      </c>
      <c r="F39" s="125" t="n">
        <v>194044</v>
      </c>
      <c r="G39" s="125" t="n">
        <v>194044</v>
      </c>
    </row>
    <row r="40" customFormat="false" ht="12.75" hidden="false" customHeight="false" outlineLevel="0" collapsed="false">
      <c r="A40" s="209" t="s">
        <v>26</v>
      </c>
      <c r="B40" s="208"/>
      <c r="C40" s="131"/>
      <c r="D40" s="169"/>
      <c r="E40" s="169"/>
      <c r="F40" s="131"/>
      <c r="G40" s="131"/>
    </row>
    <row r="41" customFormat="false" ht="12.75" hidden="false" customHeight="false" outlineLevel="0" collapsed="false">
      <c r="A41" s="210" t="s">
        <v>314</v>
      </c>
      <c r="B41" s="211" t="s">
        <v>15</v>
      </c>
      <c r="C41" s="136"/>
      <c r="D41" s="166"/>
      <c r="E41" s="166"/>
      <c r="F41" s="136"/>
      <c r="G41" s="136"/>
    </row>
    <row r="42" customFormat="false" ht="12.75" hidden="false" customHeight="false" outlineLevel="0" collapsed="false">
      <c r="A42" s="223" t="s">
        <v>353</v>
      </c>
      <c r="B42" s="224"/>
      <c r="C42" s="180"/>
      <c r="D42" s="180"/>
      <c r="E42" s="180"/>
      <c r="F42" s="180"/>
      <c r="G42" s="180"/>
    </row>
    <row r="43" customFormat="false" ht="15" hidden="false" customHeight="true" outlineLevel="0" collapsed="false">
      <c r="A43" s="138" t="s">
        <v>368</v>
      </c>
      <c r="B43" s="214" t="s">
        <v>355</v>
      </c>
      <c r="C43" s="182" t="n">
        <v>247.6</v>
      </c>
      <c r="D43" s="182" t="n">
        <v>247.6</v>
      </c>
      <c r="E43" s="182" t="n">
        <v>247.6</v>
      </c>
      <c r="F43" s="182" t="n">
        <v>266.34</v>
      </c>
      <c r="G43" s="182" t="n">
        <v>266.34</v>
      </c>
    </row>
    <row r="44" customFormat="false" ht="12.75" hidden="false" customHeight="false" outlineLevel="0" collapsed="false">
      <c r="A44" s="225" t="s">
        <v>322</v>
      </c>
      <c r="B44" s="214" t="s">
        <v>31</v>
      </c>
      <c r="C44" s="125" t="n">
        <f aca="false">C46+C47</f>
        <v>23542.2</v>
      </c>
      <c r="D44" s="125" t="n">
        <f aca="false">D46+D47</f>
        <v>10002</v>
      </c>
      <c r="E44" s="125" t="n">
        <f aca="false">E46+E47</f>
        <v>19754</v>
      </c>
      <c r="F44" s="125" t="n">
        <f aca="false">F46+F47</f>
        <v>20623</v>
      </c>
      <c r="G44" s="125" t="n">
        <f aca="false">G46+G47</f>
        <v>20623</v>
      </c>
    </row>
    <row r="45" customFormat="false" ht="12.75" hidden="false" customHeight="false" outlineLevel="0" collapsed="false">
      <c r="A45" s="226" t="s">
        <v>26</v>
      </c>
      <c r="B45" s="214"/>
      <c r="C45" s="125"/>
      <c r="D45" s="174"/>
      <c r="E45" s="174"/>
      <c r="F45" s="125"/>
      <c r="G45" s="125"/>
    </row>
    <row r="46" customFormat="false" ht="12.75" hidden="false" customHeight="true" outlineLevel="0" collapsed="false">
      <c r="A46" s="227" t="s">
        <v>314</v>
      </c>
      <c r="B46" s="214" t="s">
        <v>31</v>
      </c>
      <c r="C46" s="125" t="n">
        <f aca="false">1211.1+14528.7</f>
        <v>15739.8</v>
      </c>
      <c r="D46" s="174" t="n">
        <v>8236</v>
      </c>
      <c r="E46" s="174" t="n">
        <v>16264</v>
      </c>
      <c r="F46" s="125" t="n">
        <v>17010</v>
      </c>
      <c r="G46" s="125" t="n">
        <v>17010</v>
      </c>
    </row>
    <row r="47" customFormat="false" ht="12.75" hidden="false" customHeight="false" outlineLevel="0" collapsed="false">
      <c r="A47" s="228" t="s">
        <v>369</v>
      </c>
      <c r="B47" s="211" t="s">
        <v>31</v>
      </c>
      <c r="C47" s="125" t="n">
        <f aca="false">4374.3+3428.1</f>
        <v>7802.4</v>
      </c>
      <c r="D47" s="125" t="n">
        <v>1766</v>
      </c>
      <c r="E47" s="125" t="n">
        <v>3490</v>
      </c>
      <c r="F47" s="125" t="n">
        <v>3613</v>
      </c>
      <c r="G47" s="125" t="n">
        <v>3613</v>
      </c>
    </row>
    <row r="48" customFormat="false" ht="12.75" hidden="false" customHeight="false" outlineLevel="0" collapsed="false">
      <c r="A48" s="225" t="s">
        <v>370</v>
      </c>
      <c r="B48" s="208" t="s">
        <v>31</v>
      </c>
      <c r="C48" s="125" t="n">
        <f aca="false">C50</f>
        <v>7031.8</v>
      </c>
      <c r="D48" s="125" t="n">
        <v>3001</v>
      </c>
      <c r="E48" s="125" t="n">
        <v>7028</v>
      </c>
      <c r="F48" s="125" t="n">
        <v>7490</v>
      </c>
      <c r="G48" s="125" t="n">
        <v>7490</v>
      </c>
    </row>
    <row r="49" customFormat="false" ht="12.75" hidden="false" customHeight="false" outlineLevel="0" collapsed="false">
      <c r="A49" s="183" t="s">
        <v>26</v>
      </c>
      <c r="B49" s="208"/>
      <c r="C49" s="131"/>
      <c r="D49" s="169"/>
      <c r="E49" s="169"/>
      <c r="F49" s="131"/>
      <c r="G49" s="131"/>
    </row>
    <row r="50" customFormat="false" ht="12.75" hidden="false" customHeight="false" outlineLevel="0" collapsed="false">
      <c r="A50" s="215" t="s">
        <v>371</v>
      </c>
      <c r="B50" s="211" t="s">
        <v>31</v>
      </c>
      <c r="C50" s="136" t="n">
        <f aca="false">6458+573.8</f>
        <v>7031.8</v>
      </c>
      <c r="D50" s="166" t="n">
        <v>3001</v>
      </c>
      <c r="E50" s="166" t="n">
        <v>7028</v>
      </c>
      <c r="F50" s="136" t="n">
        <v>7490</v>
      </c>
      <c r="G50" s="136" t="n">
        <v>7490</v>
      </c>
    </row>
    <row r="51" customFormat="false" ht="25.5" hidden="false" customHeight="false" outlineLevel="0" collapsed="false">
      <c r="A51" s="216" t="s">
        <v>49</v>
      </c>
      <c r="B51" s="211" t="s">
        <v>15</v>
      </c>
      <c r="C51" s="217" t="n">
        <f aca="false">C53+C54+C55+C56+C57+C58+C59+C60+C61</f>
        <v>120535.3</v>
      </c>
      <c r="D51" s="190" t="n">
        <f aca="false">D53+D54+D55+D56+D57+D58+D59+D60+D61</f>
        <v>73860</v>
      </c>
      <c r="E51" s="190" t="n">
        <f aca="false">E53+E54+E55+E56+E57+E58+E59+E60+E61</f>
        <v>152483.2</v>
      </c>
      <c r="F51" s="190" t="n">
        <f aca="false">F53+F54+F55+F56+F57+F58+F59+F60+F61</f>
        <v>194044</v>
      </c>
      <c r="G51" s="190" t="n">
        <f aca="false">G53+G54+G55+G56+G57+G58+G59+G60+G61</f>
        <v>194044</v>
      </c>
    </row>
    <row r="52" customFormat="false" ht="13.5" hidden="false" customHeight="true" outlineLevel="0" collapsed="false">
      <c r="A52" s="129" t="s">
        <v>50</v>
      </c>
      <c r="B52" s="219"/>
      <c r="C52" s="144"/>
      <c r="D52" s="144"/>
      <c r="E52" s="144"/>
      <c r="F52" s="144"/>
      <c r="G52" s="144"/>
    </row>
    <row r="53" customFormat="false" ht="12.75" hidden="false" customHeight="false" outlineLevel="0" collapsed="false">
      <c r="A53" s="145" t="s">
        <v>51</v>
      </c>
      <c r="B53" s="220" t="s">
        <v>15</v>
      </c>
      <c r="C53" s="136" t="n">
        <f aca="false">3645.4+256</f>
        <v>3901.4</v>
      </c>
      <c r="D53" s="136" t="n">
        <v>4134</v>
      </c>
      <c r="E53" s="136" t="n">
        <v>11794</v>
      </c>
      <c r="F53" s="136" t="n">
        <v>26754</v>
      </c>
      <c r="G53" s="136" t="n">
        <v>26754</v>
      </c>
    </row>
    <row r="54" customFormat="false" ht="12.75" hidden="false" customHeight="false" outlineLevel="0" collapsed="false">
      <c r="A54" s="145" t="s">
        <v>52</v>
      </c>
      <c r="B54" s="220" t="s">
        <v>15</v>
      </c>
      <c r="C54" s="136" t="n">
        <v>65185.2</v>
      </c>
      <c r="D54" s="136" t="n">
        <v>41883</v>
      </c>
      <c r="E54" s="136" t="n">
        <v>80967</v>
      </c>
      <c r="F54" s="136" t="n">
        <v>89485</v>
      </c>
      <c r="G54" s="136" t="n">
        <v>89485</v>
      </c>
    </row>
    <row r="55" customFormat="false" ht="12.75" hidden="false" customHeight="false" outlineLevel="0" collapsed="false">
      <c r="A55" s="145" t="s">
        <v>53</v>
      </c>
      <c r="B55" s="220" t="s">
        <v>15</v>
      </c>
      <c r="C55" s="147" t="n">
        <f aca="false">14826.6+1325.8</f>
        <v>16152.4</v>
      </c>
      <c r="D55" s="146" t="n">
        <v>8736</v>
      </c>
      <c r="E55" s="146" t="n">
        <v>20074</v>
      </c>
      <c r="F55" s="146" t="n">
        <v>23624</v>
      </c>
      <c r="G55" s="146" t="n">
        <v>23624</v>
      </c>
    </row>
    <row r="56" customFormat="false" ht="12.75" hidden="false" customHeight="false" outlineLevel="0" collapsed="false">
      <c r="A56" s="148" t="s">
        <v>54</v>
      </c>
      <c r="B56" s="221" t="s">
        <v>15</v>
      </c>
      <c r="C56" s="125" t="n">
        <f aca="false">6314.3+1491</f>
        <v>7805.3</v>
      </c>
      <c r="D56" s="125" t="n">
        <v>2561</v>
      </c>
      <c r="E56" s="125" t="n">
        <v>6475</v>
      </c>
      <c r="F56" s="125" t="n">
        <v>6626</v>
      </c>
      <c r="G56" s="125" t="n">
        <v>6626</v>
      </c>
    </row>
    <row r="57" customFormat="false" ht="12.75" hidden="false" customHeight="false" outlineLevel="0" collapsed="false">
      <c r="A57" s="148" t="s">
        <v>55</v>
      </c>
      <c r="B57" s="221" t="s">
        <v>15</v>
      </c>
      <c r="C57" s="125" t="n">
        <f aca="false">742.7+4215.7+805.9+109.1</f>
        <v>5873.4</v>
      </c>
      <c r="D57" s="125" t="n">
        <v>3602</v>
      </c>
      <c r="E57" s="125" t="n">
        <v>7589</v>
      </c>
      <c r="F57" s="125" t="n">
        <v>16085</v>
      </c>
      <c r="G57" s="125" t="n">
        <v>16085</v>
      </c>
    </row>
    <row r="58" customFormat="false" ht="12.75" hidden="false" customHeight="false" outlineLevel="0" collapsed="false">
      <c r="A58" s="148" t="s">
        <v>270</v>
      </c>
      <c r="B58" s="221" t="s">
        <v>15</v>
      </c>
      <c r="C58" s="125"/>
      <c r="D58" s="125" t="n">
        <v>0</v>
      </c>
      <c r="E58" s="125" t="n">
        <v>0</v>
      </c>
      <c r="F58" s="125" t="n">
        <v>0</v>
      </c>
      <c r="G58" s="125" t="n">
        <v>0</v>
      </c>
    </row>
    <row r="59" customFormat="false" ht="12.75" hidden="false" customHeight="false" outlineLevel="0" collapsed="false">
      <c r="A59" s="148" t="s">
        <v>271</v>
      </c>
      <c r="B59" s="221" t="s">
        <v>15</v>
      </c>
      <c r="C59" s="125" t="n">
        <f aca="false">6037.3+2702.7</f>
        <v>8740</v>
      </c>
      <c r="D59" s="125" t="n">
        <v>2787</v>
      </c>
      <c r="E59" s="125" t="n">
        <v>6461</v>
      </c>
      <c r="F59" s="125" t="n">
        <v>8459</v>
      </c>
      <c r="G59" s="125" t="n">
        <v>8459</v>
      </c>
    </row>
    <row r="60" customFormat="false" ht="25.5" hidden="false" customHeight="false" outlineLevel="0" collapsed="false">
      <c r="A60" s="148" t="s">
        <v>272</v>
      </c>
      <c r="B60" s="221" t="s">
        <v>15</v>
      </c>
      <c r="C60" s="125" t="n">
        <f aca="false">3181+319.7</f>
        <v>3500.7</v>
      </c>
      <c r="D60" s="125" t="n">
        <v>1450</v>
      </c>
      <c r="E60" s="125" t="n">
        <v>3919</v>
      </c>
      <c r="F60" s="125" t="n">
        <v>2552</v>
      </c>
      <c r="G60" s="125" t="n">
        <v>2552</v>
      </c>
    </row>
    <row r="61" customFormat="false" ht="12.75" hidden="false" customHeight="false" outlineLevel="0" collapsed="false">
      <c r="A61" s="148" t="s">
        <v>58</v>
      </c>
      <c r="B61" s="221" t="s">
        <v>15</v>
      </c>
      <c r="C61" s="125" t="n">
        <f aca="false">7029.7+2347.2</f>
        <v>9376.9</v>
      </c>
      <c r="D61" s="125" t="n">
        <f aca="false">11097-2390</f>
        <v>8707</v>
      </c>
      <c r="E61" s="125" t="n">
        <v>15204.2</v>
      </c>
      <c r="F61" s="125" t="n">
        <v>20459</v>
      </c>
      <c r="G61" s="125" t="n">
        <v>20459</v>
      </c>
    </row>
    <row r="62" customFormat="false" ht="14.25" hidden="false" customHeight="false" outlineLevel="0" collapsed="false">
      <c r="A62" s="137" t="s">
        <v>372</v>
      </c>
      <c r="B62" s="214" t="s">
        <v>373</v>
      </c>
      <c r="C62" s="182" t="n">
        <v>8.1</v>
      </c>
      <c r="D62" s="182" t="n">
        <v>7.49</v>
      </c>
      <c r="E62" s="182" t="n">
        <v>8.51</v>
      </c>
      <c r="F62" s="182" t="n">
        <v>9.41</v>
      </c>
      <c r="G62" s="182" t="n">
        <v>9.41</v>
      </c>
    </row>
    <row r="63" customFormat="false" ht="12.75" hidden="false" customHeight="false" outlineLevel="0" collapsed="false">
      <c r="A63" s="222" t="s">
        <v>374</v>
      </c>
      <c r="B63" s="214"/>
      <c r="C63" s="180"/>
      <c r="D63" s="180"/>
      <c r="E63" s="180"/>
      <c r="F63" s="180"/>
      <c r="G63" s="180"/>
    </row>
    <row r="64" customFormat="false" ht="25.5" hidden="false" customHeight="false" outlineLevel="0" collapsed="false">
      <c r="A64" s="137" t="s">
        <v>38</v>
      </c>
      <c r="B64" s="214" t="s">
        <v>15</v>
      </c>
      <c r="C64" s="125" t="n">
        <v>567284</v>
      </c>
      <c r="D64" s="125" t="n">
        <v>574867</v>
      </c>
      <c r="E64" s="125" t="n">
        <v>585000</v>
      </c>
      <c r="F64" s="125" t="n">
        <v>585000</v>
      </c>
      <c r="G64" s="125" t="n">
        <v>585000</v>
      </c>
    </row>
    <row r="65" customFormat="false" ht="25.5" hidden="false" customHeight="false" outlineLevel="0" collapsed="false">
      <c r="A65" s="137" t="s">
        <v>39</v>
      </c>
      <c r="B65" s="214" t="s">
        <v>40</v>
      </c>
      <c r="C65" s="140" t="n">
        <v>73.6</v>
      </c>
      <c r="D65" s="149" t="n">
        <v>75</v>
      </c>
      <c r="E65" s="149" t="n">
        <v>72</v>
      </c>
      <c r="F65" s="149" t="n">
        <v>70</v>
      </c>
      <c r="G65" s="149" t="n">
        <v>70</v>
      </c>
    </row>
    <row r="66" customFormat="false" ht="38.25" hidden="false" customHeight="false" outlineLevel="0" collapsed="false">
      <c r="A66" s="137" t="s">
        <v>41</v>
      </c>
      <c r="B66" s="214" t="s">
        <v>42</v>
      </c>
      <c r="C66" s="125" t="n">
        <f aca="false">340+287</f>
        <v>627</v>
      </c>
      <c r="D66" s="125" t="n">
        <v>631</v>
      </c>
      <c r="E66" s="125" t="n">
        <v>636</v>
      </c>
      <c r="F66" s="125" t="n">
        <v>670</v>
      </c>
      <c r="G66" s="125" t="n">
        <v>670</v>
      </c>
    </row>
    <row r="67" customFormat="false" ht="12.75" hidden="false" customHeight="false" outlineLevel="0" collapsed="false">
      <c r="A67" s="137" t="s">
        <v>43</v>
      </c>
      <c r="B67" s="214" t="s">
        <v>15</v>
      </c>
      <c r="C67" s="140" t="n">
        <v>18.8</v>
      </c>
      <c r="D67" s="140" t="n">
        <v>22.361</v>
      </c>
      <c r="E67" s="140" t="n">
        <v>23.5</v>
      </c>
      <c r="F67" s="140" t="n">
        <v>25.38</v>
      </c>
      <c r="G67" s="140" t="n">
        <v>25.38</v>
      </c>
    </row>
    <row r="68" customFormat="false" ht="38.25" hidden="false" customHeight="false" outlineLevel="0" collapsed="false">
      <c r="A68" s="137" t="s">
        <v>45</v>
      </c>
      <c r="B68" s="214" t="s">
        <v>15</v>
      </c>
      <c r="C68" s="125" t="n">
        <v>8009</v>
      </c>
      <c r="D68" s="125" t="n">
        <v>10813</v>
      </c>
      <c r="E68" s="125" t="n">
        <v>10813</v>
      </c>
      <c r="F68" s="125" t="n">
        <v>0</v>
      </c>
      <c r="G68" s="125" t="n">
        <v>0</v>
      </c>
    </row>
    <row r="69" customFormat="false" ht="25.5" hidden="false" customHeight="false" outlineLevel="0" collapsed="false">
      <c r="A69" s="137" t="s">
        <v>46</v>
      </c>
      <c r="B69" s="214" t="s">
        <v>15</v>
      </c>
      <c r="C69" s="125" t="n">
        <v>461473</v>
      </c>
      <c r="D69" s="125" t="n">
        <v>199408</v>
      </c>
      <c r="E69" s="125" t="n">
        <v>108402</v>
      </c>
      <c r="F69" s="125" t="n">
        <v>85350</v>
      </c>
      <c r="G69" s="125" t="n">
        <v>85350</v>
      </c>
    </row>
    <row r="70" customFormat="false" ht="25.5" hidden="false" customHeight="false" outlineLevel="0" collapsed="false">
      <c r="A70" s="137" t="s">
        <v>47</v>
      </c>
      <c r="B70" s="214" t="s">
        <v>15</v>
      </c>
      <c r="C70" s="125" t="n">
        <v>349875</v>
      </c>
      <c r="D70" s="125" t="n">
        <v>81313</v>
      </c>
      <c r="E70" s="125" t="n">
        <v>66244</v>
      </c>
      <c r="F70" s="125" t="n">
        <v>50343</v>
      </c>
      <c r="G70" s="125" t="n">
        <v>50343</v>
      </c>
    </row>
    <row r="71" customFormat="false" ht="38.25" hidden="false" customHeight="false" outlineLevel="0" collapsed="false">
      <c r="A71" s="137" t="s">
        <v>48</v>
      </c>
      <c r="B71" s="214" t="s">
        <v>15</v>
      </c>
      <c r="C71" s="125"/>
      <c r="D71" s="125" t="n">
        <v>2020</v>
      </c>
      <c r="E71" s="125" t="n">
        <v>20358</v>
      </c>
      <c r="F71" s="125" t="n">
        <v>150300</v>
      </c>
      <c r="G71" s="125" t="n">
        <v>150300</v>
      </c>
    </row>
    <row r="72" customFormat="false" ht="12.75" hidden="false" customHeight="false" outlineLevel="0" collapsed="false">
      <c r="C72" s="125"/>
      <c r="D72" s="125"/>
      <c r="E72" s="125"/>
      <c r="F72" s="125"/>
      <c r="G72" s="125"/>
    </row>
    <row r="73" customFormat="false" ht="38.25" hidden="false" customHeight="false" outlineLevel="0" collapsed="false">
      <c r="A73" s="126" t="s">
        <v>375</v>
      </c>
      <c r="B73" s="229" t="s">
        <v>15</v>
      </c>
      <c r="C73" s="128" t="n">
        <f aca="false">2769+154</f>
        <v>2923</v>
      </c>
      <c r="D73" s="128" t="n">
        <v>992</v>
      </c>
      <c r="E73" s="128" t="n">
        <v>1984</v>
      </c>
      <c r="F73" s="128"/>
      <c r="G73" s="128"/>
    </row>
    <row r="74" customFormat="false" ht="12.75" hidden="false" customHeight="false" outlineLevel="0" collapsed="false">
      <c r="A74" s="129" t="s">
        <v>50</v>
      </c>
      <c r="B74" s="208"/>
      <c r="C74" s="131"/>
      <c r="D74" s="131"/>
      <c r="E74" s="131"/>
      <c r="F74" s="131"/>
      <c r="G74" s="131"/>
    </row>
    <row r="75" customFormat="false" ht="12.75" hidden="false" customHeight="false" outlineLevel="0" collapsed="false">
      <c r="A75" s="145" t="s">
        <v>265</v>
      </c>
      <c r="B75" s="211" t="s">
        <v>15</v>
      </c>
      <c r="C75" s="136" t="n">
        <v>2923</v>
      </c>
      <c r="D75" s="136" t="n">
        <v>992</v>
      </c>
      <c r="E75" s="136" t="n">
        <v>1984</v>
      </c>
      <c r="F75" s="136"/>
      <c r="G75" s="136"/>
    </row>
    <row r="76" customFormat="false" ht="12.75" hidden="false" customHeight="false" outlineLevel="0" collapsed="false">
      <c r="A76" s="230" t="s">
        <v>335</v>
      </c>
      <c r="B76" s="214" t="s">
        <v>15</v>
      </c>
      <c r="C76" s="125"/>
      <c r="D76" s="125"/>
      <c r="E76" s="125"/>
      <c r="F76" s="125"/>
      <c r="G76" s="125"/>
    </row>
    <row r="77" customFormat="false" ht="25.5" hidden="false" customHeight="false" outlineLevel="0" collapsed="false">
      <c r="A77" s="216" t="s">
        <v>376</v>
      </c>
      <c r="B77" s="214" t="s">
        <v>15</v>
      </c>
      <c r="C77" s="125" t="n">
        <f aca="false">12677+11843</f>
        <v>24520</v>
      </c>
      <c r="D77" s="125" t="n">
        <v>5430</v>
      </c>
      <c r="E77" s="125" t="n">
        <v>2910</v>
      </c>
      <c r="F77" s="125"/>
      <c r="G77" s="125"/>
    </row>
    <row r="78" customFormat="false" ht="12.75" hidden="false" customHeight="false" outlineLevel="0" collapsed="false">
      <c r="A78" s="137" t="s">
        <v>60</v>
      </c>
      <c r="B78" s="221" t="s">
        <v>15</v>
      </c>
      <c r="C78" s="140" t="n">
        <f aca="false">(C10+C39)-(C25+C51)</f>
        <v>-2605.90000000002</v>
      </c>
      <c r="D78" s="125" t="n">
        <f aca="false">D10+D39-D25-D51</f>
        <v>4538</v>
      </c>
      <c r="E78" s="125" t="n">
        <f aca="false">E10+E39-E25-E51</f>
        <v>2764</v>
      </c>
      <c r="F78" s="125" t="n">
        <f aca="false">F10+F39-F25-F51</f>
        <v>152</v>
      </c>
      <c r="G78" s="125" t="n">
        <f aca="false">G10+G39-G25-G51</f>
        <v>152</v>
      </c>
    </row>
    <row r="79" customFormat="false" ht="12.75" hidden="false" customHeight="false" outlineLevel="0" collapsed="false">
      <c r="A79" s="137" t="s">
        <v>62</v>
      </c>
      <c r="B79" s="221" t="s">
        <v>15</v>
      </c>
      <c r="C79" s="140" t="n">
        <v>24520</v>
      </c>
      <c r="D79" s="125" t="n">
        <v>5430</v>
      </c>
      <c r="E79" s="125" t="n">
        <f aca="false">2910+5430</f>
        <v>8340</v>
      </c>
      <c r="F79" s="125"/>
      <c r="G79" s="125"/>
    </row>
    <row r="80" customFormat="false" ht="12.75" hidden="false" customHeight="false" outlineLevel="0" collapsed="false">
      <c r="A80" s="137" t="s">
        <v>61</v>
      </c>
      <c r="B80" s="221" t="s">
        <v>15</v>
      </c>
      <c r="C80" s="140" t="n">
        <v>46419</v>
      </c>
      <c r="D80" s="125" t="n">
        <f aca="false">10416+661</f>
        <v>11077</v>
      </c>
      <c r="E80" s="125" t="n">
        <v>11077</v>
      </c>
      <c r="F80" s="125"/>
      <c r="G80" s="125"/>
    </row>
    <row r="81" customFormat="false" ht="12.75" hidden="false" customHeight="false" outlineLevel="0" collapsed="false">
      <c r="A81" s="150" t="s">
        <v>63</v>
      </c>
      <c r="B81" s="221" t="s">
        <v>15</v>
      </c>
      <c r="C81" s="140" t="n">
        <f aca="false">C10+C39+C79</f>
        <v>366287.1</v>
      </c>
      <c r="D81" s="140" t="n">
        <f aca="false">D10+D39+D79</f>
        <v>215341</v>
      </c>
      <c r="E81" s="140" t="n">
        <f aca="false">E10+E39+E79</f>
        <v>441254</v>
      </c>
      <c r="F81" s="140" t="n">
        <f aca="false">F10+F39+F79</f>
        <v>546157</v>
      </c>
      <c r="G81" s="140" t="n">
        <f aca="false">G10+G39+G79</f>
        <v>546157</v>
      </c>
    </row>
    <row r="82" customFormat="false" ht="12.75" hidden="false" customHeight="false" outlineLevel="0" collapsed="false">
      <c r="A82" s="150" t="s">
        <v>64</v>
      </c>
      <c r="B82" s="221" t="s">
        <v>15</v>
      </c>
      <c r="C82" s="140" t="n">
        <f aca="false">C25+C51+C80</f>
        <v>390792</v>
      </c>
      <c r="D82" s="140" t="n">
        <f aca="false">D25+D51+D80</f>
        <v>216450</v>
      </c>
      <c r="E82" s="140" t="n">
        <f aca="false">E25+E51+E80</f>
        <v>441227</v>
      </c>
      <c r="F82" s="140" t="n">
        <f aca="false">F25+F51+F80</f>
        <v>546005</v>
      </c>
      <c r="G82" s="140" t="n">
        <f aca="false">G25+G51+G80</f>
        <v>546005</v>
      </c>
    </row>
    <row r="83" customFormat="false" ht="25.5" hidden="false" customHeight="false" outlineLevel="0" collapsed="false">
      <c r="A83" s="150" t="s">
        <v>65</v>
      </c>
      <c r="B83" s="221" t="s">
        <v>15</v>
      </c>
      <c r="C83" s="140" t="n">
        <f aca="false">C81-C82</f>
        <v>-24504.9</v>
      </c>
      <c r="D83" s="140" t="n">
        <f aca="false">D81-D82</f>
        <v>-1109</v>
      </c>
      <c r="E83" s="140" t="n">
        <f aca="false">E81-E82</f>
        <v>27</v>
      </c>
      <c r="F83" s="140" t="n">
        <f aca="false">F81-F82</f>
        <v>152</v>
      </c>
      <c r="G83" s="140" t="n">
        <f aca="false">G81-G82</f>
        <v>152</v>
      </c>
    </row>
    <row r="84" customFormat="false" ht="25.5" hidden="false" customHeight="false" outlineLevel="0" collapsed="false">
      <c r="A84" s="216" t="s">
        <v>66</v>
      </c>
      <c r="B84" s="214" t="s">
        <v>15</v>
      </c>
      <c r="C84" s="125" t="n">
        <v>110403</v>
      </c>
      <c r="D84" s="125" t="n">
        <v>20136</v>
      </c>
      <c r="E84" s="125" t="n">
        <v>97146</v>
      </c>
      <c r="F84" s="125" t="n">
        <v>104839</v>
      </c>
      <c r="G84" s="125" t="n">
        <v>104839</v>
      </c>
    </row>
    <row r="85" customFormat="false" ht="12.75" hidden="false" customHeight="false" outlineLevel="0" collapsed="false">
      <c r="A85" s="151"/>
      <c r="B85" s="231"/>
      <c r="C85" s="151"/>
      <c r="D85" s="151"/>
      <c r="E85" s="151"/>
      <c r="F85" s="151"/>
      <c r="G85" s="151"/>
    </row>
    <row r="86" customFormat="false" ht="12.75" hidden="false" customHeight="false" outlineLevel="0" collapsed="false">
      <c r="A86" s="152" t="s">
        <v>304</v>
      </c>
      <c r="B86" s="231"/>
      <c r="C86" s="151"/>
      <c r="D86" s="151"/>
      <c r="E86" s="151"/>
      <c r="F86" s="151"/>
      <c r="G86" s="151"/>
    </row>
    <row r="87" customFormat="false" ht="12.75" hidden="false" customHeight="false" outlineLevel="0" collapsed="false">
      <c r="A87" s="151" t="s">
        <v>377</v>
      </c>
      <c r="B87" s="231"/>
      <c r="C87" s="151"/>
      <c r="D87" s="151"/>
      <c r="E87" s="151"/>
      <c r="F87" s="151"/>
      <c r="G87" s="151"/>
    </row>
    <row r="88" customFormat="false" ht="12.75" hidden="false" customHeight="false" outlineLevel="0" collapsed="false">
      <c r="A88" s="151" t="s">
        <v>378</v>
      </c>
      <c r="B88" s="231"/>
      <c r="C88" s="151"/>
      <c r="D88" s="151"/>
      <c r="E88" s="151"/>
      <c r="F88" s="151"/>
      <c r="G88" s="151"/>
    </row>
    <row r="89" customFormat="false" ht="12.75" hidden="false" customHeight="false" outlineLevel="0" collapsed="false">
      <c r="A89" s="151"/>
      <c r="B89" s="231"/>
      <c r="C89" s="151"/>
      <c r="D89" s="151"/>
      <c r="E89" s="151"/>
      <c r="F89" s="151"/>
      <c r="G89" s="151"/>
    </row>
    <row r="90" customFormat="false" ht="12.75" hidden="false" customHeight="false" outlineLevel="0" collapsed="false">
      <c r="A90" s="151"/>
      <c r="B90" s="231"/>
      <c r="C90" s="151"/>
      <c r="D90" s="151"/>
      <c r="E90" s="151"/>
      <c r="F90" s="151"/>
      <c r="G90" s="151"/>
    </row>
    <row r="91" customFormat="false" ht="12.75" hidden="false" customHeight="false" outlineLevel="0" collapsed="false">
      <c r="A91" s="151"/>
      <c r="B91" s="231"/>
      <c r="C91" s="151"/>
      <c r="D91" s="151"/>
      <c r="E91" s="151"/>
      <c r="F91" s="151"/>
      <c r="G91" s="151"/>
    </row>
    <row r="92" customFormat="false" ht="12.75" hidden="false" customHeight="false" outlineLevel="0" collapsed="false">
      <c r="A92" s="151"/>
      <c r="B92" s="231"/>
      <c r="C92" s="151"/>
      <c r="D92" s="151"/>
      <c r="E92" s="151"/>
      <c r="F92" s="151"/>
      <c r="G92" s="151"/>
    </row>
    <row r="93" customFormat="false" ht="12.75" hidden="false" customHeight="false" outlineLevel="0" collapsed="false">
      <c r="A93" s="151"/>
      <c r="B93" s="231"/>
      <c r="C93" s="151"/>
      <c r="D93" s="151"/>
      <c r="E93" s="151"/>
      <c r="F93" s="151"/>
      <c r="G93" s="151"/>
    </row>
    <row r="94" customFormat="false" ht="12.75" hidden="false" customHeight="false" outlineLevel="0" collapsed="false">
      <c r="A94" s="151"/>
      <c r="B94" s="231"/>
      <c r="C94" s="151"/>
      <c r="D94" s="151"/>
      <c r="E94" s="151"/>
      <c r="F94" s="151"/>
      <c r="G94" s="151"/>
    </row>
    <row r="95" customFormat="false" ht="12.75" hidden="false" customHeight="false" outlineLevel="0" collapsed="false">
      <c r="A95" s="151"/>
      <c r="B95" s="231"/>
      <c r="C95" s="151"/>
      <c r="D95" s="151"/>
      <c r="E95" s="151"/>
      <c r="F95" s="151"/>
      <c r="G95" s="151"/>
    </row>
    <row r="96" customFormat="false" ht="12.75" hidden="false" customHeight="false" outlineLevel="0" collapsed="false">
      <c r="A96" s="151"/>
      <c r="B96" s="231"/>
      <c r="C96" s="151"/>
      <c r="D96" s="151"/>
      <c r="E96" s="151"/>
      <c r="F96" s="151"/>
      <c r="G96" s="151"/>
    </row>
    <row r="97" customFormat="false" ht="12.75" hidden="false" customHeight="false" outlineLevel="0" collapsed="false">
      <c r="A97" s="151"/>
      <c r="B97" s="231"/>
      <c r="C97" s="151"/>
      <c r="D97" s="151"/>
      <c r="E97" s="151"/>
      <c r="F97" s="151"/>
      <c r="G97" s="151"/>
    </row>
    <row r="98" customFormat="false" ht="12.75" hidden="false" customHeight="false" outlineLevel="0" collapsed="false">
      <c r="A98" s="151"/>
      <c r="B98" s="231"/>
      <c r="C98" s="151"/>
      <c r="D98" s="151"/>
      <c r="E98" s="151"/>
      <c r="F98" s="151"/>
      <c r="G98" s="151"/>
    </row>
    <row r="99" customFormat="false" ht="12.75" hidden="false" customHeight="false" outlineLevel="0" collapsed="false">
      <c r="A99" s="151"/>
      <c r="B99" s="231"/>
      <c r="C99" s="151"/>
      <c r="D99" s="151"/>
      <c r="E99" s="151"/>
      <c r="F99" s="151"/>
      <c r="G99" s="151"/>
    </row>
    <row r="100" customFormat="false" ht="12.75" hidden="false" customHeight="false" outlineLevel="0" collapsed="false">
      <c r="A100" s="151"/>
      <c r="B100" s="231"/>
      <c r="C100" s="151"/>
      <c r="D100" s="151"/>
      <c r="E100" s="151"/>
      <c r="F100" s="151"/>
      <c r="G100" s="151"/>
    </row>
    <row r="101" customFormat="false" ht="12.75" hidden="false" customHeight="false" outlineLevel="0" collapsed="false">
      <c r="A101" s="151"/>
      <c r="B101" s="231"/>
      <c r="C101" s="151"/>
      <c r="D101" s="151"/>
      <c r="E101" s="151"/>
      <c r="F101" s="151"/>
      <c r="G101" s="151"/>
    </row>
    <row r="102" customFormat="false" ht="12.75" hidden="false" customHeight="false" outlineLevel="0" collapsed="false">
      <c r="A102" s="151"/>
      <c r="B102" s="231"/>
      <c r="C102" s="151"/>
      <c r="D102" s="151"/>
      <c r="E102" s="151"/>
      <c r="F102" s="151"/>
      <c r="G102" s="151"/>
    </row>
    <row r="103" customFormat="false" ht="12.75" hidden="false" customHeight="false" outlineLevel="0" collapsed="false">
      <c r="A103" s="151"/>
      <c r="B103" s="231"/>
      <c r="C103" s="151"/>
      <c r="D103" s="151"/>
      <c r="E103" s="151"/>
      <c r="F103" s="151"/>
      <c r="G103" s="151"/>
    </row>
    <row r="104" customFormat="false" ht="12.75" hidden="false" customHeight="false" outlineLevel="0" collapsed="false">
      <c r="A104" s="151"/>
      <c r="B104" s="231"/>
      <c r="C104" s="151"/>
      <c r="D104" s="151"/>
      <c r="E104" s="151"/>
      <c r="F104" s="151"/>
      <c r="G104" s="151"/>
    </row>
    <row r="105" customFormat="false" ht="12.75" hidden="false" customHeight="false" outlineLevel="0" collapsed="false">
      <c r="A105" s="151"/>
      <c r="B105" s="231"/>
      <c r="C105" s="151"/>
      <c r="D105" s="151"/>
      <c r="E105" s="151"/>
      <c r="F105" s="151"/>
      <c r="G105" s="151"/>
    </row>
    <row r="106" customFormat="false" ht="12.75" hidden="false" customHeight="false" outlineLevel="0" collapsed="false">
      <c r="A106" s="151"/>
      <c r="B106" s="231"/>
      <c r="C106" s="151"/>
      <c r="D106" s="151"/>
      <c r="E106" s="151"/>
      <c r="F106" s="151"/>
      <c r="G106" s="151"/>
    </row>
    <row r="107" customFormat="false" ht="12.75" hidden="false" customHeight="false" outlineLevel="0" collapsed="false">
      <c r="A107" s="151"/>
      <c r="B107" s="231"/>
      <c r="C107" s="151"/>
      <c r="D107" s="151"/>
      <c r="E107" s="151"/>
      <c r="F107" s="151"/>
      <c r="G107" s="151"/>
    </row>
    <row r="108" customFormat="false" ht="12.75" hidden="false" customHeight="false" outlineLevel="0" collapsed="false">
      <c r="A108" s="151"/>
      <c r="B108" s="231"/>
      <c r="C108" s="151"/>
      <c r="D108" s="151"/>
      <c r="E108" s="151"/>
      <c r="F108" s="151"/>
      <c r="G108" s="151"/>
    </row>
    <row r="109" customFormat="false" ht="12.75" hidden="false" customHeight="false" outlineLevel="0" collapsed="false">
      <c r="A109" s="151"/>
      <c r="B109" s="231"/>
      <c r="C109" s="151"/>
      <c r="D109" s="151"/>
      <c r="E109" s="151"/>
      <c r="F109" s="151"/>
      <c r="G109" s="151"/>
    </row>
    <row r="110" customFormat="false" ht="12.75" hidden="false" customHeight="false" outlineLevel="0" collapsed="false">
      <c r="A110" s="151"/>
      <c r="B110" s="231"/>
      <c r="C110" s="151"/>
      <c r="D110" s="151"/>
      <c r="E110" s="151"/>
      <c r="F110" s="151"/>
      <c r="G110" s="151"/>
    </row>
    <row r="111" customFormat="false" ht="12.75" hidden="false" customHeight="false" outlineLevel="0" collapsed="false">
      <c r="A111" s="151"/>
      <c r="B111" s="231"/>
      <c r="C111" s="151"/>
      <c r="D111" s="151"/>
      <c r="E111" s="151"/>
      <c r="F111" s="151"/>
      <c r="G111" s="151"/>
    </row>
    <row r="112" customFormat="false" ht="12.75" hidden="false" customHeight="false" outlineLevel="0" collapsed="false">
      <c r="A112" s="151"/>
      <c r="B112" s="231"/>
      <c r="C112" s="151"/>
      <c r="D112" s="151"/>
      <c r="E112" s="151"/>
      <c r="F112" s="151"/>
      <c r="G112" s="151"/>
    </row>
    <row r="113" customFormat="false" ht="12.75" hidden="false" customHeight="false" outlineLevel="0" collapsed="false">
      <c r="A113" s="151"/>
      <c r="B113" s="231"/>
      <c r="C113" s="151"/>
      <c r="D113" s="151"/>
      <c r="E113" s="151"/>
      <c r="F113" s="151"/>
      <c r="G113" s="151"/>
    </row>
    <row r="114" customFormat="false" ht="12.75" hidden="false" customHeight="false" outlineLevel="0" collapsed="false">
      <c r="A114" s="151"/>
      <c r="B114" s="231"/>
      <c r="C114" s="151"/>
      <c r="D114" s="151"/>
      <c r="E114" s="151"/>
      <c r="F114" s="151"/>
      <c r="G114" s="151"/>
    </row>
    <row r="115" customFormat="false" ht="12.75" hidden="false" customHeight="false" outlineLevel="0" collapsed="false">
      <c r="A115" s="151"/>
      <c r="B115" s="231"/>
      <c r="C115" s="151"/>
      <c r="D115" s="151"/>
      <c r="E115" s="151"/>
      <c r="F115" s="151"/>
      <c r="G115" s="151"/>
    </row>
    <row r="116" customFormat="false" ht="12.75" hidden="false" customHeight="false" outlineLevel="0" collapsed="false">
      <c r="A116" s="151"/>
      <c r="B116" s="231"/>
      <c r="C116" s="151"/>
      <c r="D116" s="151"/>
      <c r="E116" s="151"/>
      <c r="F116" s="151"/>
      <c r="G116" s="151"/>
    </row>
    <row r="117" customFormat="false" ht="12.75" hidden="false" customHeight="false" outlineLevel="0" collapsed="false">
      <c r="A117" s="151"/>
      <c r="B117" s="231"/>
      <c r="C117" s="151"/>
      <c r="D117" s="151"/>
      <c r="E117" s="151"/>
      <c r="F117" s="151"/>
      <c r="G117" s="151"/>
    </row>
    <row r="118" customFormat="false" ht="12.75" hidden="false" customHeight="false" outlineLevel="0" collapsed="false">
      <c r="A118" s="151"/>
      <c r="B118" s="231"/>
      <c r="C118" s="151"/>
      <c r="D118" s="151"/>
      <c r="E118" s="151"/>
      <c r="F118" s="151"/>
      <c r="G118" s="151"/>
    </row>
    <row r="119" customFormat="false" ht="12.75" hidden="false" customHeight="false" outlineLevel="0" collapsed="false">
      <c r="A119" s="151"/>
      <c r="B119" s="231"/>
      <c r="C119" s="151"/>
      <c r="D119" s="151"/>
      <c r="E119" s="151"/>
      <c r="F119" s="151"/>
      <c r="G119" s="151"/>
    </row>
    <row r="120" customFormat="false" ht="12.75" hidden="false" customHeight="false" outlineLevel="0" collapsed="false">
      <c r="A120" s="151"/>
      <c r="B120" s="231"/>
      <c r="C120" s="151"/>
      <c r="D120" s="151"/>
      <c r="E120" s="151"/>
      <c r="F120" s="151"/>
      <c r="G120" s="151"/>
    </row>
    <row r="121" customFormat="false" ht="12.75" hidden="false" customHeight="false" outlineLevel="0" collapsed="false">
      <c r="A121" s="151"/>
      <c r="B121" s="231"/>
      <c r="C121" s="151"/>
      <c r="D121" s="151"/>
      <c r="E121" s="151"/>
      <c r="F121" s="151"/>
      <c r="G121" s="151"/>
    </row>
    <row r="122" customFormat="false" ht="12.75" hidden="false" customHeight="false" outlineLevel="0" collapsed="false">
      <c r="A122" s="151"/>
      <c r="B122" s="231"/>
      <c r="C122" s="151"/>
      <c r="D122" s="151"/>
      <c r="E122" s="151"/>
      <c r="F122" s="151"/>
      <c r="G122" s="151"/>
    </row>
    <row r="123" customFormat="false" ht="12.75" hidden="false" customHeight="false" outlineLevel="0" collapsed="false">
      <c r="A123" s="151"/>
      <c r="B123" s="151"/>
      <c r="C123" s="151"/>
      <c r="D123" s="151"/>
      <c r="E123" s="151"/>
      <c r="F123" s="151"/>
      <c r="G123" s="151"/>
    </row>
    <row r="124" customFormat="false" ht="12.75" hidden="false" customHeight="false" outlineLevel="0" collapsed="false">
      <c r="A124" s="151"/>
      <c r="B124" s="151"/>
      <c r="C124" s="151"/>
      <c r="D124" s="151"/>
      <c r="E124" s="151"/>
      <c r="F124" s="151"/>
      <c r="G124" s="151"/>
    </row>
    <row r="125" customFormat="false" ht="12.75" hidden="false" customHeight="false" outlineLevel="0" collapsed="false">
      <c r="A125" s="151"/>
      <c r="B125" s="151"/>
      <c r="C125" s="151"/>
      <c r="D125" s="151"/>
      <c r="E125" s="151"/>
      <c r="F125" s="151"/>
      <c r="G125" s="151"/>
    </row>
    <row r="126" customFormat="false" ht="12.75" hidden="false" customHeight="false" outlineLevel="0" collapsed="false">
      <c r="A126" s="151"/>
      <c r="B126" s="151"/>
      <c r="C126" s="151"/>
      <c r="D126" s="151"/>
      <c r="E126" s="151"/>
      <c r="F126" s="151"/>
      <c r="G126" s="151"/>
    </row>
    <row r="127" customFormat="false" ht="12.75" hidden="false" customHeight="false" outlineLevel="0" collapsed="false">
      <c r="A127" s="151"/>
      <c r="B127" s="151"/>
      <c r="C127" s="151"/>
      <c r="D127" s="151"/>
      <c r="E127" s="151"/>
      <c r="F127" s="151"/>
      <c r="G127" s="151"/>
    </row>
    <row r="128" customFormat="false" ht="12.75" hidden="false" customHeight="false" outlineLevel="0" collapsed="false">
      <c r="A128" s="151"/>
      <c r="B128" s="151"/>
      <c r="C128" s="151"/>
      <c r="D128" s="151"/>
      <c r="E128" s="151"/>
      <c r="F128" s="151"/>
      <c r="G128" s="151"/>
    </row>
    <row r="129" customFormat="false" ht="12.75" hidden="false" customHeight="false" outlineLevel="0" collapsed="false">
      <c r="A129" s="151"/>
      <c r="B129" s="151"/>
      <c r="C129" s="151"/>
      <c r="D129" s="151"/>
      <c r="E129" s="151"/>
      <c r="F129" s="151"/>
      <c r="G129" s="151"/>
    </row>
    <row r="130" customFormat="false" ht="12.75" hidden="false" customHeight="false" outlineLevel="0" collapsed="false">
      <c r="A130" s="151"/>
      <c r="B130" s="151"/>
      <c r="C130" s="151"/>
      <c r="D130" s="151"/>
      <c r="E130" s="151"/>
      <c r="F130" s="151"/>
      <c r="G130" s="151"/>
    </row>
    <row r="131" customFormat="false" ht="12.75" hidden="false" customHeight="false" outlineLevel="0" collapsed="false">
      <c r="A131" s="151"/>
      <c r="B131" s="151"/>
      <c r="C131" s="151"/>
      <c r="D131" s="151"/>
      <c r="E131" s="151"/>
      <c r="F131" s="151"/>
      <c r="G131" s="151"/>
    </row>
    <row r="132" customFormat="false" ht="12.75" hidden="false" customHeight="false" outlineLevel="0" collapsed="false">
      <c r="A132" s="151"/>
      <c r="B132" s="151"/>
      <c r="C132" s="151"/>
      <c r="D132" s="151"/>
      <c r="E132" s="151"/>
      <c r="F132" s="151"/>
      <c r="G132" s="151"/>
    </row>
    <row r="133" customFormat="false" ht="12.75" hidden="false" customHeight="false" outlineLevel="0" collapsed="false">
      <c r="A133" s="151"/>
      <c r="B133" s="151"/>
      <c r="C133" s="151"/>
      <c r="D133" s="151"/>
      <c r="E133" s="151"/>
      <c r="F133" s="151"/>
      <c r="G133" s="151"/>
    </row>
    <row r="134" customFormat="false" ht="12.75" hidden="false" customHeight="false" outlineLevel="0" collapsed="false">
      <c r="A134" s="151"/>
      <c r="B134" s="151"/>
      <c r="C134" s="151"/>
      <c r="D134" s="151"/>
      <c r="E134" s="151"/>
      <c r="F134" s="151"/>
      <c r="G134" s="151"/>
    </row>
    <row r="135" customFormat="false" ht="12.75" hidden="false" customHeight="false" outlineLevel="0" collapsed="false">
      <c r="A135" s="151"/>
      <c r="B135" s="151"/>
      <c r="C135" s="151"/>
      <c r="D135" s="151"/>
      <c r="E135" s="151"/>
      <c r="F135" s="151"/>
      <c r="G135" s="151"/>
    </row>
    <row r="136" customFormat="false" ht="12.75" hidden="false" customHeight="false" outlineLevel="0" collapsed="false">
      <c r="A136" s="151"/>
      <c r="B136" s="151"/>
      <c r="C136" s="151"/>
      <c r="D136" s="151"/>
      <c r="E136" s="151"/>
      <c r="F136" s="151"/>
      <c r="G136" s="151"/>
    </row>
    <row r="137" customFormat="false" ht="12.75" hidden="false" customHeight="false" outlineLevel="0" collapsed="false">
      <c r="A137" s="151"/>
      <c r="B137" s="151"/>
      <c r="C137" s="151"/>
      <c r="D137" s="151"/>
      <c r="E137" s="151"/>
      <c r="F137" s="151"/>
      <c r="G137" s="151"/>
    </row>
    <row r="138" customFormat="false" ht="12.75" hidden="false" customHeight="false" outlineLevel="0" collapsed="false">
      <c r="A138" s="151"/>
      <c r="B138" s="151"/>
      <c r="C138" s="151"/>
      <c r="D138" s="151"/>
      <c r="E138" s="151"/>
      <c r="F138" s="151"/>
      <c r="G138" s="151"/>
    </row>
    <row r="139" customFormat="false" ht="12.75" hidden="false" customHeight="false" outlineLevel="0" collapsed="false">
      <c r="A139" s="151"/>
      <c r="B139" s="151"/>
      <c r="C139" s="151"/>
      <c r="D139" s="151"/>
      <c r="E139" s="151"/>
      <c r="F139" s="151"/>
      <c r="G139" s="151"/>
    </row>
    <row r="140" customFormat="false" ht="12.75" hidden="false" customHeight="false" outlineLevel="0" collapsed="false">
      <c r="A140" s="151"/>
      <c r="B140" s="151"/>
      <c r="C140" s="151"/>
      <c r="D140" s="151"/>
      <c r="E140" s="151"/>
      <c r="F140" s="151"/>
      <c r="G140" s="151"/>
    </row>
    <row r="141" customFormat="false" ht="12.75" hidden="false" customHeight="false" outlineLevel="0" collapsed="false">
      <c r="A141" s="151"/>
      <c r="B141" s="151"/>
      <c r="C141" s="151"/>
      <c r="D141" s="151"/>
      <c r="E141" s="151"/>
      <c r="F141" s="151"/>
      <c r="G141" s="151"/>
    </row>
    <row r="142" customFormat="false" ht="12.75" hidden="false" customHeight="false" outlineLevel="0" collapsed="false">
      <c r="A142" s="151"/>
      <c r="B142" s="151"/>
      <c r="C142" s="151"/>
      <c r="D142" s="151"/>
      <c r="E142" s="151"/>
      <c r="F142" s="151"/>
      <c r="G142" s="151"/>
    </row>
    <row r="143" customFormat="false" ht="12.75" hidden="false" customHeight="false" outlineLevel="0" collapsed="false">
      <c r="A143" s="151"/>
      <c r="B143" s="151"/>
      <c r="C143" s="151"/>
      <c r="D143" s="151"/>
      <c r="E143" s="151"/>
      <c r="F143" s="151"/>
      <c r="G143" s="151"/>
    </row>
    <row r="144" customFormat="false" ht="12.75" hidden="false" customHeight="false" outlineLevel="0" collapsed="false">
      <c r="A144" s="151"/>
      <c r="B144" s="151"/>
      <c r="C144" s="151"/>
      <c r="D144" s="151"/>
      <c r="E144" s="151"/>
      <c r="F144" s="151"/>
      <c r="G144" s="151"/>
    </row>
    <row r="145" customFormat="false" ht="12.75" hidden="false" customHeight="false" outlineLevel="0" collapsed="false">
      <c r="A145" s="151"/>
      <c r="B145" s="151"/>
      <c r="C145" s="151"/>
      <c r="D145" s="151"/>
      <c r="E145" s="151"/>
      <c r="F145" s="151"/>
      <c r="G145" s="151"/>
    </row>
    <row r="146" customFormat="false" ht="12.75" hidden="false" customHeight="false" outlineLevel="0" collapsed="false">
      <c r="A146" s="151"/>
      <c r="B146" s="151"/>
      <c r="C146" s="151"/>
      <c r="D146" s="151"/>
      <c r="E146" s="151"/>
      <c r="F146" s="151"/>
      <c r="G146" s="151"/>
    </row>
    <row r="147" customFormat="false" ht="12.75" hidden="false" customHeight="false" outlineLevel="0" collapsed="false">
      <c r="A147" s="151"/>
      <c r="B147" s="151"/>
      <c r="C147" s="151"/>
      <c r="D147" s="151"/>
      <c r="E147" s="151"/>
      <c r="F147" s="151"/>
      <c r="G147" s="151"/>
    </row>
    <row r="148" customFormat="false" ht="12.75" hidden="false" customHeight="false" outlineLevel="0" collapsed="false">
      <c r="A148" s="151"/>
      <c r="B148" s="151"/>
      <c r="C148" s="151"/>
      <c r="D148" s="151"/>
      <c r="E148" s="151"/>
      <c r="F148" s="151"/>
      <c r="G148" s="151"/>
    </row>
    <row r="149" customFormat="false" ht="12.75" hidden="false" customHeight="false" outlineLevel="0" collapsed="false">
      <c r="A149" s="151"/>
      <c r="B149" s="151"/>
      <c r="C149" s="151"/>
      <c r="D149" s="151"/>
      <c r="E149" s="151"/>
      <c r="F149" s="151"/>
      <c r="G149" s="151"/>
    </row>
    <row r="150" customFormat="fals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</row>
    <row r="151" customFormat="fals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</row>
    <row r="152" customFormat="fals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</row>
    <row r="153" customFormat="fals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</row>
    <row r="154" customFormat="false" ht="12.75" hidden="false" customHeight="false" outlineLevel="0" collapsed="false">
      <c r="A154" s="151"/>
      <c r="B154" s="151"/>
      <c r="C154" s="151"/>
      <c r="D154" s="151"/>
      <c r="E154" s="151"/>
      <c r="F154" s="151"/>
      <c r="G154" s="151"/>
    </row>
    <row r="155" customFormat="false" ht="12.75" hidden="false" customHeight="false" outlineLevel="0" collapsed="false">
      <c r="A155" s="151"/>
      <c r="B155" s="151"/>
      <c r="C155" s="151"/>
      <c r="D155" s="151"/>
      <c r="E155" s="151"/>
      <c r="F155" s="151"/>
      <c r="G155" s="151"/>
    </row>
    <row r="156" customFormat="false" ht="12.75" hidden="false" customHeight="false" outlineLevel="0" collapsed="false">
      <c r="A156" s="151"/>
      <c r="B156" s="151"/>
      <c r="C156" s="151"/>
      <c r="D156" s="151"/>
      <c r="E156" s="151"/>
      <c r="F156" s="151"/>
      <c r="G156" s="151"/>
    </row>
    <row r="157" customFormat="false" ht="12.75" hidden="false" customHeight="false" outlineLevel="0" collapsed="false">
      <c r="A157" s="151"/>
      <c r="B157" s="151"/>
      <c r="C157" s="151"/>
      <c r="D157" s="151"/>
      <c r="E157" s="151"/>
      <c r="F157" s="151"/>
      <c r="G157" s="151"/>
    </row>
    <row r="158" customFormat="false" ht="12.75" hidden="false" customHeight="false" outlineLevel="0" collapsed="false">
      <c r="A158" s="151"/>
      <c r="B158" s="151"/>
      <c r="C158" s="151"/>
      <c r="D158" s="151"/>
      <c r="E158" s="151"/>
      <c r="F158" s="151"/>
      <c r="G158" s="151"/>
    </row>
    <row r="159" customFormat="false" ht="12.75" hidden="false" customHeight="false" outlineLevel="0" collapsed="false">
      <c r="A159" s="151"/>
      <c r="B159" s="151"/>
      <c r="C159" s="151"/>
      <c r="D159" s="151"/>
      <c r="E159" s="151"/>
      <c r="F159" s="151"/>
      <c r="G159" s="151"/>
    </row>
    <row r="160" customFormat="false" ht="12.75" hidden="false" customHeight="false" outlineLevel="0" collapsed="false">
      <c r="A160" s="151"/>
      <c r="B160" s="151"/>
      <c r="C160" s="151"/>
      <c r="D160" s="151"/>
      <c r="E160" s="151"/>
      <c r="F160" s="151"/>
      <c r="G160" s="151"/>
    </row>
    <row r="161" customFormat="false" ht="12.75" hidden="false" customHeight="false" outlineLevel="0" collapsed="false">
      <c r="A161" s="151"/>
      <c r="B161" s="151"/>
      <c r="C161" s="151"/>
      <c r="D161" s="151"/>
      <c r="E161" s="151"/>
      <c r="F161" s="151"/>
      <c r="G161" s="151"/>
    </row>
    <row r="162" customFormat="false" ht="12.75" hidden="false" customHeight="false" outlineLevel="0" collapsed="false">
      <c r="A162" s="151"/>
      <c r="B162" s="151"/>
      <c r="C162" s="151"/>
      <c r="D162" s="151"/>
      <c r="E162" s="151"/>
      <c r="F162" s="151"/>
      <c r="G162" s="151"/>
    </row>
    <row r="163" customFormat="false" ht="12.75" hidden="false" customHeight="false" outlineLevel="0" collapsed="false">
      <c r="A163" s="151"/>
      <c r="B163" s="151"/>
      <c r="C163" s="151"/>
      <c r="D163" s="151"/>
      <c r="E163" s="151"/>
      <c r="F163" s="151"/>
      <c r="G163" s="151"/>
    </row>
    <row r="164" customFormat="false" ht="12.75" hidden="false" customHeight="false" outlineLevel="0" collapsed="false">
      <c r="A164" s="151"/>
      <c r="B164" s="151"/>
      <c r="C164" s="151"/>
      <c r="D164" s="151"/>
      <c r="E164" s="151"/>
      <c r="F164" s="151"/>
      <c r="G164" s="151"/>
    </row>
    <row r="165" customFormat="false" ht="12.75" hidden="false" customHeight="false" outlineLevel="0" collapsed="false">
      <c r="A165" s="151"/>
      <c r="B165" s="151"/>
      <c r="C165" s="151"/>
      <c r="D165" s="151"/>
      <c r="E165" s="151"/>
      <c r="F165" s="151"/>
      <c r="G165" s="151"/>
    </row>
    <row r="166" customFormat="false" ht="12.75" hidden="false" customHeight="false" outlineLevel="0" collapsed="false">
      <c r="A166" s="151"/>
      <c r="B166" s="151"/>
      <c r="C166" s="151"/>
      <c r="D166" s="151"/>
      <c r="E166" s="151"/>
      <c r="F166" s="151"/>
      <c r="G166" s="151"/>
    </row>
    <row r="167" customFormat="false" ht="12.75" hidden="false" customHeight="false" outlineLevel="0" collapsed="false">
      <c r="A167" s="151"/>
      <c r="B167" s="151"/>
      <c r="C167" s="151"/>
      <c r="D167" s="151"/>
      <c r="E167" s="151"/>
      <c r="F167" s="151"/>
      <c r="G167" s="151"/>
    </row>
    <row r="168" customFormat="false" ht="12.75" hidden="false" customHeight="false" outlineLevel="0" collapsed="false">
      <c r="A168" s="151"/>
      <c r="B168" s="151"/>
      <c r="C168" s="151"/>
      <c r="D168" s="151"/>
      <c r="E168" s="151"/>
      <c r="F168" s="151"/>
      <c r="G168" s="151"/>
    </row>
    <row r="169" customFormat="false" ht="12.75" hidden="false" customHeight="false" outlineLevel="0" collapsed="false">
      <c r="A169" s="151"/>
      <c r="B169" s="151"/>
      <c r="C169" s="151"/>
      <c r="D169" s="151"/>
      <c r="E169" s="151"/>
      <c r="F169" s="151"/>
      <c r="G169" s="151"/>
    </row>
    <row r="170" customFormat="false" ht="12.75" hidden="false" customHeight="false" outlineLevel="0" collapsed="false">
      <c r="A170" s="151"/>
      <c r="B170" s="151"/>
      <c r="C170" s="151"/>
      <c r="D170" s="151"/>
      <c r="E170" s="151"/>
      <c r="F170" s="151"/>
      <c r="G170" s="151"/>
    </row>
    <row r="171" customFormat="false" ht="12.75" hidden="false" customHeight="false" outlineLevel="0" collapsed="false">
      <c r="A171" s="151"/>
      <c r="B171" s="151"/>
      <c r="C171" s="151"/>
      <c r="D171" s="151"/>
      <c r="E171" s="151"/>
      <c r="F171" s="151"/>
      <c r="G171" s="151"/>
    </row>
    <row r="172" customFormat="false" ht="12.75" hidden="false" customHeight="false" outlineLevel="0" collapsed="false">
      <c r="A172" s="151"/>
      <c r="B172" s="151"/>
      <c r="C172" s="151"/>
      <c r="D172" s="151"/>
      <c r="E172" s="151"/>
      <c r="F172" s="151"/>
      <c r="G172" s="151"/>
    </row>
    <row r="173" customFormat="false" ht="12.75" hidden="false" customHeight="false" outlineLevel="0" collapsed="false">
      <c r="A173" s="151"/>
      <c r="B173" s="151"/>
      <c r="C173" s="151"/>
      <c r="D173" s="151"/>
      <c r="E173" s="151"/>
      <c r="F173" s="151"/>
      <c r="G173" s="151"/>
    </row>
    <row r="174" customFormat="false" ht="12.75" hidden="false" customHeight="false" outlineLevel="0" collapsed="false">
      <c r="A174" s="151"/>
      <c r="B174" s="151"/>
      <c r="C174" s="151"/>
      <c r="D174" s="151"/>
      <c r="E174" s="151"/>
      <c r="F174" s="151"/>
      <c r="G174" s="151"/>
    </row>
    <row r="175" customFormat="false" ht="12.75" hidden="false" customHeight="false" outlineLevel="0" collapsed="false">
      <c r="A175" s="151"/>
      <c r="B175" s="151"/>
      <c r="C175" s="151"/>
      <c r="D175" s="151"/>
      <c r="E175" s="151"/>
      <c r="F175" s="151"/>
      <c r="G175" s="151"/>
    </row>
    <row r="176" customFormat="false" ht="12.75" hidden="false" customHeight="false" outlineLevel="0" collapsed="false">
      <c r="A176" s="151"/>
      <c r="B176" s="151"/>
      <c r="C176" s="151"/>
      <c r="D176" s="151"/>
      <c r="E176" s="151"/>
      <c r="F176" s="151"/>
      <c r="G176" s="151"/>
    </row>
    <row r="177" customFormat="false" ht="12.75" hidden="false" customHeight="false" outlineLevel="0" collapsed="false">
      <c r="A177" s="151"/>
      <c r="B177" s="151"/>
      <c r="C177" s="151"/>
      <c r="D177" s="151"/>
      <c r="E177" s="151"/>
      <c r="F177" s="151"/>
      <c r="G177" s="151"/>
    </row>
    <row r="178" customFormat="false" ht="12.75" hidden="false" customHeight="false" outlineLevel="0" collapsed="false">
      <c r="A178" s="151"/>
      <c r="B178" s="151"/>
      <c r="C178" s="151"/>
      <c r="D178" s="151"/>
      <c r="E178" s="151"/>
      <c r="F178" s="151"/>
      <c r="G178" s="151"/>
    </row>
    <row r="179" customFormat="false" ht="12.75" hidden="false" customHeight="false" outlineLevel="0" collapsed="false">
      <c r="A179" s="151"/>
      <c r="B179" s="151"/>
      <c r="C179" s="151"/>
      <c r="D179" s="151"/>
      <c r="E179" s="151"/>
      <c r="F179" s="151"/>
      <c r="G179" s="151"/>
    </row>
    <row r="180" customFormat="false" ht="12.75" hidden="false" customHeight="false" outlineLevel="0" collapsed="false">
      <c r="A180" s="151"/>
      <c r="B180" s="151"/>
      <c r="C180" s="151"/>
      <c r="D180" s="151"/>
      <c r="E180" s="151"/>
      <c r="F180" s="151"/>
      <c r="G180" s="151"/>
    </row>
    <row r="181" customFormat="false" ht="12.75" hidden="false" customHeight="false" outlineLevel="0" collapsed="false">
      <c r="A181" s="151"/>
      <c r="B181" s="151"/>
      <c r="C181" s="151"/>
      <c r="D181" s="151"/>
      <c r="E181" s="151"/>
      <c r="F181" s="151"/>
      <c r="G181" s="151"/>
    </row>
    <row r="182" customFormat="false" ht="12.75" hidden="false" customHeight="false" outlineLevel="0" collapsed="false">
      <c r="A182" s="151"/>
      <c r="B182" s="151"/>
      <c r="C182" s="151"/>
      <c r="D182" s="151"/>
      <c r="E182" s="151"/>
      <c r="F182" s="151"/>
      <c r="G182" s="151"/>
    </row>
    <row r="183" customFormat="false" ht="12.75" hidden="false" customHeight="false" outlineLevel="0" collapsed="false">
      <c r="A183" s="151"/>
      <c r="B183" s="151"/>
      <c r="C183" s="151"/>
      <c r="D183" s="151"/>
      <c r="E183" s="151"/>
      <c r="F183" s="151"/>
      <c r="G183" s="151"/>
    </row>
  </sheetData>
  <mergeCells count="9">
    <mergeCell ref="A1:G1"/>
    <mergeCell ref="A2:G2"/>
    <mergeCell ref="A3:G3"/>
    <mergeCell ref="A4:G4"/>
    <mergeCell ref="A5:G5"/>
    <mergeCell ref="A6:A7"/>
    <mergeCell ref="B6:B7"/>
    <mergeCell ref="D6:E6"/>
    <mergeCell ref="F6:G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3" style="0" width="11.85"/>
    <col collapsed="false" customWidth="true" hidden="false" outlineLevel="0" max="4" min="4" style="0" width="10.28"/>
    <col collapsed="false" customWidth="true" hidden="false" outlineLevel="0" max="5" min="5" style="0" width="9.56"/>
  </cols>
  <sheetData>
    <row r="1" customFormat="false" ht="18" hidden="false" customHeight="false" outlineLevel="0" collapsed="false">
      <c r="A1" s="116" t="s">
        <v>67</v>
      </c>
      <c r="B1" s="116"/>
      <c r="C1" s="116"/>
      <c r="D1" s="116"/>
      <c r="E1" s="116"/>
      <c r="F1" s="116"/>
      <c r="G1" s="116"/>
    </row>
    <row r="2" customFormat="false" ht="15.75" hidden="false" customHeight="false" outlineLevel="0" collapsed="false">
      <c r="A2" s="117" t="s">
        <v>1</v>
      </c>
      <c r="B2" s="117"/>
      <c r="C2" s="117"/>
      <c r="D2" s="117"/>
      <c r="E2" s="117"/>
      <c r="F2" s="117"/>
      <c r="G2" s="117"/>
    </row>
    <row r="3" customFormat="false" ht="15.75" hidden="false" customHeight="false" outlineLevel="0" collapsed="false">
      <c r="A3" s="118" t="s">
        <v>2</v>
      </c>
      <c r="B3" s="118"/>
      <c r="C3" s="118"/>
      <c r="D3" s="118"/>
      <c r="E3" s="118"/>
      <c r="F3" s="118"/>
      <c r="G3" s="118"/>
      <c r="H3" s="119"/>
    </row>
    <row r="4" customFormat="false" ht="15.75" hidden="false" customHeight="false" outlineLevel="0" collapsed="false">
      <c r="A4" s="117" t="s">
        <v>3</v>
      </c>
      <c r="B4" s="117"/>
      <c r="C4" s="117"/>
      <c r="D4" s="117"/>
      <c r="E4" s="117"/>
      <c r="F4" s="117"/>
      <c r="G4" s="117"/>
    </row>
    <row r="6" customFormat="false" ht="12.75" hidden="false" customHeight="false" outlineLevel="0" collapsed="false">
      <c r="A6" s="122" t="s">
        <v>379</v>
      </c>
      <c r="B6" s="122"/>
      <c r="C6" s="122"/>
      <c r="D6" s="122"/>
      <c r="E6" s="122"/>
      <c r="F6" s="122"/>
      <c r="G6" s="122"/>
    </row>
    <row r="7" customFormat="false" ht="12.75" hidden="false" customHeight="false" outlineLevel="0" collapsed="false">
      <c r="A7" s="123"/>
      <c r="B7" s="123" t="s">
        <v>5</v>
      </c>
      <c r="C7" s="157" t="s">
        <v>6</v>
      </c>
      <c r="D7" s="157" t="s">
        <v>7</v>
      </c>
      <c r="E7" s="157"/>
      <c r="F7" s="157" t="s">
        <v>8</v>
      </c>
      <c r="G7" s="157"/>
    </row>
    <row r="8" customFormat="false" ht="25.5" hidden="false" customHeight="false" outlineLevel="0" collapsed="false">
      <c r="A8" s="123"/>
      <c r="B8" s="123"/>
      <c r="C8" s="123" t="s">
        <v>9</v>
      </c>
      <c r="D8" s="124" t="s">
        <v>10</v>
      </c>
      <c r="E8" s="124" t="s">
        <v>11</v>
      </c>
      <c r="F8" s="123" t="s">
        <v>12</v>
      </c>
      <c r="G8" s="125" t="s">
        <v>13</v>
      </c>
    </row>
    <row r="9" customFormat="false" ht="12.75" hidden="false" customHeight="false" outlineLevel="0" collapsed="false">
      <c r="A9" s="123" t="n">
        <v>1</v>
      </c>
      <c r="B9" s="123" t="n">
        <v>2</v>
      </c>
      <c r="C9" s="123" t="n">
        <v>3</v>
      </c>
      <c r="D9" s="124" t="n">
        <v>4</v>
      </c>
      <c r="E9" s="124" t="n">
        <v>5</v>
      </c>
      <c r="F9" s="123" t="n">
        <v>6</v>
      </c>
      <c r="G9" s="125" t="n">
        <v>7</v>
      </c>
    </row>
    <row r="10" customFormat="false" ht="51" hidden="false" customHeight="false" outlineLevel="0" collapsed="false">
      <c r="A10" s="179" t="s">
        <v>380</v>
      </c>
      <c r="B10" s="138" t="s">
        <v>15</v>
      </c>
      <c r="C10" s="123" t="n">
        <f aca="false">C12+C15+C16+C17+C18+C19</f>
        <v>2122505.1</v>
      </c>
      <c r="D10" s="123" t="n">
        <f aca="false">D12+D15+D16+D17+D18+D19</f>
        <v>1394234.3</v>
      </c>
      <c r="E10" s="232" t="n">
        <f aca="false">E12+E15+E16+E17+E18+E19</f>
        <v>2716092.2</v>
      </c>
      <c r="F10" s="123" t="n">
        <f aca="false">F12+F15+F16+F17+F18+F19</f>
        <v>2615395.1</v>
      </c>
      <c r="G10" s="123" t="n">
        <f aca="false">G12+G15+G16+G17+G18+G19</f>
        <v>2615395.1</v>
      </c>
    </row>
    <row r="11" customFormat="false" ht="12.75" hidden="false" customHeight="false" outlineLevel="0" collapsed="false">
      <c r="A11" s="233" t="s">
        <v>26</v>
      </c>
      <c r="B11" s="141"/>
      <c r="C11" s="123"/>
      <c r="D11" s="124"/>
      <c r="E11" s="124"/>
      <c r="F11" s="123"/>
      <c r="G11" s="123"/>
    </row>
    <row r="12" customFormat="false" ht="22.5" hidden="false" customHeight="true" outlineLevel="0" collapsed="false">
      <c r="A12" s="233" t="s">
        <v>381</v>
      </c>
      <c r="B12" s="141" t="s">
        <v>15</v>
      </c>
      <c r="C12" s="125" t="n">
        <v>2018950</v>
      </c>
      <c r="D12" s="174" t="n">
        <f aca="false">D14</f>
        <v>1366943.1</v>
      </c>
      <c r="E12" s="234" t="n">
        <f aca="false">E14</f>
        <v>2633866.4</v>
      </c>
      <c r="F12" s="174" t="n">
        <f aca="false">F14</f>
        <v>2529475.3</v>
      </c>
      <c r="G12" s="174" t="n">
        <f aca="false">G14</f>
        <v>2529475.3</v>
      </c>
    </row>
    <row r="13" customFormat="false" ht="12.75" hidden="false" customHeight="false" outlineLevel="0" collapsed="false">
      <c r="A13" s="228" t="s">
        <v>50</v>
      </c>
      <c r="B13" s="141"/>
      <c r="C13" s="125"/>
      <c r="D13" s="174"/>
      <c r="E13" s="174"/>
      <c r="F13" s="125"/>
      <c r="G13" s="125"/>
    </row>
    <row r="14" customFormat="false" ht="12.75" hidden="false" customHeight="false" outlineLevel="0" collapsed="false">
      <c r="A14" s="235" t="s">
        <v>310</v>
      </c>
      <c r="B14" s="236" t="s">
        <v>15</v>
      </c>
      <c r="C14" s="125" t="n">
        <v>2018950</v>
      </c>
      <c r="D14" s="174" t="n">
        <f aca="false">1357516.3+9426.8</f>
        <v>1366943.1</v>
      </c>
      <c r="E14" s="234" t="n">
        <f aca="false">2617480.4+16386</f>
        <v>2633866.4</v>
      </c>
      <c r="F14" s="125" t="n">
        <f aca="false">2512017.6+17457.7</f>
        <v>2529475.3</v>
      </c>
      <c r="G14" s="125" t="n">
        <f aca="false">2512017.6+17457.7</f>
        <v>2529475.3</v>
      </c>
    </row>
    <row r="15" customFormat="false" ht="25.5" hidden="false" customHeight="false" outlineLevel="0" collapsed="false">
      <c r="A15" s="237" t="s">
        <v>382</v>
      </c>
      <c r="B15" s="138" t="s">
        <v>15</v>
      </c>
      <c r="C15" s="123" t="n">
        <v>3925.6</v>
      </c>
      <c r="D15" s="123" t="n">
        <v>1742.6</v>
      </c>
      <c r="E15" s="123" t="n">
        <v>4365</v>
      </c>
      <c r="F15" s="123" t="n">
        <v>4660</v>
      </c>
      <c r="G15" s="123" t="n">
        <v>4660</v>
      </c>
    </row>
    <row r="16" customFormat="false" ht="25.5" hidden="false" customHeight="false" outlineLevel="0" collapsed="false">
      <c r="A16" s="210" t="s">
        <v>383</v>
      </c>
      <c r="B16" s="135" t="s">
        <v>15</v>
      </c>
      <c r="C16" s="157" t="n">
        <v>32554.8</v>
      </c>
      <c r="D16" s="157" t="n">
        <v>20239</v>
      </c>
      <c r="E16" s="157" t="n">
        <v>54018.3</v>
      </c>
      <c r="F16" s="157" t="n">
        <v>55325.5</v>
      </c>
      <c r="G16" s="157" t="n">
        <v>55325.5</v>
      </c>
    </row>
    <row r="17" customFormat="false" ht="25.5" hidden="false" customHeight="false" outlineLevel="0" collapsed="false">
      <c r="A17" s="238" t="s">
        <v>384</v>
      </c>
      <c r="B17" s="171" t="s">
        <v>148</v>
      </c>
      <c r="C17" s="136" t="n">
        <v>17075.4</v>
      </c>
      <c r="D17" s="166" t="n">
        <v>5113.5</v>
      </c>
      <c r="E17" s="166" t="n">
        <v>23842.5</v>
      </c>
      <c r="F17" s="136" t="n">
        <v>25934.3</v>
      </c>
      <c r="G17" s="136" t="n">
        <v>25934.3</v>
      </c>
    </row>
    <row r="18" customFormat="false" ht="25.5" hidden="false" customHeight="false" outlineLevel="0" collapsed="false">
      <c r="A18" s="145" t="s">
        <v>385</v>
      </c>
      <c r="B18" s="135" t="s">
        <v>148</v>
      </c>
      <c r="C18" s="157" t="n">
        <v>10690.2</v>
      </c>
      <c r="D18" s="189" t="n">
        <v>0</v>
      </c>
      <c r="E18" s="189" t="n">
        <v>0</v>
      </c>
      <c r="F18" s="157" t="n">
        <v>0</v>
      </c>
      <c r="G18" s="157" t="n">
        <v>0</v>
      </c>
    </row>
    <row r="19" customFormat="false" ht="25.5" hidden="false" customHeight="false" outlineLevel="0" collapsed="false">
      <c r="A19" s="145" t="s">
        <v>386</v>
      </c>
      <c r="B19" s="135" t="s">
        <v>148</v>
      </c>
      <c r="C19" s="157" t="n">
        <v>39309.1</v>
      </c>
      <c r="D19" s="189" t="n">
        <v>196.1</v>
      </c>
      <c r="E19" s="189" t="n">
        <v>0</v>
      </c>
      <c r="F19" s="157" t="n">
        <v>0</v>
      </c>
      <c r="G19" s="157" t="n">
        <v>0</v>
      </c>
    </row>
    <row r="20" customFormat="false" ht="12.75" hidden="false" customHeight="false" outlineLevel="0" collapsed="false">
      <c r="A20" s="239" t="s">
        <v>317</v>
      </c>
      <c r="B20" s="139"/>
      <c r="C20" s="123"/>
      <c r="D20" s="123"/>
      <c r="E20" s="123"/>
      <c r="F20" s="123"/>
      <c r="G20" s="123"/>
    </row>
    <row r="21" customFormat="false" ht="12.75" hidden="false" customHeight="false" outlineLevel="0" collapsed="false">
      <c r="A21" s="141" t="s">
        <v>387</v>
      </c>
      <c r="B21" s="187" t="s">
        <v>388</v>
      </c>
      <c r="C21" s="123" t="n">
        <v>1114.1</v>
      </c>
      <c r="D21" s="123" t="n">
        <v>631.5</v>
      </c>
      <c r="E21" s="123" t="n">
        <v>1216.9</v>
      </c>
      <c r="F21" s="123" t="n">
        <v>1082.3</v>
      </c>
      <c r="G21" s="123" t="n">
        <v>1082.3</v>
      </c>
    </row>
    <row r="22" customFormat="false" ht="12.75" hidden="false" customHeight="false" outlineLevel="0" collapsed="false">
      <c r="A22" s="240" t="s">
        <v>389</v>
      </c>
      <c r="B22" s="139" t="s">
        <v>388</v>
      </c>
      <c r="C22" s="123" t="n">
        <v>1114.1</v>
      </c>
      <c r="D22" s="123" t="n">
        <v>631.5</v>
      </c>
      <c r="E22" s="123" t="n">
        <v>1216.9</v>
      </c>
      <c r="F22" s="123" t="n">
        <v>1082.3</v>
      </c>
      <c r="G22" s="123" t="n">
        <v>1082.3</v>
      </c>
    </row>
    <row r="23" customFormat="false" ht="12.75" hidden="false" customHeight="false" outlineLevel="0" collapsed="false">
      <c r="A23" s="209" t="s">
        <v>26</v>
      </c>
      <c r="B23" s="241"/>
      <c r="C23" s="242"/>
      <c r="D23" s="242"/>
      <c r="E23" s="242"/>
      <c r="F23" s="242"/>
      <c r="G23" s="242"/>
    </row>
    <row r="24" customFormat="false" ht="12.75" hidden="false" customHeight="false" outlineLevel="0" collapsed="false">
      <c r="A24" s="184" t="s">
        <v>310</v>
      </c>
      <c r="B24" s="243" t="s">
        <v>388</v>
      </c>
      <c r="C24" s="136"/>
      <c r="D24" s="136"/>
      <c r="E24" s="136"/>
      <c r="F24" s="136"/>
      <c r="G24" s="136"/>
    </row>
    <row r="25" customFormat="false" ht="12.75" hidden="false" customHeight="false" outlineLevel="0" collapsed="false">
      <c r="A25" s="216" t="s">
        <v>390</v>
      </c>
      <c r="B25" s="139" t="s">
        <v>391</v>
      </c>
      <c r="C25" s="125" t="n">
        <v>2086.1</v>
      </c>
      <c r="D25" s="174" t="n">
        <v>0</v>
      </c>
      <c r="E25" s="174" t="n">
        <v>0</v>
      </c>
      <c r="F25" s="125" t="n">
        <v>0</v>
      </c>
      <c r="G25" s="125" t="n">
        <v>0</v>
      </c>
    </row>
    <row r="26" customFormat="false" ht="25.5" hidden="false" customHeight="false" outlineLevel="0" collapsed="false">
      <c r="A26" s="137" t="s">
        <v>382</v>
      </c>
      <c r="B26" s="188" t="s">
        <v>31</v>
      </c>
      <c r="C26" s="125" t="n">
        <v>57.2</v>
      </c>
      <c r="D26" s="125" t="n">
        <v>24</v>
      </c>
      <c r="E26" s="125" t="n">
        <v>59</v>
      </c>
      <c r="F26" s="125" t="n">
        <v>59</v>
      </c>
      <c r="G26" s="125" t="n">
        <v>59</v>
      </c>
    </row>
    <row r="27" customFormat="false" ht="38.25" hidden="false" customHeight="false" outlineLevel="0" collapsed="false">
      <c r="A27" s="137" t="s">
        <v>392</v>
      </c>
      <c r="B27" s="138" t="s">
        <v>148</v>
      </c>
      <c r="C27" s="125" t="n">
        <v>2413</v>
      </c>
      <c r="D27" s="125" t="n">
        <v>1434</v>
      </c>
      <c r="E27" s="125" t="n">
        <v>2868</v>
      </c>
      <c r="F27" s="125" t="n">
        <v>2868</v>
      </c>
      <c r="G27" s="125" t="n">
        <v>2868</v>
      </c>
    </row>
    <row r="28" customFormat="false" ht="38.25" hidden="false" customHeight="false" outlineLevel="0" collapsed="false">
      <c r="A28" s="137" t="s">
        <v>393</v>
      </c>
      <c r="B28" s="138" t="s">
        <v>148</v>
      </c>
      <c r="C28" s="125" t="n">
        <v>2413</v>
      </c>
      <c r="D28" s="125" t="n">
        <v>1434</v>
      </c>
      <c r="E28" s="125" t="n">
        <v>2868</v>
      </c>
      <c r="F28" s="125" t="n">
        <v>2868</v>
      </c>
      <c r="G28" s="125" t="n">
        <v>2868</v>
      </c>
    </row>
    <row r="29" customFormat="false" ht="38.25" hidden="false" customHeight="false" outlineLevel="0" collapsed="false">
      <c r="A29" s="137" t="s">
        <v>394</v>
      </c>
      <c r="B29" s="123" t="s">
        <v>40</v>
      </c>
      <c r="C29" s="125"/>
      <c r="D29" s="125"/>
      <c r="E29" s="125"/>
      <c r="F29" s="125"/>
      <c r="G29" s="125"/>
    </row>
    <row r="30" customFormat="false" ht="38.25" hidden="false" customHeight="false" outlineLevel="0" collapsed="false">
      <c r="A30" s="137" t="s">
        <v>393</v>
      </c>
      <c r="B30" s="123" t="s">
        <v>40</v>
      </c>
      <c r="C30" s="125"/>
      <c r="D30" s="125"/>
      <c r="E30" s="125"/>
      <c r="F30" s="125"/>
      <c r="G30" s="125"/>
    </row>
    <row r="31" customFormat="false" ht="38.25" hidden="false" customHeight="false" outlineLevel="0" collapsed="false">
      <c r="A31" s="137" t="s">
        <v>327</v>
      </c>
      <c r="B31" s="123" t="s">
        <v>42</v>
      </c>
      <c r="C31" s="125" t="n">
        <v>186</v>
      </c>
      <c r="D31" s="125" t="n">
        <v>186</v>
      </c>
      <c r="E31" s="125" t="n">
        <v>192</v>
      </c>
      <c r="F31" s="125" t="n">
        <v>192</v>
      </c>
      <c r="G31" s="125" t="n">
        <v>192</v>
      </c>
    </row>
    <row r="32" customFormat="false" ht="25.5" hidden="false" customHeight="false" outlineLevel="0" collapsed="false">
      <c r="A32" s="137" t="s">
        <v>328</v>
      </c>
      <c r="B32" s="123" t="s">
        <v>15</v>
      </c>
      <c r="C32" s="244" t="n">
        <f aca="false">C46/C31/12</f>
        <v>21.3229838709677</v>
      </c>
      <c r="D32" s="244" t="n">
        <f aca="false">D46/D31/6</f>
        <v>24.2327956989247</v>
      </c>
      <c r="E32" s="244" t="n">
        <f aca="false">E46/E31/12</f>
        <v>25.0436197916667</v>
      </c>
      <c r="F32" s="244" t="n">
        <f aca="false">F46/F31/12</f>
        <v>26.7597222222222</v>
      </c>
      <c r="G32" s="244" t="n">
        <f aca="false">G46/G31/12</f>
        <v>26.7597222222222</v>
      </c>
    </row>
    <row r="33" customFormat="false" ht="51" hidden="false" customHeight="false" outlineLevel="0" collapsed="false">
      <c r="A33" s="137" t="s">
        <v>395</v>
      </c>
      <c r="B33" s="138" t="s">
        <v>15</v>
      </c>
      <c r="C33" s="125" t="n">
        <v>3296</v>
      </c>
      <c r="D33" s="125" t="n">
        <v>2490</v>
      </c>
      <c r="E33" s="125" t="n">
        <v>2490</v>
      </c>
      <c r="F33" s="125" t="n">
        <v>0</v>
      </c>
      <c r="G33" s="125" t="n">
        <v>0</v>
      </c>
    </row>
    <row r="34" customFormat="false" ht="38.25" hidden="false" customHeight="false" outlineLevel="0" collapsed="false">
      <c r="A34" s="137" t="s">
        <v>330</v>
      </c>
      <c r="B34" s="138" t="s">
        <v>15</v>
      </c>
      <c r="C34" s="125" t="n">
        <v>637545</v>
      </c>
      <c r="D34" s="125" t="n">
        <f aca="false">189117+208376</f>
        <v>397493</v>
      </c>
      <c r="E34" s="125" t="n">
        <v>531287.5</v>
      </c>
      <c r="F34" s="125" t="n">
        <v>442739.6</v>
      </c>
      <c r="G34" s="125" t="n">
        <v>442739.6</v>
      </c>
    </row>
    <row r="35" customFormat="false" ht="38.25" hidden="false" customHeight="false" outlineLevel="0" collapsed="false">
      <c r="A35" s="137" t="s">
        <v>331</v>
      </c>
      <c r="B35" s="138" t="s">
        <v>15</v>
      </c>
      <c r="C35" s="125" t="n">
        <v>974143</v>
      </c>
      <c r="D35" s="125" t="n">
        <v>714131</v>
      </c>
      <c r="E35" s="125" t="n">
        <v>811785.8</v>
      </c>
      <c r="F35" s="125" t="n">
        <v>676488.2</v>
      </c>
      <c r="G35" s="125" t="n">
        <v>676488.2</v>
      </c>
    </row>
    <row r="36" customFormat="false" ht="38.25" hidden="false" customHeight="false" outlineLevel="0" collapsed="false">
      <c r="A36" s="137" t="s">
        <v>332</v>
      </c>
      <c r="B36" s="138" t="s">
        <v>15</v>
      </c>
      <c r="C36" s="245" t="n">
        <v>773</v>
      </c>
      <c r="D36" s="245" t="n">
        <v>0</v>
      </c>
      <c r="E36" s="245" t="n">
        <v>0</v>
      </c>
      <c r="F36" s="245" t="n">
        <v>0</v>
      </c>
      <c r="G36" s="245" t="n">
        <v>0</v>
      </c>
    </row>
    <row r="37" customFormat="false" ht="38.25" hidden="false" customHeight="false" outlineLevel="0" collapsed="false">
      <c r="A37" s="137" t="s">
        <v>333</v>
      </c>
      <c r="B37" s="214" t="s">
        <v>15</v>
      </c>
      <c r="C37" s="246" t="n">
        <v>0</v>
      </c>
      <c r="D37" s="246" t="n">
        <v>0</v>
      </c>
      <c r="E37" s="246" t="n">
        <v>0</v>
      </c>
      <c r="F37" s="246" t="n">
        <v>0</v>
      </c>
      <c r="G37" s="246" t="n">
        <v>0</v>
      </c>
    </row>
    <row r="38" customFormat="false" ht="51" hidden="false" customHeight="false" outlineLevel="0" collapsed="false">
      <c r="A38" s="142" t="s">
        <v>396</v>
      </c>
      <c r="B38" s="143" t="s">
        <v>15</v>
      </c>
      <c r="C38" s="131" t="n">
        <v>0</v>
      </c>
      <c r="D38" s="131" t="n">
        <v>0</v>
      </c>
      <c r="E38" s="131" t="n">
        <v>0</v>
      </c>
      <c r="F38" s="131" t="n">
        <v>0</v>
      </c>
      <c r="G38" s="131" t="n">
        <v>0</v>
      </c>
    </row>
    <row r="39" customFormat="false" ht="12.75" hidden="false" customHeight="false" outlineLevel="0" collapsed="false">
      <c r="A39" s="194" t="s">
        <v>50</v>
      </c>
      <c r="B39" s="143"/>
      <c r="C39" s="144"/>
      <c r="D39" s="144"/>
      <c r="E39" s="144"/>
      <c r="F39" s="144"/>
      <c r="G39" s="144"/>
    </row>
    <row r="40" customFormat="false" ht="12.75" hidden="false" customHeight="false" outlineLevel="0" collapsed="false">
      <c r="A40" s="196"/>
      <c r="B40" s="135"/>
      <c r="C40" s="147"/>
      <c r="D40" s="136"/>
      <c r="E40" s="136"/>
      <c r="F40" s="136"/>
      <c r="G40" s="136"/>
    </row>
    <row r="41" customFormat="false" ht="12.75" hidden="false" customHeight="false" outlineLevel="0" collapsed="false">
      <c r="A41" s="196" t="s">
        <v>397</v>
      </c>
      <c r="B41" s="135" t="s">
        <v>15</v>
      </c>
      <c r="C41" s="146" t="n">
        <v>0</v>
      </c>
      <c r="D41" s="136" t="n">
        <v>0</v>
      </c>
      <c r="E41" s="136" t="n">
        <v>0</v>
      </c>
      <c r="F41" s="136" t="n">
        <v>0</v>
      </c>
      <c r="G41" s="136" t="n">
        <v>0</v>
      </c>
    </row>
    <row r="42" customFormat="false" ht="12.75" hidden="false" customHeight="false" outlineLevel="0" collapsed="false">
      <c r="A42" s="196" t="s">
        <v>335</v>
      </c>
      <c r="B42" s="135" t="s">
        <v>15</v>
      </c>
      <c r="C42" s="146" t="n">
        <v>0</v>
      </c>
      <c r="D42" s="136" t="n">
        <v>0</v>
      </c>
      <c r="E42" s="136" t="n">
        <v>0</v>
      </c>
      <c r="F42" s="136" t="n">
        <v>0</v>
      </c>
      <c r="G42" s="136" t="n">
        <v>0</v>
      </c>
    </row>
    <row r="43" customFormat="false" ht="38.25" hidden="false" customHeight="false" outlineLevel="0" collapsed="false">
      <c r="A43" s="137" t="s">
        <v>336</v>
      </c>
      <c r="B43" s="138" t="s">
        <v>15</v>
      </c>
      <c r="C43" s="247" t="n">
        <f aca="false">C45+C46+C47+C48+C49+C50+C51+C52+C53+C54+C55</f>
        <v>2323394.9</v>
      </c>
      <c r="D43" s="190" t="n">
        <f aca="false">D45+D46+D47+D48+D49+D50+D51+D53+D54</f>
        <v>1447665.3</v>
      </c>
      <c r="E43" s="217" t="n">
        <f aca="false">E45+E46+E47+E48+E49+E50+E51+E52+E53+E54</f>
        <v>2716092.2</v>
      </c>
      <c r="F43" s="190" t="n">
        <f aca="false">F45+F46+F47+F48+F49+F50+F51+F52+F53+F54</f>
        <v>2615394.5</v>
      </c>
      <c r="G43" s="190" t="n">
        <f aca="false">G45+G46+G47+G48+G49+G50+G51+G52+G53+G54</f>
        <v>2615394.5</v>
      </c>
    </row>
    <row r="44" customFormat="false" ht="12.75" hidden="false" customHeight="false" outlineLevel="0" collapsed="false">
      <c r="A44" s="129" t="s">
        <v>50</v>
      </c>
      <c r="B44" s="143"/>
      <c r="C44" s="144"/>
      <c r="D44" s="144"/>
      <c r="E44" s="144"/>
      <c r="F44" s="144"/>
      <c r="G44" s="144"/>
    </row>
    <row r="45" customFormat="false" ht="12.75" hidden="false" customHeight="false" outlineLevel="0" collapsed="false">
      <c r="A45" s="145" t="s">
        <v>51</v>
      </c>
      <c r="B45" s="135" t="s">
        <v>15</v>
      </c>
      <c r="C45" s="136" t="n">
        <v>8599.8</v>
      </c>
      <c r="D45" s="136" t="n">
        <v>3728.9</v>
      </c>
      <c r="E45" s="136" t="n">
        <v>11599.8</v>
      </c>
      <c r="F45" s="136" t="n">
        <v>12871.9</v>
      </c>
      <c r="G45" s="136" t="n">
        <v>12871.9</v>
      </c>
    </row>
    <row r="46" customFormat="false" ht="12.75" hidden="false" customHeight="false" outlineLevel="0" collapsed="false">
      <c r="A46" s="145" t="s">
        <v>52</v>
      </c>
      <c r="B46" s="135" t="s">
        <v>15</v>
      </c>
      <c r="C46" s="136" t="n">
        <v>47592.9</v>
      </c>
      <c r="D46" s="136" t="n">
        <v>27043.8</v>
      </c>
      <c r="E46" s="136" t="n">
        <v>57700.5</v>
      </c>
      <c r="F46" s="136" t="n">
        <v>61654.4</v>
      </c>
      <c r="G46" s="136" t="n">
        <v>61654.4</v>
      </c>
    </row>
    <row r="47" customFormat="false" ht="12.75" hidden="false" customHeight="false" outlineLevel="0" collapsed="false">
      <c r="A47" s="145" t="s">
        <v>53</v>
      </c>
      <c r="B47" s="135" t="s">
        <v>15</v>
      </c>
      <c r="C47" s="147" t="n">
        <v>11068.3</v>
      </c>
      <c r="D47" s="147" t="n">
        <v>6917.3</v>
      </c>
      <c r="E47" s="147" t="n">
        <v>14991.1</v>
      </c>
      <c r="F47" s="147" t="n">
        <v>16202.8</v>
      </c>
      <c r="G47" s="147" t="n">
        <v>16202.8</v>
      </c>
    </row>
    <row r="48" customFormat="false" ht="25.5" hidden="false" customHeight="false" outlineLevel="0" collapsed="false">
      <c r="A48" s="148" t="s">
        <v>54</v>
      </c>
      <c r="B48" s="138" t="s">
        <v>15</v>
      </c>
      <c r="C48" s="125" t="n">
        <v>835.9</v>
      </c>
      <c r="D48" s="125" t="n">
        <v>277.8</v>
      </c>
      <c r="E48" s="125" t="n">
        <v>864.1</v>
      </c>
      <c r="F48" s="125" t="n">
        <v>936.7</v>
      </c>
      <c r="G48" s="125" t="n">
        <v>936.7</v>
      </c>
    </row>
    <row r="49" customFormat="false" ht="25.5" hidden="false" customHeight="false" outlineLevel="0" collapsed="false">
      <c r="A49" s="148" t="s">
        <v>398</v>
      </c>
      <c r="B49" s="138" t="s">
        <v>15</v>
      </c>
      <c r="C49" s="125" t="n">
        <f aca="false">2027.5+970+31.1</f>
        <v>3028.6</v>
      </c>
      <c r="D49" s="125" t="n">
        <f aca="false">442.9+396.6+14.9</f>
        <v>854.4</v>
      </c>
      <c r="E49" s="125" t="n">
        <f aca="false">1237.3+696.8+28.6</f>
        <v>1962.7</v>
      </c>
      <c r="F49" s="125" t="n">
        <f aca="false">1340+800+29.5</f>
        <v>2169.5</v>
      </c>
      <c r="G49" s="125" t="n">
        <f aca="false">1340+800+29.5</f>
        <v>2169.5</v>
      </c>
    </row>
    <row r="50" customFormat="false" ht="12.75" hidden="false" customHeight="false" outlineLevel="0" collapsed="false">
      <c r="A50" s="148" t="s">
        <v>269</v>
      </c>
      <c r="B50" s="138" t="s">
        <v>15</v>
      </c>
      <c r="C50" s="125" t="n">
        <v>2195656.7</v>
      </c>
      <c r="D50" s="125" t="n">
        <v>1354942.7</v>
      </c>
      <c r="E50" s="125" t="n">
        <v>2615762.4</v>
      </c>
      <c r="F50" s="125" t="n">
        <v>2512017.6</v>
      </c>
      <c r="G50" s="125" t="n">
        <v>2512017.6</v>
      </c>
    </row>
    <row r="51" customFormat="false" ht="12.75" hidden="false" customHeight="false" outlineLevel="0" collapsed="false">
      <c r="A51" s="148" t="s">
        <v>399</v>
      </c>
      <c r="B51" s="138" t="s">
        <v>15</v>
      </c>
      <c r="C51" s="125" t="n">
        <v>10690.2</v>
      </c>
      <c r="D51" s="125"/>
      <c r="E51" s="125"/>
      <c r="F51" s="125"/>
      <c r="G51" s="125"/>
    </row>
    <row r="52" customFormat="false" ht="12.75" hidden="false" customHeight="false" outlineLevel="0" collapsed="false">
      <c r="A52" s="148" t="s">
        <v>270</v>
      </c>
      <c r="B52" s="138" t="s">
        <v>15</v>
      </c>
      <c r="C52" s="125"/>
      <c r="D52" s="125"/>
      <c r="E52" s="125"/>
      <c r="F52" s="125"/>
      <c r="G52" s="125"/>
    </row>
    <row r="53" customFormat="false" ht="12.75" hidden="false" customHeight="false" outlineLevel="0" collapsed="false">
      <c r="A53" s="148" t="s">
        <v>58</v>
      </c>
      <c r="B53" s="138" t="s">
        <v>15</v>
      </c>
      <c r="C53" s="125" t="n">
        <v>45566.3</v>
      </c>
      <c r="D53" s="125" t="n">
        <v>53411.7</v>
      </c>
      <c r="E53" s="125" t="n">
        <v>13056.9</v>
      </c>
      <c r="F53" s="125" t="n">
        <v>9373.6</v>
      </c>
      <c r="G53" s="125" t="n">
        <v>9373.6</v>
      </c>
    </row>
    <row r="54" customFormat="false" ht="25.5" hidden="false" customHeight="false" outlineLevel="0" collapsed="false">
      <c r="A54" s="137" t="s">
        <v>400</v>
      </c>
      <c r="B54" s="138" t="s">
        <v>15</v>
      </c>
      <c r="C54" s="125" t="n">
        <v>355</v>
      </c>
      <c r="D54" s="125" t="n">
        <v>488.7</v>
      </c>
      <c r="E54" s="125" t="n">
        <v>154.7</v>
      </c>
      <c r="F54" s="125" t="n">
        <v>168</v>
      </c>
      <c r="G54" s="125" t="n">
        <v>168</v>
      </c>
    </row>
    <row r="55" customFormat="false" ht="25.5" hidden="false" customHeight="false" outlineLevel="0" collapsed="false">
      <c r="A55" s="137" t="s">
        <v>338</v>
      </c>
      <c r="B55" s="138" t="s">
        <v>15</v>
      </c>
      <c r="C55" s="125" t="n">
        <v>1.2</v>
      </c>
      <c r="D55" s="125"/>
      <c r="E55" s="125" t="n">
        <v>1.3</v>
      </c>
      <c r="F55" s="125" t="n">
        <v>1.3</v>
      </c>
      <c r="G55" s="125" t="n">
        <v>1.3</v>
      </c>
    </row>
    <row r="56" customFormat="false" ht="25.5" hidden="false" customHeight="false" outlineLevel="0" collapsed="false">
      <c r="A56" s="137" t="s">
        <v>296</v>
      </c>
      <c r="B56" s="138" t="s">
        <v>15</v>
      </c>
      <c r="C56" s="248" t="n">
        <f aca="false">C10-C43</f>
        <v>-200889.8</v>
      </c>
      <c r="D56" s="248" t="n">
        <f aca="false">D10-D43</f>
        <v>-53430.9999999995</v>
      </c>
      <c r="E56" s="249" t="n">
        <f aca="false">E10-E43</f>
        <v>0</v>
      </c>
      <c r="F56" s="248" t="n">
        <f aca="false">F10-F43</f>
        <v>0.600000000093132</v>
      </c>
      <c r="G56" s="248" t="n">
        <f aca="false">G10-G43</f>
        <v>0.600000000093132</v>
      </c>
    </row>
    <row r="57" customFormat="false" ht="38.25" hidden="false" customHeight="false" outlineLevel="0" collapsed="false">
      <c r="A57" s="137" t="s">
        <v>401</v>
      </c>
      <c r="B57" s="138" t="s">
        <v>15</v>
      </c>
      <c r="C57" s="248" t="n">
        <v>192581.8</v>
      </c>
      <c r="D57" s="248"/>
      <c r="E57" s="248"/>
      <c r="F57" s="248"/>
      <c r="G57" s="248"/>
    </row>
    <row r="58" customFormat="false" ht="25.5" hidden="false" customHeight="false" outlineLevel="0" collapsed="false">
      <c r="A58" s="137" t="s">
        <v>341</v>
      </c>
      <c r="B58" s="138" t="s">
        <v>15</v>
      </c>
      <c r="C58" s="248" t="n">
        <v>1097.4</v>
      </c>
      <c r="D58" s="248" t="n">
        <v>84</v>
      </c>
      <c r="E58" s="248" t="n">
        <v>900</v>
      </c>
      <c r="F58" s="248"/>
      <c r="G58" s="248" t="n">
        <v>300</v>
      </c>
    </row>
    <row r="59" customFormat="false" ht="25.5" hidden="false" customHeight="false" outlineLevel="0" collapsed="false">
      <c r="A59" s="137" t="s">
        <v>342</v>
      </c>
      <c r="B59" s="138" t="s">
        <v>15</v>
      </c>
      <c r="C59" s="248" t="n">
        <v>24080</v>
      </c>
      <c r="D59" s="248" t="n">
        <v>16834</v>
      </c>
      <c r="E59" s="248" t="n">
        <v>13000</v>
      </c>
      <c r="F59" s="248"/>
      <c r="G59" s="248"/>
    </row>
    <row r="60" customFormat="false" ht="25.5" hidden="false" customHeight="false" outlineLevel="0" collapsed="false">
      <c r="A60" s="150" t="s">
        <v>343</v>
      </c>
      <c r="B60" s="138" t="s">
        <v>15</v>
      </c>
      <c r="C60" s="248" t="n">
        <f aca="false">C10+C57+C58</f>
        <v>2316184.3</v>
      </c>
      <c r="D60" s="249" t="n">
        <f aca="false">D10+D57+D58</f>
        <v>1394318.3</v>
      </c>
      <c r="E60" s="249" t="n">
        <f aca="false">E10+E57+E58</f>
        <v>2716992.2</v>
      </c>
      <c r="F60" s="249" t="n">
        <f aca="false">F10+F57+F58</f>
        <v>2615395.1</v>
      </c>
      <c r="G60" s="249" t="n">
        <f aca="false">G10+G57+G58</f>
        <v>2615695.1</v>
      </c>
    </row>
    <row r="61" customFormat="false" ht="25.5" hidden="false" customHeight="false" outlineLevel="0" collapsed="false">
      <c r="A61" s="150" t="s">
        <v>344</v>
      </c>
      <c r="B61" s="138" t="s">
        <v>15</v>
      </c>
      <c r="C61" s="248" t="n">
        <f aca="false">C43+C59</f>
        <v>2347474.9</v>
      </c>
      <c r="D61" s="249" t="n">
        <f aca="false">D43+D59</f>
        <v>1464499.3</v>
      </c>
      <c r="E61" s="249" t="n">
        <f aca="false">E43+E59</f>
        <v>2729092.2</v>
      </c>
      <c r="F61" s="249" t="n">
        <f aca="false">F43+F59</f>
        <v>2615394.5</v>
      </c>
      <c r="G61" s="249" t="n">
        <f aca="false">G43+G59</f>
        <v>2615394.5</v>
      </c>
    </row>
    <row r="62" customFormat="false" ht="25.5" hidden="false" customHeight="false" outlineLevel="0" collapsed="false">
      <c r="A62" s="150" t="s">
        <v>345</v>
      </c>
      <c r="B62" s="138" t="s">
        <v>15</v>
      </c>
      <c r="C62" s="125" t="n">
        <f aca="false">C60-C61</f>
        <v>-31290.6000000006</v>
      </c>
      <c r="D62" s="125" t="n">
        <f aca="false">D60-D61</f>
        <v>-70180.9999999995</v>
      </c>
      <c r="E62" s="125" t="n">
        <f aca="false">E60-E61</f>
        <v>-12100.0000000005</v>
      </c>
      <c r="F62" s="125" t="n">
        <f aca="false">F60-F61</f>
        <v>0.600000000093132</v>
      </c>
      <c r="G62" s="125" t="n">
        <f aca="false">G60-G61</f>
        <v>300.600000000093</v>
      </c>
    </row>
    <row r="63" customFormat="false" ht="25.5" hidden="false" customHeight="false" outlineLevel="0" collapsed="false">
      <c r="A63" s="137" t="s">
        <v>402</v>
      </c>
      <c r="B63" s="138" t="s">
        <v>15</v>
      </c>
      <c r="C63" s="125" t="n">
        <v>6282.3</v>
      </c>
      <c r="D63" s="125" t="n">
        <v>3814</v>
      </c>
      <c r="E63" s="125" t="n">
        <v>8400</v>
      </c>
      <c r="F63" s="125"/>
      <c r="G63" s="125"/>
    </row>
    <row r="64" customFormat="false" ht="12.75" hidden="false" customHeight="false" outlineLevel="0" collapsed="false">
      <c r="A64" s="250"/>
      <c r="B64" s="251"/>
      <c r="C64" s="203"/>
      <c r="D64" s="203"/>
      <c r="E64" s="203"/>
      <c r="F64" s="203"/>
      <c r="G64" s="151"/>
    </row>
    <row r="65" customFormat="false" ht="12.75" hidden="false" customHeight="false" outlineLevel="0" collapsed="false">
      <c r="A65" s="152" t="s">
        <v>304</v>
      </c>
      <c r="B65" s="252"/>
      <c r="C65" s="151"/>
      <c r="D65" s="151"/>
      <c r="E65" s="151"/>
      <c r="F65" s="151"/>
      <c r="G65" s="151"/>
    </row>
    <row r="66" customFormat="false" ht="12.75" hidden="false" customHeight="false" outlineLevel="0" collapsed="false">
      <c r="A66" s="253" t="s">
        <v>403</v>
      </c>
      <c r="B66" s="252"/>
      <c r="C66" s="151"/>
      <c r="D66" s="151"/>
      <c r="E66" s="151"/>
      <c r="F66" s="151"/>
      <c r="G66" s="151"/>
    </row>
    <row r="67" customFormat="false" ht="12.75" hidden="false" customHeight="false" outlineLevel="0" collapsed="false">
      <c r="A67" s="151"/>
      <c r="B67" s="252"/>
      <c r="C67" s="151"/>
      <c r="D67" s="151"/>
      <c r="E67" s="151"/>
      <c r="F67" s="151"/>
      <c r="G67" s="151"/>
    </row>
    <row r="68" customFormat="false" ht="12.75" hidden="false" customHeight="false" outlineLevel="0" collapsed="false">
      <c r="A68" s="151"/>
      <c r="B68" s="252"/>
      <c r="C68" s="151"/>
      <c r="D68" s="151"/>
      <c r="E68" s="151"/>
      <c r="F68" s="151"/>
      <c r="G68" s="151"/>
    </row>
  </sheetData>
  <mergeCells count="9">
    <mergeCell ref="A1:G1"/>
    <mergeCell ref="A2:G2"/>
    <mergeCell ref="A3:G3"/>
    <mergeCell ref="A4:G4"/>
    <mergeCell ref="A6:G6"/>
    <mergeCell ref="A7:A8"/>
    <mergeCell ref="B7:B8"/>
    <mergeCell ref="D7:E7"/>
    <mergeCell ref="F7:G7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4:28:13Z</dcterms:created>
  <dc:creator> </dc:creator>
  <dc:description/>
  <dc:language>en-US</dc:language>
  <cp:lastModifiedBy>TProhorenko</cp:lastModifiedBy>
  <cp:lastPrinted>2008-09-01T02:55:00Z</cp:lastPrinted>
  <dcterms:modified xsi:type="dcterms:W3CDTF">2008-10-21T02:56:18Z</dcterms:modified>
  <cp:revision>0</cp:revision>
  <dc:subject/>
  <dc:title/>
</cp:coreProperties>
</file>