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Свод!$A$1:$J$323</definedName>
    <definedName function="false" hidden="false" localSheetId="0" name="_xlnm.Print_Titles" vbProcedure="false">Свод!$6:$7</definedName>
    <definedName function="false" hidden="false" name="Натуральные_единицы_измерения" vbProcedure="false">'[1]Единицы измерения'!$A$2:$A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643">
  <si>
    <t xml:space="preserve">ПРОГНОЗ
объемов продукции, закупаемой для государственных (муниципальных) нужд</t>
  </si>
  <si>
    <t xml:space="preserve">на 2009 год </t>
  </si>
  <si>
    <t xml:space="preserve">Петропавловск-Камчатский городской округ</t>
  </si>
  <si>
    <t xml:space="preserve">Код СН ГЗ ПРОГНОЗ</t>
  </si>
  <si>
    <t xml:space="preserve">Единицы измерения</t>
  </si>
  <si>
    <t xml:space="preserve">Наименование раздела, подраздела, группы, 
вида товаров, работ, услуг</t>
  </si>
  <si>
    <r>
      <rPr>
        <b val="true"/>
        <sz val="10"/>
        <rFont val="Times New Roman"/>
        <family val="1"/>
        <charset val="204"/>
      </rPr>
      <t xml:space="preserve">2007 год </t>
    </r>
    <r>
      <rPr>
        <sz val="10"/>
        <rFont val="Times New Roman"/>
        <family val="1"/>
        <charset val="204"/>
      </rPr>
      <t xml:space="preserve">(отчет)</t>
    </r>
  </si>
  <si>
    <r>
      <rPr>
        <b val="true"/>
        <sz val="10"/>
        <rFont val="Times New Roman"/>
        <family val="1"/>
        <charset val="204"/>
      </rPr>
      <t xml:space="preserve">2008 год </t>
    </r>
    <r>
      <rPr>
        <sz val="10"/>
        <rFont val="Times New Roman"/>
        <family val="1"/>
        <charset val="204"/>
      </rPr>
      <t xml:space="preserve">(оценка)</t>
    </r>
  </si>
  <si>
    <r>
      <rPr>
        <b val="true"/>
        <sz val="10"/>
        <rFont val="Times New Roman"/>
        <family val="1"/>
        <charset val="204"/>
      </rPr>
      <t xml:space="preserve">ПРОГНОЗ </t>
    </r>
    <r>
      <rPr>
        <sz val="10"/>
        <rFont val="Times New Roman"/>
        <family val="1"/>
        <charset val="204"/>
      </rPr>
      <t xml:space="preserve">(сумма, тыс. руб.)</t>
    </r>
  </si>
  <si>
    <t xml:space="preserve">Дефляторы (%)</t>
  </si>
  <si>
    <t xml:space="preserve">Цена, тыс. руб.</t>
  </si>
  <si>
    <t xml:space="preserve">натуральные показатели, 
ед. изм.</t>
  </si>
  <si>
    <t xml:space="preserve">стоимостные показатели, 
тыс. руб.</t>
  </si>
  <si>
    <t xml:space="preserve">2009 год</t>
  </si>
  <si>
    <t xml:space="preserve">2010 год</t>
  </si>
  <si>
    <t xml:space="preserve">2011 год</t>
  </si>
  <si>
    <t xml:space="preserve">2009 / 2008</t>
  </si>
  <si>
    <t xml:space="preserve">2010 / 2009</t>
  </si>
  <si>
    <t xml:space="preserve">2011 / 2010</t>
  </si>
  <si>
    <t xml:space="preserve">2007 год </t>
  </si>
  <si>
    <t xml:space="preserve">2008 год</t>
  </si>
  <si>
    <t xml:space="preserve">ВСЕГО</t>
  </si>
  <si>
    <t xml:space="preserve">Раздел A</t>
  </si>
  <si>
    <t xml:space="preserve">ПРОДУКЦИЯ СЕЛЬСКОГО ХОЗЯЙСТВА, ЛЕСНОГО ХОЗЯЙСТВА</t>
  </si>
  <si>
    <t xml:space="preserve">Продукция сельского хозяйства</t>
  </si>
  <si>
    <t xml:space="preserve">01.11.990</t>
  </si>
  <si>
    <t xml:space="preserve">тонна</t>
  </si>
  <si>
    <t xml:space="preserve">Картофель</t>
  </si>
  <si>
    <t xml:space="preserve">01.12.110</t>
  </si>
  <si>
    <t xml:space="preserve">Овощные корнеплоды</t>
  </si>
  <si>
    <t xml:space="preserve">01.12.130</t>
  </si>
  <si>
    <t xml:space="preserve">Томаты (помидоры)</t>
  </si>
  <si>
    <t xml:space="preserve">01.12.140</t>
  </si>
  <si>
    <t xml:space="preserve">Огурцы</t>
  </si>
  <si>
    <t xml:space="preserve">01.12.170</t>
  </si>
  <si>
    <t xml:space="preserve">Капуста</t>
  </si>
  <si>
    <t xml:space="preserve">01.12.990</t>
  </si>
  <si>
    <t xml:space="preserve">Прочие овощные культуры</t>
  </si>
  <si>
    <t xml:space="preserve">01.13.000</t>
  </si>
  <si>
    <t xml:space="preserve">Фрукты, ягоды, орехи</t>
  </si>
  <si>
    <t xml:space="preserve">01.24.310</t>
  </si>
  <si>
    <t xml:space="preserve">тыс.шт.</t>
  </si>
  <si>
    <t xml:space="preserve">Куриные яйца</t>
  </si>
  <si>
    <t xml:space="preserve">Прочая сельскохозяйственная продукция</t>
  </si>
  <si>
    <t xml:space="preserve">Продукция лесоводства, лесозаготовок</t>
  </si>
  <si>
    <t xml:space="preserve">02.01.260</t>
  </si>
  <si>
    <t xml:space="preserve">тыс.куб.м</t>
  </si>
  <si>
    <t xml:space="preserve">Топливная древесина в виде бревен (дрова-долготье)</t>
  </si>
  <si>
    <t xml:space="preserve">02.01.170</t>
  </si>
  <si>
    <t xml:space="preserve">Топливная древесина в виде поленьев (разделанные дрова)</t>
  </si>
  <si>
    <t xml:space="preserve">02.01.990</t>
  </si>
  <si>
    <t xml:space="preserve">Прочая необработанная древесина</t>
  </si>
  <si>
    <t xml:space="preserve">Раздел C</t>
  </si>
  <si>
    <t xml:space="preserve">ПРОДУКЦИЯ ГОРНОДОБЫВАЮЩИХ ПРОИЗВОДСТВ</t>
  </si>
  <si>
    <t xml:space="preserve">10.10.000</t>
  </si>
  <si>
    <t xml:space="preserve">тыс.тонн</t>
  </si>
  <si>
    <t xml:space="preserve">Каменный уголь</t>
  </si>
  <si>
    <t xml:space="preserve">10.30.000</t>
  </si>
  <si>
    <t xml:space="preserve">Торф</t>
  </si>
  <si>
    <t xml:space="preserve">11.10.310</t>
  </si>
  <si>
    <t xml:space="preserve">Природный горючий газ</t>
  </si>
  <si>
    <t xml:space="preserve">14.21.000</t>
  </si>
  <si>
    <t xml:space="preserve">Гравий и песок</t>
  </si>
  <si>
    <t xml:space="preserve">Прочая продукция горнодобывающих производств</t>
  </si>
  <si>
    <t xml:space="preserve">Раздел D</t>
  </si>
  <si>
    <t xml:space="preserve">ПРОДУКЦИЯ ОБРАБАТЫВАЮЩИХ ПРОИЗВОДСТВ</t>
  </si>
  <si>
    <t xml:space="preserve">Подраздел DA</t>
  </si>
  <si>
    <t xml:space="preserve">Пищевые продукты и напитки</t>
  </si>
  <si>
    <t xml:space="preserve">15.11.000</t>
  </si>
  <si>
    <t xml:space="preserve">Мясо, кроме мяса птицы</t>
  </si>
  <si>
    <t xml:space="preserve">15.12.000</t>
  </si>
  <si>
    <t xml:space="preserve">Мясо домашней птицы</t>
  </si>
  <si>
    <t xml:space="preserve">15.13.000</t>
  </si>
  <si>
    <t xml:space="preserve">Продукты из мяса и мяса птицы</t>
  </si>
  <si>
    <t xml:space="preserve">15.20.000</t>
  </si>
  <si>
    <t xml:space="preserve">Рыба и рыбные продукты</t>
  </si>
  <si>
    <t xml:space="preserve">15.32.000</t>
  </si>
  <si>
    <t xml:space="preserve">Фруктовые и овощные соки</t>
  </si>
  <si>
    <t xml:space="preserve">15.33.000</t>
  </si>
  <si>
    <t xml:space="preserve">Переработанные и консервированные фрукты и овощи</t>
  </si>
  <si>
    <t xml:space="preserve">15.42.000</t>
  </si>
  <si>
    <t xml:space="preserve">Растительное масло</t>
  </si>
  <si>
    <t xml:space="preserve">15.43.000</t>
  </si>
  <si>
    <t xml:space="preserve">Маргарин и аналогичные пищевые жиры</t>
  </si>
  <si>
    <t xml:space="preserve">15.51.000</t>
  </si>
  <si>
    <t xml:space="preserve">Молочные продукты</t>
  </si>
  <si>
    <t xml:space="preserve">15.51.110</t>
  </si>
  <si>
    <t xml:space="preserve">Молоко</t>
  </si>
  <si>
    <t xml:space="preserve">15.51.210</t>
  </si>
  <si>
    <t xml:space="preserve">Сливочное масло</t>
  </si>
  <si>
    <t xml:space="preserve">15.51.330</t>
  </si>
  <si>
    <t xml:space="preserve">Творог</t>
  </si>
  <si>
    <t xml:space="preserve">15.51.370</t>
  </si>
  <si>
    <t xml:space="preserve">Сыры</t>
  </si>
  <si>
    <t xml:space="preserve">15.51.510</t>
  </si>
  <si>
    <t xml:space="preserve">Сметана, йогурт, прочиее кисломолочные продукты</t>
  </si>
  <si>
    <t xml:space="preserve">15.51.990</t>
  </si>
  <si>
    <t xml:space="preserve">Прочие молочные продукты</t>
  </si>
  <si>
    <t xml:space="preserve">15.61.130</t>
  </si>
  <si>
    <t xml:space="preserve">Мука</t>
  </si>
  <si>
    <t xml:space="preserve">15.61.270</t>
  </si>
  <si>
    <t xml:space="preserve">Крупа</t>
  </si>
  <si>
    <t xml:space="preserve">15.81.000</t>
  </si>
  <si>
    <t xml:space="preserve">Хлеб, кондитерские изделия недлительного хранения</t>
  </si>
  <si>
    <t xml:space="preserve">15.82.000</t>
  </si>
  <si>
    <t xml:space="preserve">Мучные кондитерские изделия длительного хранения</t>
  </si>
  <si>
    <t xml:space="preserve">15.83.000</t>
  </si>
  <si>
    <t xml:space="preserve">Сахар</t>
  </si>
  <si>
    <t xml:space="preserve">15.84.000</t>
  </si>
  <si>
    <t xml:space="preserve">Какао, шоколад и сахаристые кондитерские изделия</t>
  </si>
  <si>
    <t xml:space="preserve">15.85.000</t>
  </si>
  <si>
    <t xml:space="preserve">Макаронные изделия</t>
  </si>
  <si>
    <t xml:space="preserve">15.86.000</t>
  </si>
  <si>
    <t xml:space="preserve">Кофе и чай</t>
  </si>
  <si>
    <t xml:space="preserve">15.89.000</t>
  </si>
  <si>
    <t xml:space="preserve">Прочие пищевые продукты</t>
  </si>
  <si>
    <t xml:space="preserve">15.98.000</t>
  </si>
  <si>
    <t xml:space="preserve">декалитр</t>
  </si>
  <si>
    <t xml:space="preserve">Минеральные воды и безалкогольные напитки</t>
  </si>
  <si>
    <t xml:space="preserve">Подраздел DB</t>
  </si>
  <si>
    <t xml:space="preserve">Текстильные изделия, одежда</t>
  </si>
  <si>
    <t xml:space="preserve">17.20.000</t>
  </si>
  <si>
    <t xml:space="preserve">кв. м</t>
  </si>
  <si>
    <t xml:space="preserve">Ткани</t>
  </si>
  <si>
    <t xml:space="preserve">17.40.000</t>
  </si>
  <si>
    <t xml:space="preserve">шт.</t>
  </si>
  <si>
    <t xml:space="preserve">Готовые текстильные изделия, кроме одежды</t>
  </si>
  <si>
    <t xml:space="preserve">17.51.000</t>
  </si>
  <si>
    <t xml:space="preserve">Ковры и ковровые изделия</t>
  </si>
  <si>
    <t xml:space="preserve">17.54.000</t>
  </si>
  <si>
    <t xml:space="preserve">Прочие текстильные изделия</t>
  </si>
  <si>
    <t xml:space="preserve">17.71.000</t>
  </si>
  <si>
    <t xml:space="preserve">тыс. пар</t>
  </si>
  <si>
    <t xml:space="preserve">Чулочно-носочные изделия</t>
  </si>
  <si>
    <t xml:space="preserve">17.72.000</t>
  </si>
  <si>
    <t xml:space="preserve">Трикотажные изделия</t>
  </si>
  <si>
    <t xml:space="preserve">18.21.000</t>
  </si>
  <si>
    <t xml:space="preserve">Спецодежда</t>
  </si>
  <si>
    <t xml:space="preserve">18.22.000</t>
  </si>
  <si>
    <t xml:space="preserve">Верхняя одежда</t>
  </si>
  <si>
    <t xml:space="preserve">18.23.000</t>
  </si>
  <si>
    <t xml:space="preserve">Нательное белье</t>
  </si>
  <si>
    <t xml:space="preserve">18.24.000</t>
  </si>
  <si>
    <t xml:space="preserve">Прочая одежда и аксессуары</t>
  </si>
  <si>
    <t xml:space="preserve">Подраздел DC</t>
  </si>
  <si>
    <t xml:space="preserve">Изделия из кожи, обувь</t>
  </si>
  <si>
    <t xml:space="preserve">19.20.000</t>
  </si>
  <si>
    <t xml:space="preserve">Чемоданы,  сумки и аналогичные изделия</t>
  </si>
  <si>
    <t xml:space="preserve">19.30.000</t>
  </si>
  <si>
    <t xml:space="preserve">пар</t>
  </si>
  <si>
    <t xml:space="preserve">Обувь</t>
  </si>
  <si>
    <t xml:space="preserve">Прочие изделия из кожи</t>
  </si>
  <si>
    <t xml:space="preserve">Подраздел DD</t>
  </si>
  <si>
    <t xml:space="preserve">Древесина и изделия из дерева (кроме мебели)</t>
  </si>
  <si>
    <t xml:space="preserve">20.10.000</t>
  </si>
  <si>
    <t xml:space="preserve">куб.м</t>
  </si>
  <si>
    <t xml:space="preserve">Лесоматериалы</t>
  </si>
  <si>
    <t xml:space="preserve">20.20.000</t>
  </si>
  <si>
    <t xml:space="preserve">Фанера, ДСП, ДВП, прочие панели и плиты</t>
  </si>
  <si>
    <t xml:space="preserve">20.30.000</t>
  </si>
  <si>
    <t xml:space="preserve">Деревянные строительные конструкции и изделия</t>
  </si>
  <si>
    <t xml:space="preserve">20.51.000</t>
  </si>
  <si>
    <t xml:space="preserve">Прочие изделия из дерева</t>
  </si>
  <si>
    <t xml:space="preserve">Подраздел DE</t>
  </si>
  <si>
    <t xml:space="preserve">Бумага и изделия из бумаги; полиграфические услуги</t>
  </si>
  <si>
    <t xml:space="preserve">21.12.000</t>
  </si>
  <si>
    <t xml:space="preserve">Бумага и картон</t>
  </si>
  <si>
    <t xml:space="preserve">21.23.000</t>
  </si>
  <si>
    <t xml:space="preserve">Бумажные канцелярские принадлежности</t>
  </si>
  <si>
    <t xml:space="preserve">21.25.000</t>
  </si>
  <si>
    <t xml:space="preserve">Прочие изделия из бумаги и картона</t>
  </si>
  <si>
    <t xml:space="preserve">22.11.000</t>
  </si>
  <si>
    <t xml:space="preserve">Книги</t>
  </si>
  <si>
    <t xml:space="preserve">22.12.000</t>
  </si>
  <si>
    <t xml:space="preserve">Газеты, журналы</t>
  </si>
  <si>
    <t xml:space="preserve">22.22.000</t>
  </si>
  <si>
    <t xml:space="preserve">Прочая печатная продукция</t>
  </si>
  <si>
    <t xml:space="preserve">22.22.990</t>
  </si>
  <si>
    <t xml:space="preserve">Полиграфические услуги</t>
  </si>
  <si>
    <t xml:space="preserve">Подраздел DF</t>
  </si>
  <si>
    <t xml:space="preserve">Нефтепродукты</t>
  </si>
  <si>
    <t xml:space="preserve">23.20.120</t>
  </si>
  <si>
    <t xml:space="preserve">Моторный бензин</t>
  </si>
  <si>
    <t xml:space="preserve">23.20.121</t>
  </si>
  <si>
    <t xml:space="preserve">Моторный бензин АИ-76</t>
  </si>
  <si>
    <t xml:space="preserve">23.20.122</t>
  </si>
  <si>
    <t xml:space="preserve">Моторный бензин АИ-80</t>
  </si>
  <si>
    <t xml:space="preserve">23.20.123</t>
  </si>
  <si>
    <t xml:space="preserve">Моторный бензин АИ-91</t>
  </si>
  <si>
    <t xml:space="preserve">23.20.124</t>
  </si>
  <si>
    <t xml:space="preserve">Моторный бензин АИ-92</t>
  </si>
  <si>
    <t xml:space="preserve">23.20.125</t>
  </si>
  <si>
    <t xml:space="preserve">Моторный бензин АИ-93</t>
  </si>
  <si>
    <t xml:space="preserve">23.20.126</t>
  </si>
  <si>
    <t xml:space="preserve">Моторный бензин АИ-95</t>
  </si>
  <si>
    <t xml:space="preserve">23.20.127</t>
  </si>
  <si>
    <t xml:space="preserve">Моторный бензин АИ-98</t>
  </si>
  <si>
    <t xml:space="preserve">23.20.240</t>
  </si>
  <si>
    <t xml:space="preserve">Дизельное топливо</t>
  </si>
  <si>
    <t xml:space="preserve">23.20.241</t>
  </si>
  <si>
    <t xml:space="preserve">Дизельное топливо летнее</t>
  </si>
  <si>
    <t xml:space="preserve">23.20.242</t>
  </si>
  <si>
    <t xml:space="preserve">Дизельное топливо зимнее</t>
  </si>
  <si>
    <t xml:space="preserve">23.20.291</t>
  </si>
  <si>
    <t xml:space="preserve">Мазут топочный</t>
  </si>
  <si>
    <t xml:space="preserve">23.20.340</t>
  </si>
  <si>
    <t xml:space="preserve">Мазут</t>
  </si>
  <si>
    <t xml:space="preserve">23.20.341</t>
  </si>
  <si>
    <t xml:space="preserve">Мазут топочный М-40</t>
  </si>
  <si>
    <t xml:space="preserve">23.20.342</t>
  </si>
  <si>
    <t xml:space="preserve">Мазут топочный М-100</t>
  </si>
  <si>
    <t xml:space="preserve">23.20.343</t>
  </si>
  <si>
    <t xml:space="preserve">Мазут флотский Ф-5</t>
  </si>
  <si>
    <t xml:space="preserve">23.20.350</t>
  </si>
  <si>
    <t xml:space="preserve">Прочее моторное топливо</t>
  </si>
  <si>
    <t xml:space="preserve">23.20.380</t>
  </si>
  <si>
    <t xml:space="preserve">Моторные масла</t>
  </si>
  <si>
    <t xml:space="preserve">Прочие нефтепродукты</t>
  </si>
  <si>
    <t xml:space="preserve">Подраздел DG</t>
  </si>
  <si>
    <t xml:space="preserve">Химические продукты</t>
  </si>
  <si>
    <t xml:space="preserve">24.15.000</t>
  </si>
  <si>
    <t xml:space="preserve">Удобрения и азотные соединения</t>
  </si>
  <si>
    <t xml:space="preserve">24.20.000</t>
  </si>
  <si>
    <t xml:space="preserve">Пестициды и прочие агрохимические продукты</t>
  </si>
  <si>
    <t xml:space="preserve">24.30.000</t>
  </si>
  <si>
    <t xml:space="preserve">Краски, лаки и аналогичные составы</t>
  </si>
  <si>
    <t xml:space="preserve">24.41.000</t>
  </si>
  <si>
    <t xml:space="preserve">Основные фармацевтические продукты</t>
  </si>
  <si>
    <t xml:space="preserve">24.42.000</t>
  </si>
  <si>
    <t xml:space="preserve">Фармацевтические препараты</t>
  </si>
  <si>
    <t xml:space="preserve">24.51.000</t>
  </si>
  <si>
    <t xml:space="preserve">Мыло, моющие и чистящие средства</t>
  </si>
  <si>
    <t xml:space="preserve">24.66.990</t>
  </si>
  <si>
    <t xml:space="preserve">Прочие химические продукты</t>
  </si>
  <si>
    <t xml:space="preserve">Подраздел DH</t>
  </si>
  <si>
    <t xml:space="preserve">Резиновые и пластмассовые изделия</t>
  </si>
  <si>
    <t xml:space="preserve">25.11.000</t>
  </si>
  <si>
    <t xml:space="preserve">Резиновые шины (покрышки) и камеры</t>
  </si>
  <si>
    <t xml:space="preserve">25.13.990</t>
  </si>
  <si>
    <t xml:space="preserve">Прочие изделия из резины</t>
  </si>
  <si>
    <t xml:space="preserve">25.21.000</t>
  </si>
  <si>
    <t xml:space="preserve">Пластмассовые плиты, листы, трубы и профили</t>
  </si>
  <si>
    <t xml:space="preserve">25.23.000</t>
  </si>
  <si>
    <t xml:space="preserve">Строительные изделия из пластмасс</t>
  </si>
  <si>
    <t xml:space="preserve">25.24.990</t>
  </si>
  <si>
    <t xml:space="preserve">Прочие изделия из пластмасс</t>
  </si>
  <si>
    <t xml:space="preserve">Подраздел DI</t>
  </si>
  <si>
    <t xml:space="preserve">Прочие неметаллические продукты</t>
  </si>
  <si>
    <t xml:space="preserve">26.11.000</t>
  </si>
  <si>
    <t xml:space="preserve">Листовое стекло</t>
  </si>
  <si>
    <t xml:space="preserve">26.15.000</t>
  </si>
  <si>
    <t xml:space="preserve">Прочее стекло, включая технические изделия из стекла</t>
  </si>
  <si>
    <t xml:space="preserve">26.21.000</t>
  </si>
  <si>
    <t xml:space="preserve">Керамические хозяйственные изделия (посуда)</t>
  </si>
  <si>
    <t xml:space="preserve">26.22.000</t>
  </si>
  <si>
    <t xml:space="preserve">Санитарно-технические изделия из керамики</t>
  </si>
  <si>
    <t xml:space="preserve">26.24.000</t>
  </si>
  <si>
    <t xml:space="preserve">Технические изделия из керамики</t>
  </si>
  <si>
    <t xml:space="preserve">26.30.000</t>
  </si>
  <si>
    <t xml:space="preserve">Керамические плиты и плитки</t>
  </si>
  <si>
    <t xml:space="preserve">26.40.000</t>
  </si>
  <si>
    <t xml:space="preserve">Кирпичи, черепица, прочие строительные изделия</t>
  </si>
  <si>
    <t xml:space="preserve">26.51.000</t>
  </si>
  <si>
    <t xml:space="preserve">Цемент</t>
  </si>
  <si>
    <t xml:space="preserve">26.61.000</t>
  </si>
  <si>
    <t xml:space="preserve">Изделия из бетона, используемые в строительстве</t>
  </si>
  <si>
    <t xml:space="preserve">26.62.000</t>
  </si>
  <si>
    <t xml:space="preserve">Строительные изделия из гипса</t>
  </si>
  <si>
    <t xml:space="preserve">26.65.000</t>
  </si>
  <si>
    <t xml:space="preserve">Изделия из волокнистого цемента</t>
  </si>
  <si>
    <t xml:space="preserve">26.66.000</t>
  </si>
  <si>
    <t xml:space="preserve">Прочие изделия из гипса, бетона, цемента</t>
  </si>
  <si>
    <t xml:space="preserve">26.82.990</t>
  </si>
  <si>
    <t xml:space="preserve">Прочая неметаллическая минеральная продукция</t>
  </si>
  <si>
    <t xml:space="preserve">Подраздел DJ</t>
  </si>
  <si>
    <t xml:space="preserve">Металлические изделия</t>
  </si>
  <si>
    <t xml:space="preserve">28.11.000</t>
  </si>
  <si>
    <t xml:space="preserve">Строительные металлические конструкции</t>
  </si>
  <si>
    <t xml:space="preserve">28.12.000</t>
  </si>
  <si>
    <t xml:space="preserve">Строительные изделия из металлов</t>
  </si>
  <si>
    <t xml:space="preserve">28.22.000</t>
  </si>
  <si>
    <t xml:space="preserve">Радиаторы и котлы центрального отопления</t>
  </si>
  <si>
    <t xml:space="preserve">28.30.000</t>
  </si>
  <si>
    <t xml:space="preserve">Паровые котлы, кроме котлов центрального отопления</t>
  </si>
  <si>
    <t xml:space="preserve">28.62.000</t>
  </si>
  <si>
    <t xml:space="preserve">Инструмент</t>
  </si>
  <si>
    <t xml:space="preserve">28.75.990</t>
  </si>
  <si>
    <t xml:space="preserve">Прочие готовые металлоизделия</t>
  </si>
  <si>
    <t xml:space="preserve">Подраздел DK</t>
  </si>
  <si>
    <t xml:space="preserve">Машины и оборудование</t>
  </si>
  <si>
    <t xml:space="preserve">29.11.000</t>
  </si>
  <si>
    <t xml:space="preserve">Двигатели и турбины</t>
  </si>
  <si>
    <t xml:space="preserve">29.12.000</t>
  </si>
  <si>
    <t xml:space="preserve">Насосы и компрессоры</t>
  </si>
  <si>
    <t xml:space="preserve">29.21.000</t>
  </si>
  <si>
    <t xml:space="preserve">Печи и печные горелки</t>
  </si>
  <si>
    <t xml:space="preserve">29.22.000</t>
  </si>
  <si>
    <t xml:space="preserve">Подъемно-транспортное оборудование</t>
  </si>
  <si>
    <t xml:space="preserve">29.23.000</t>
  </si>
  <si>
    <t xml:space="preserve">Промышленное холодильное и вентиляционное оборудование</t>
  </si>
  <si>
    <t xml:space="preserve">29.24.000</t>
  </si>
  <si>
    <t xml:space="preserve">Прочее оборудование общего назначения</t>
  </si>
  <si>
    <t xml:space="preserve">29.31.000</t>
  </si>
  <si>
    <t xml:space="preserve">Сельскохозяйственные тракторы</t>
  </si>
  <si>
    <t xml:space="preserve">29.32.000</t>
  </si>
  <si>
    <t xml:space="preserve">Оборудование для сельского и лесного хозяйства</t>
  </si>
  <si>
    <t xml:space="preserve">29.56.000</t>
  </si>
  <si>
    <t xml:space="preserve">Прочее оборудование специального назначения</t>
  </si>
  <si>
    <t xml:space="preserve">29.71.000</t>
  </si>
  <si>
    <t xml:space="preserve">Электрические бытовые приборы</t>
  </si>
  <si>
    <t xml:space="preserve">29.71.110</t>
  </si>
  <si>
    <t xml:space="preserve"> шт.</t>
  </si>
  <si>
    <t xml:space="preserve">Бытовые холодильники и морозильники</t>
  </si>
  <si>
    <t xml:space="preserve">29.71.210</t>
  </si>
  <si>
    <t xml:space="preserve">Бытовые стиральные машины</t>
  </si>
  <si>
    <t xml:space="preserve">29.71.250</t>
  </si>
  <si>
    <t xml:space="preserve">Вентиляторы и бытовые вытяжные шкафы</t>
  </si>
  <si>
    <t xml:space="preserve">29.71.310</t>
  </si>
  <si>
    <t xml:space="preserve">Бытовые электромеханические приборы</t>
  </si>
  <si>
    <t xml:space="preserve">29.71.450</t>
  </si>
  <si>
    <t xml:space="preserve">Электронагревательные приборы</t>
  </si>
  <si>
    <t xml:space="preserve">29.71.550</t>
  </si>
  <si>
    <t xml:space="preserve">Электроприборы для обогрева воздуха</t>
  </si>
  <si>
    <t xml:space="preserve">29.71.580</t>
  </si>
  <si>
    <t xml:space="preserve">Бытовые микроволновые печи</t>
  </si>
  <si>
    <t xml:space="preserve">29.71.610</t>
  </si>
  <si>
    <t xml:space="preserve">Прочие бытовые электрические печи</t>
  </si>
  <si>
    <t xml:space="preserve">Прочие электрические бытовые приборы</t>
  </si>
  <si>
    <t xml:space="preserve">29.72.000</t>
  </si>
  <si>
    <t xml:space="preserve">Неэлектрические бытовые приборы</t>
  </si>
  <si>
    <t xml:space="preserve">Прочие машины и оборудование</t>
  </si>
  <si>
    <t xml:space="preserve">Подраздел DL</t>
  </si>
  <si>
    <t xml:space="preserve">Электрическое оборудование</t>
  </si>
  <si>
    <t xml:space="preserve">30.01.000</t>
  </si>
  <si>
    <t xml:space="preserve">Офисное оборудование и его части</t>
  </si>
  <si>
    <t xml:space="preserve">30.01.130</t>
  </si>
  <si>
    <t xml:space="preserve">Электрические пишущие машины</t>
  </si>
  <si>
    <t xml:space="preserve">30.01.150</t>
  </si>
  <si>
    <t xml:space="preserve">Калькуляторы</t>
  </si>
  <si>
    <t xml:space="preserve">30.01.170</t>
  </si>
  <si>
    <t xml:space="preserve">Контрольно-кассовые аппараты</t>
  </si>
  <si>
    <t xml:space="preserve">30.01.410</t>
  </si>
  <si>
    <t xml:space="preserve">Копировально-множительные машины</t>
  </si>
  <si>
    <t xml:space="preserve">30.01.430</t>
  </si>
  <si>
    <t xml:space="preserve">Машины для сортировки, упаковывания и подсчета денег</t>
  </si>
  <si>
    <t xml:space="preserve">30.01.990</t>
  </si>
  <si>
    <t xml:space="preserve">Прочие офисные машины</t>
  </si>
  <si>
    <t xml:space="preserve">30.01.520</t>
  </si>
  <si>
    <t xml:space="preserve">Части и принадлежности офисных машин</t>
  </si>
  <si>
    <t xml:space="preserve">Прочая офисная техника, работы и услуги</t>
  </si>
  <si>
    <t xml:space="preserve">30.02.000</t>
  </si>
  <si>
    <t xml:space="preserve">Вычислительные машины </t>
  </si>
  <si>
    <t xml:space="preserve">30.02.130</t>
  </si>
  <si>
    <t xml:space="preserve">Портативные компьютеры ("лэптопы", "ноутбуки")</t>
  </si>
  <si>
    <t xml:space="preserve">30.02.311</t>
  </si>
  <si>
    <t xml:space="preserve">Персональные компьютеры</t>
  </si>
  <si>
    <t xml:space="preserve">30.02.312</t>
  </si>
  <si>
    <t xml:space="preserve">Рабочие станции</t>
  </si>
  <si>
    <t xml:space="preserve">30.02.313</t>
  </si>
  <si>
    <t xml:space="preserve">Серверы</t>
  </si>
  <si>
    <t xml:space="preserve">30.02.340</t>
  </si>
  <si>
    <t xml:space="preserve">Прочие цифровые электронные вычислительные машины</t>
  </si>
  <si>
    <t xml:space="preserve">30.02.520</t>
  </si>
  <si>
    <t xml:space="preserve">Принтеры</t>
  </si>
  <si>
    <t xml:space="preserve">30.02.540</t>
  </si>
  <si>
    <t xml:space="preserve">Сканеры</t>
  </si>
  <si>
    <t xml:space="preserve">30.02.650</t>
  </si>
  <si>
    <t xml:space="preserve">Прочие устройства вычислительных машин</t>
  </si>
  <si>
    <t xml:space="preserve">30.02.710</t>
  </si>
  <si>
    <t xml:space="preserve">Части и принадлежности вычислительных машин</t>
  </si>
  <si>
    <t xml:space="preserve">30.02.990</t>
  </si>
  <si>
    <t xml:space="preserve">Прочая вычислительная техника</t>
  </si>
  <si>
    <t xml:space="preserve">31.10.000</t>
  </si>
  <si>
    <t xml:space="preserve">Электрические двигатели, генераторы, трансформаторы</t>
  </si>
  <si>
    <t xml:space="preserve">31.30.000</t>
  </si>
  <si>
    <t xml:space="preserve">Изолированные провода и кабели</t>
  </si>
  <si>
    <t xml:space="preserve">31.40.000</t>
  </si>
  <si>
    <t xml:space="preserve">Химические источники тока</t>
  </si>
  <si>
    <t xml:space="preserve">31.50.000</t>
  </si>
  <si>
    <t xml:space="preserve">Осветительное оборудование и электрические лампы</t>
  </si>
  <si>
    <t xml:space="preserve">31.62.990</t>
  </si>
  <si>
    <t xml:space="preserve">Прочее электрооборудование</t>
  </si>
  <si>
    <t xml:space="preserve">32.20.000</t>
  </si>
  <si>
    <t xml:space="preserve">Аппаратура электросвязи</t>
  </si>
  <si>
    <t xml:space="preserve">32.20.210</t>
  </si>
  <si>
    <t xml:space="preserve">Телефонные аппараты всех видов</t>
  </si>
  <si>
    <t xml:space="preserve">32.20.230</t>
  </si>
  <si>
    <t xml:space="preserve">Оборудование для факсимильной связи</t>
  </si>
  <si>
    <t xml:space="preserve">32.20.990</t>
  </si>
  <si>
    <t xml:space="preserve">Прочая аппаратура электросвязи</t>
  </si>
  <si>
    <t xml:space="preserve">32.30.000</t>
  </si>
  <si>
    <t xml:space="preserve">Аудио- и видео аппаратура</t>
  </si>
  <si>
    <t xml:space="preserve">32.30.140</t>
  </si>
  <si>
    <t xml:space="preserve">Радиоприемники</t>
  </si>
  <si>
    <t xml:space="preserve">32.30.230</t>
  </si>
  <si>
    <t xml:space="preserve">Телевизиоры цветного изображения</t>
  </si>
  <si>
    <t xml:space="preserve">32.30.350</t>
  </si>
  <si>
    <t xml:space="preserve">Проигрыватели компакт-дисков</t>
  </si>
  <si>
    <t xml:space="preserve">32.30.410</t>
  </si>
  <si>
    <t xml:space="preserve">Диктофоны</t>
  </si>
  <si>
    <t xml:space="preserve">32.30.430</t>
  </si>
  <si>
    <t xml:space="preserve">Магнитофоны</t>
  </si>
  <si>
    <t xml:space="preserve">32.30.440</t>
  </si>
  <si>
    <t xml:space="preserve">Прочая аппаратура записи звука</t>
  </si>
  <si>
    <t xml:space="preserve">32.30.310</t>
  </si>
  <si>
    <t xml:space="preserve">Видеокамеры</t>
  </si>
  <si>
    <t xml:space="preserve">32.30.320</t>
  </si>
  <si>
    <t xml:space="preserve">Видеомагнитофоны</t>
  </si>
  <si>
    <t xml:space="preserve">32.30.620</t>
  </si>
  <si>
    <t xml:space="preserve">Прочая аудио- видеоаппаратура</t>
  </si>
  <si>
    <t xml:space="preserve">33.10.000</t>
  </si>
  <si>
    <t xml:space="preserve">Изделия медицинской техники</t>
  </si>
  <si>
    <t xml:space="preserve">33.10.710</t>
  </si>
  <si>
    <t xml:space="preserve">Медицинская мебель</t>
  </si>
  <si>
    <t xml:space="preserve">Прочее оборудование</t>
  </si>
  <si>
    <t xml:space="preserve">Подраздел DM</t>
  </si>
  <si>
    <t xml:space="preserve">Транспортные средства и оборудование</t>
  </si>
  <si>
    <t xml:space="preserve">34.10.000</t>
  </si>
  <si>
    <t xml:space="preserve">Автотранспортные средства</t>
  </si>
  <si>
    <t xml:space="preserve">34.10.220</t>
  </si>
  <si>
    <t xml:space="preserve">Легковые автомобили</t>
  </si>
  <si>
    <t xml:space="preserve">34.10.222</t>
  </si>
  <si>
    <t xml:space="preserve">Автомобили для медицинских целей</t>
  </si>
  <si>
    <t xml:space="preserve">34.10.240</t>
  </si>
  <si>
    <t xml:space="preserve">Прочие автотранспортные средства для перевозки людей</t>
  </si>
  <si>
    <t xml:space="preserve">34.10.310</t>
  </si>
  <si>
    <t xml:space="preserve">Автобусы</t>
  </si>
  <si>
    <t xml:space="preserve">34.10.410</t>
  </si>
  <si>
    <t xml:space="preserve">Грузовые транспортные средства </t>
  </si>
  <si>
    <t xml:space="preserve">34.10.550</t>
  </si>
  <si>
    <t xml:space="preserve">Автокраны</t>
  </si>
  <si>
    <t xml:space="preserve">34.10.630</t>
  </si>
  <si>
    <t xml:space="preserve">Пожарные автомобили</t>
  </si>
  <si>
    <t xml:space="preserve">34.10.650</t>
  </si>
  <si>
    <t xml:space="preserve">Машины для санитарной очистки городов</t>
  </si>
  <si>
    <t xml:space="preserve">34.10.660</t>
  </si>
  <si>
    <t xml:space="preserve">Машины для зимней очистки городов</t>
  </si>
  <si>
    <t xml:space="preserve">34.10.670</t>
  </si>
  <si>
    <t xml:space="preserve">Машины для летней уборки городов</t>
  </si>
  <si>
    <t xml:space="preserve">34.10.390</t>
  </si>
  <si>
    <t xml:space="preserve">Машины аварийно-технической службы</t>
  </si>
  <si>
    <t xml:space="preserve">34.10.730</t>
  </si>
  <si>
    <t xml:space="preserve">Прочие автотранспортные средства специального назначения</t>
  </si>
  <si>
    <t xml:space="preserve">34.10.990</t>
  </si>
  <si>
    <t xml:space="preserve">Прочие автотранспортные средства</t>
  </si>
  <si>
    <t xml:space="preserve">34.30.000</t>
  </si>
  <si>
    <t xml:space="preserve">Части и принадлежности для автотранспортных средств</t>
  </si>
  <si>
    <t xml:space="preserve">35.50.000</t>
  </si>
  <si>
    <t xml:space="preserve">Прочие транспортные средства и оборудование</t>
  </si>
  <si>
    <t xml:space="preserve">Подраздел DN</t>
  </si>
  <si>
    <t xml:space="preserve">Прочие промышленные товары</t>
  </si>
  <si>
    <t xml:space="preserve">36.12.000</t>
  </si>
  <si>
    <t xml:space="preserve">Мебель для офисов, учебных заведений и т.п.</t>
  </si>
  <si>
    <t xml:space="preserve">36.14.000</t>
  </si>
  <si>
    <t xml:space="preserve">Прочая мебель</t>
  </si>
  <si>
    <t xml:space="preserve">36.30.000</t>
  </si>
  <si>
    <t xml:space="preserve">Музыкальные инструменты</t>
  </si>
  <si>
    <t xml:space="preserve">36.40.000</t>
  </si>
  <si>
    <t xml:space="preserve">Спортивные товары</t>
  </si>
  <si>
    <t xml:space="preserve">36.63.000</t>
  </si>
  <si>
    <t xml:space="preserve">Раздел Е</t>
  </si>
  <si>
    <t xml:space="preserve">ЭЛЕКТРОЭНЕРГИЯ, ТЕПЛОВАЯ ЭНЕРГИЯ</t>
  </si>
  <si>
    <t xml:space="preserve">40.11.000</t>
  </si>
  <si>
    <t xml:space="preserve">тыс. квт/час</t>
  </si>
  <si>
    <t xml:space="preserve">Электроэнергия</t>
  </si>
  <si>
    <t xml:space="preserve">40.30.000</t>
  </si>
  <si>
    <t xml:space="preserve">ГКа</t>
  </si>
  <si>
    <t xml:space="preserve">Тепловая энергия</t>
  </si>
  <si>
    <t xml:space="preserve">Раздел F</t>
  </si>
  <si>
    <t xml:space="preserve">СТРОИТЕЛЬНЫЕ РАБОТЫ И УСЛУГИ</t>
  </si>
  <si>
    <t xml:space="preserve">45.21.000</t>
  </si>
  <si>
    <t xml:space="preserve">Общестроительные работы</t>
  </si>
  <si>
    <t xml:space="preserve">45.21.214</t>
  </si>
  <si>
    <t xml:space="preserve">Общестроительные работы по капитальному ремонту</t>
  </si>
  <si>
    <t xml:space="preserve">45.21.215</t>
  </si>
  <si>
    <t xml:space="preserve">Общестроительные работы по текущему ремонту </t>
  </si>
  <si>
    <t xml:space="preserve">45.21.990</t>
  </si>
  <si>
    <t xml:space="preserve">Прочие общестроительные работы</t>
  </si>
  <si>
    <t xml:space="preserve">45.22.000</t>
  </si>
  <si>
    <t xml:space="preserve">Работы по устройству кровель зданий и сооружений</t>
  </si>
  <si>
    <t xml:space="preserve">45.23.000</t>
  </si>
  <si>
    <t xml:space="preserve">Работы по строительству автомобильных дорог, аэродромов</t>
  </si>
  <si>
    <t xml:space="preserve">45.31.000</t>
  </si>
  <si>
    <t xml:space="preserve">Электромонтажные работы</t>
  </si>
  <si>
    <t xml:space="preserve">45.32.000</t>
  </si>
  <si>
    <t xml:space="preserve">Изоляционные работы</t>
  </si>
  <si>
    <t xml:space="preserve">45.33.000</t>
  </si>
  <si>
    <t xml:space="preserve">Санитарно-технические работы</t>
  </si>
  <si>
    <t xml:space="preserve">45.41.000</t>
  </si>
  <si>
    <t xml:space="preserve">Штукатурные работы</t>
  </si>
  <si>
    <t xml:space="preserve">45.42.000</t>
  </si>
  <si>
    <t xml:space="preserve">Столярные и плотничные работы</t>
  </si>
  <si>
    <t xml:space="preserve">45.43.000</t>
  </si>
  <si>
    <t xml:space="preserve">Работы по устройству покрытий полов и облицовке стен</t>
  </si>
  <si>
    <t xml:space="preserve">45.44.000</t>
  </si>
  <si>
    <t xml:space="preserve">Малярные и стекольные работы</t>
  </si>
  <si>
    <t xml:space="preserve">45.34.000</t>
  </si>
  <si>
    <t xml:space="preserve">Прочие строительно-монтажные работы</t>
  </si>
  <si>
    <t xml:space="preserve">Прочие строительные работы и услуги</t>
  </si>
  <si>
    <t xml:space="preserve">Раздел G</t>
  </si>
  <si>
    <t xml:space="preserve">УСЛУГИ ПО РЕМОНТУ</t>
  </si>
  <si>
    <t xml:space="preserve">50.20.000</t>
  </si>
  <si>
    <t xml:space="preserve">Услуги по техническому обслуживанию и ремонту автотранспортных средств</t>
  </si>
  <si>
    <t xml:space="preserve">52.72.000</t>
  </si>
  <si>
    <t xml:space="preserve">Услуги по ремонту бытовых электрических изделий</t>
  </si>
  <si>
    <t xml:space="preserve">52.74.000</t>
  </si>
  <si>
    <t xml:space="preserve">Услуги по ремонту прочих бытовых изделий </t>
  </si>
  <si>
    <t xml:space="preserve">Прочие услуги по ремонту и техническому обслуживанию</t>
  </si>
  <si>
    <t xml:space="preserve">Раздел H</t>
  </si>
  <si>
    <t xml:space="preserve">УСЛУГИ ПО ОРГАНИЗАЦИИ ОТДЫХА</t>
  </si>
  <si>
    <t xml:space="preserve">55.10.000</t>
  </si>
  <si>
    <t xml:space="preserve">Услуги гостиниц</t>
  </si>
  <si>
    <t xml:space="preserve">55.21.000</t>
  </si>
  <si>
    <t xml:space="preserve">Услуги молодежных и спортивных лагерей</t>
  </si>
  <si>
    <t xml:space="preserve">55.23.110</t>
  </si>
  <si>
    <t xml:space="preserve">Услуги детских лагерей на время каникул</t>
  </si>
  <si>
    <t xml:space="preserve">55.30.000</t>
  </si>
  <si>
    <t xml:space="preserve">Услуги по обеспечению питанием</t>
  </si>
  <si>
    <t xml:space="preserve">УСЛУГИ ТРАНСПОРТА И СВЯЗИ</t>
  </si>
  <si>
    <t xml:space="preserve">60.10.000</t>
  </si>
  <si>
    <t xml:space="preserve">Услуги железнодорожного транспорта</t>
  </si>
  <si>
    <t xml:space="preserve">60.21.000</t>
  </si>
  <si>
    <t xml:space="preserve">Услуги пассажирского сухопутного транспорта, подчиняющегося расписанию</t>
  </si>
  <si>
    <t xml:space="preserve">60.23.000</t>
  </si>
  <si>
    <t xml:space="preserve">Прочие услуги сухопутного пассажирского транспорта</t>
  </si>
  <si>
    <t xml:space="preserve">60.24.000</t>
  </si>
  <si>
    <t xml:space="preserve">Услуги грузового автомобильного транспорта</t>
  </si>
  <si>
    <t xml:space="preserve">61.10.000</t>
  </si>
  <si>
    <t xml:space="preserve">Услуги морского транспорта</t>
  </si>
  <si>
    <t xml:space="preserve">62.10.000</t>
  </si>
  <si>
    <t xml:space="preserve">Услуги воздушного транспорта, подчиняющегося расписанию</t>
  </si>
  <si>
    <t xml:space="preserve">62.20.000</t>
  </si>
  <si>
    <t xml:space="preserve">Услуги воздушного транспорта, не подчиняющегося расписанию</t>
  </si>
  <si>
    <t xml:space="preserve">63.11.000</t>
  </si>
  <si>
    <t xml:space="preserve">Услуги по транспортной обработке грузов</t>
  </si>
  <si>
    <t xml:space="preserve">63.12.000</t>
  </si>
  <si>
    <t xml:space="preserve">Услуги по хранению и складированию</t>
  </si>
  <si>
    <t xml:space="preserve">63.30.000</t>
  </si>
  <si>
    <t xml:space="preserve">Услуги туристических агентств и туроператоров</t>
  </si>
  <si>
    <t xml:space="preserve">63.40.000</t>
  </si>
  <si>
    <t xml:space="preserve">Услуги транспортно-экспедиционных агентств</t>
  </si>
  <si>
    <t xml:space="preserve">64.11.000</t>
  </si>
  <si>
    <t xml:space="preserve">Услуги национальной почты</t>
  </si>
  <si>
    <t xml:space="preserve">64.12.000</t>
  </si>
  <si>
    <t xml:space="preserve">Курьерские услуги, кроме услуг национальной почты</t>
  </si>
  <si>
    <t xml:space="preserve">64.20.000</t>
  </si>
  <si>
    <t xml:space="preserve">Услуги электросвязи</t>
  </si>
  <si>
    <t xml:space="preserve">Раздел J</t>
  </si>
  <si>
    <t xml:space="preserve">ФИНАНСОВЫЕ УСЛУГИ</t>
  </si>
  <si>
    <t xml:space="preserve">65.12.120</t>
  </si>
  <si>
    <t xml:space="preserve">Услуги по предоставлению кредитов</t>
  </si>
  <si>
    <t xml:space="preserve">65.21.110</t>
  </si>
  <si>
    <t xml:space="preserve">Услуги по финансовому лизингу</t>
  </si>
  <si>
    <t xml:space="preserve">66.01.110</t>
  </si>
  <si>
    <t xml:space="preserve">Услуги по страхованию жизни</t>
  </si>
  <si>
    <t xml:space="preserve">66.03.210</t>
  </si>
  <si>
    <t xml:space="preserve">Услуги по медицинскому страхованию</t>
  </si>
  <si>
    <t xml:space="preserve">66.03.250</t>
  </si>
  <si>
    <t xml:space="preserve">Услуги по страхованию гражданской ответственности владельцев  транспортных средств</t>
  </si>
  <si>
    <t xml:space="preserve">66.03.750</t>
  </si>
  <si>
    <t xml:space="preserve">Прочие услуги по страхованию</t>
  </si>
  <si>
    <t xml:space="preserve">Прочие финансовые услуги</t>
  </si>
  <si>
    <t xml:space="preserve">Раздел K</t>
  </si>
  <si>
    <t xml:space="preserve">УСЛУГИ ПО АРЕНДЕ, ОБСЛУЖИВАНИЮ ВЫЧИСЛИТЕЛЬНОЙ ТЕХНИКИ, ВЫПОЛНЕНИЮ НАУЧНЫХ ИССЛЕДОВАНИЙ</t>
  </si>
  <si>
    <t xml:space="preserve">70.20.000</t>
  </si>
  <si>
    <t xml:space="preserve">Услуги по аренде недвижимого имущества</t>
  </si>
  <si>
    <t xml:space="preserve">70.32.000</t>
  </si>
  <si>
    <t xml:space="preserve">Услуги по эксплуатации недвижимого имущества</t>
  </si>
  <si>
    <t xml:space="preserve">74.60.510</t>
  </si>
  <si>
    <t xml:space="preserve">Услуги охраны</t>
  </si>
  <si>
    <t xml:space="preserve">71.10.000</t>
  </si>
  <si>
    <t xml:space="preserve">Услуги по аренде легковых автомобилей </t>
  </si>
  <si>
    <t xml:space="preserve">71.21.110</t>
  </si>
  <si>
    <t xml:space="preserve">Услуги по аренде грузовых автотранспортных средств</t>
  </si>
  <si>
    <t xml:space="preserve">71.22.000</t>
  </si>
  <si>
    <t xml:space="preserve">Услуги по аренде водных транспортных средств</t>
  </si>
  <si>
    <t xml:space="preserve">71.23.110</t>
  </si>
  <si>
    <t xml:space="preserve">Услуги по аренде воздушных транспортных средств</t>
  </si>
  <si>
    <t xml:space="preserve">71.31.000</t>
  </si>
  <si>
    <t xml:space="preserve">Услуги по аренде сельскохозяйственных машин и оборудования</t>
  </si>
  <si>
    <t xml:space="preserve">71.32.000</t>
  </si>
  <si>
    <t xml:space="preserve">Услуги по аренде строительных машин и оборудования</t>
  </si>
  <si>
    <t xml:space="preserve">71.33.000</t>
  </si>
  <si>
    <t xml:space="preserve">Услуги по аренде офисной техники и мебели</t>
  </si>
  <si>
    <t xml:space="preserve">71.34.000</t>
  </si>
  <si>
    <t xml:space="preserve">Услуги по аренде прочих машин и оборудования</t>
  </si>
  <si>
    <t xml:space="preserve">Прочие услуги по аренде</t>
  </si>
  <si>
    <t xml:space="preserve">72.10.000</t>
  </si>
  <si>
    <t xml:space="preserve">Услуги, связанные с использованием  вычислительной техники</t>
  </si>
  <si>
    <t xml:space="preserve">72.21.000</t>
  </si>
  <si>
    <t xml:space="preserve">Услуги по выпуску в обращение готовых программных средств и данных</t>
  </si>
  <si>
    <t xml:space="preserve">72.22.000</t>
  </si>
  <si>
    <t xml:space="preserve">Услуги по разработке и модификации программных средств, сопровождению систем</t>
  </si>
  <si>
    <t xml:space="preserve">72.50.000</t>
  </si>
  <si>
    <t xml:space="preserve">Услуги по техническому обслуживанию и ремонту офисных машин и вычислительной техники</t>
  </si>
  <si>
    <t xml:space="preserve">72.60.000</t>
  </si>
  <si>
    <t xml:space="preserve">Прочие услуги, связанные с использованием вычислительной техники</t>
  </si>
  <si>
    <t xml:space="preserve">73.10.000</t>
  </si>
  <si>
    <t xml:space="preserve">Услуги, связанные с исследованиями и  разработками в области естественных и технических наук</t>
  </si>
  <si>
    <t xml:space="preserve">73.20.000</t>
  </si>
  <si>
    <t xml:space="preserve">Услуги, связанные с исследованиями в области общественных и гуманитарных наук</t>
  </si>
  <si>
    <t xml:space="preserve">74.11.000</t>
  </si>
  <si>
    <t xml:space="preserve">Юридические услуги</t>
  </si>
  <si>
    <t xml:space="preserve">74.12.000</t>
  </si>
  <si>
    <t xml:space="preserve">Услуги в области бухгалтерского учета и аудита</t>
  </si>
  <si>
    <t xml:space="preserve">74.20.000</t>
  </si>
  <si>
    <t xml:space="preserve">Услуги в области архитектуры, инженерно-технического проектирования и смежных областях</t>
  </si>
  <si>
    <t xml:space="preserve">74.30.410</t>
  </si>
  <si>
    <t xml:space="preserve">Услуги по техническому осмотру автотранспортных средств</t>
  </si>
  <si>
    <t xml:space="preserve">74.40.000</t>
  </si>
  <si>
    <t xml:space="preserve">Рекламные услуги</t>
  </si>
  <si>
    <t xml:space="preserve">Раздел M</t>
  </si>
  <si>
    <t xml:space="preserve">УСЛУГИ В ОБЛАСТИ ОБРАЗОВАНИЯ</t>
  </si>
  <si>
    <t xml:space="preserve">80.42.990</t>
  </si>
  <si>
    <t xml:space="preserve">Услуги в области образования</t>
  </si>
  <si>
    <t xml:space="preserve">Раздел N</t>
  </si>
  <si>
    <t xml:space="preserve">УСЛУГИ В ОБЛАСТИ ЗДРАВООХРАНЕНИЯ</t>
  </si>
  <si>
    <t xml:space="preserve">85.14.000</t>
  </si>
  <si>
    <t xml:space="preserve">Услуги в области здравоохранения</t>
  </si>
  <si>
    <t xml:space="preserve">Раздел O</t>
  </si>
  <si>
    <t xml:space="preserve">КОММУНАЛЬНЫЕ И ПРОЧИЕ УСЛУГИ</t>
  </si>
  <si>
    <t xml:space="preserve">90.01.000</t>
  </si>
  <si>
    <t xml:space="preserve">Услуги по сбору и очистке сточных вод</t>
  </si>
  <si>
    <t xml:space="preserve">90.02.000</t>
  </si>
  <si>
    <t xml:space="preserve">Услуги по сбору и обработке прочих отходов</t>
  </si>
  <si>
    <t xml:space="preserve">90.03.000</t>
  </si>
  <si>
    <t xml:space="preserve">Услуги по улучшению санитарного состояния</t>
  </si>
  <si>
    <t xml:space="preserve">Прочие коммунальные услуги</t>
  </si>
  <si>
    <t xml:space="preserve">92.20.000</t>
  </si>
  <si>
    <t xml:space="preserve">Услуги в области радиовещания и телевидения</t>
  </si>
  <si>
    <t xml:space="preserve">92.40.000</t>
  </si>
  <si>
    <t xml:space="preserve">Услуги информационных агентств</t>
  </si>
  <si>
    <t xml:space="preserve">92.51.000</t>
  </si>
  <si>
    <t xml:space="preserve">Услуги библиотек и архивов</t>
  </si>
  <si>
    <t xml:space="preserve">92.62.000</t>
  </si>
  <si>
    <t xml:space="preserve">Услуги в области спорта</t>
  </si>
  <si>
    <t xml:space="preserve">92.72.000</t>
  </si>
  <si>
    <t xml:space="preserve">Услуги по организации отдыха и развлечений</t>
  </si>
  <si>
    <t xml:space="preserve">93.03.000</t>
  </si>
  <si>
    <t xml:space="preserve">Ритуальные услуги</t>
  </si>
  <si>
    <t xml:space="preserve">ПРОЧИЕ ТОВАРЫ</t>
  </si>
  <si>
    <t xml:space="preserve">ПРОЧИЕ РАБОТЫ</t>
  </si>
  <si>
    <t xml:space="preserve">ПРОЧИЕ УСЛУГ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"/>
    <numFmt numFmtId="167" formatCode="0.00"/>
    <numFmt numFmtId="168" formatCode="@"/>
    <numFmt numFmtId="169" formatCode="0000"/>
    <numFmt numFmtId="170" formatCode="[$-409]m/d/yyyy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8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8"/>
      <color rgb="FF008080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808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8"/>
      <name val="Times New Roman"/>
      <family val="1"/>
      <charset val="204"/>
    </font>
    <font>
      <i val="true"/>
      <u val="singl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6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6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6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6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9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fku_docs/1/tmp%2002.12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5;&#1086;&#1079;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ая база"/>
      <sheetName val="С_номенклатура"/>
      <sheetName val="Статистика"/>
      <sheetName val="Единицы измерения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Анализ"/>
      <sheetName val="УСПН"/>
      <sheetName val="ДЭиБП"/>
      <sheetName val="УКСР"/>
      <sheetName val="УТиДХ"/>
      <sheetName val="ТИК"/>
      <sheetName val="ГД"/>
      <sheetName val="КУИ"/>
      <sheetName val="ДСР"/>
      <sheetName val="УЖКХ"/>
      <sheetName val="КСП"/>
      <sheetName val="УБ"/>
      <sheetName val="Аппарат"/>
    </sheetNames>
    <sheetDataSet>
      <sheetData sheetId="0"/>
      <sheetData sheetId="1"/>
      <sheetData sheetId="2">
        <row r="12">
          <cell r="D12">
            <v>22.05</v>
          </cell>
          <cell r="E12">
            <v>257.7</v>
          </cell>
          <cell r="F12">
            <v>22.05</v>
          </cell>
          <cell r="G12">
            <v>474.7</v>
          </cell>
          <cell r="H12">
            <v>510.3</v>
          </cell>
          <cell r="I12">
            <v>545.6</v>
          </cell>
          <cell r="J12">
            <v>583.02</v>
          </cell>
        </row>
        <row r="17">
          <cell r="D17">
            <v>15.75</v>
          </cell>
          <cell r="E17">
            <v>178.2</v>
          </cell>
          <cell r="F17">
            <v>18.9</v>
          </cell>
          <cell r="G17">
            <v>283.5</v>
          </cell>
          <cell r="H17">
            <v>304.8</v>
          </cell>
          <cell r="I17">
            <v>325.9</v>
          </cell>
          <cell r="J17">
            <v>348.25</v>
          </cell>
        </row>
        <row r="36">
          <cell r="F36">
            <v>3158</v>
          </cell>
          <cell r="G36">
            <v>63.2</v>
          </cell>
          <cell r="H36">
            <v>67.9</v>
          </cell>
          <cell r="I36">
            <v>73.37</v>
          </cell>
          <cell r="J36">
            <v>78.73</v>
          </cell>
        </row>
        <row r="39">
          <cell r="F39">
            <v>1.58</v>
          </cell>
          <cell r="G39">
            <v>94.8</v>
          </cell>
          <cell r="H39">
            <v>101.9</v>
          </cell>
          <cell r="I39">
            <v>110.11</v>
          </cell>
          <cell r="J39">
            <v>118.16</v>
          </cell>
        </row>
        <row r="47">
          <cell r="F47">
            <v>3158</v>
          </cell>
          <cell r="G47">
            <v>79</v>
          </cell>
          <cell r="H47">
            <v>84.9</v>
          </cell>
          <cell r="I47">
            <v>91.75</v>
          </cell>
          <cell r="J47">
            <v>98.46</v>
          </cell>
        </row>
        <row r="48">
          <cell r="F48">
            <v>1.58</v>
          </cell>
          <cell r="G48">
            <v>39.5</v>
          </cell>
          <cell r="H48">
            <v>42.5</v>
          </cell>
          <cell r="I48">
            <v>45.93</v>
          </cell>
          <cell r="J48">
            <v>49.29</v>
          </cell>
        </row>
        <row r="49">
          <cell r="F49">
            <v>3.16</v>
          </cell>
          <cell r="G49">
            <v>96.3</v>
          </cell>
          <cell r="H49">
            <v>103.5</v>
          </cell>
          <cell r="I49">
            <v>111.85</v>
          </cell>
          <cell r="J49">
            <v>120.03</v>
          </cell>
        </row>
        <row r="52">
          <cell r="F52">
            <v>1.58</v>
          </cell>
          <cell r="G52">
            <v>45.8</v>
          </cell>
          <cell r="H52">
            <v>49.2</v>
          </cell>
          <cell r="I52">
            <v>53.17</v>
          </cell>
          <cell r="J52">
            <v>57.06</v>
          </cell>
        </row>
        <row r="54">
          <cell r="F54">
            <v>3.16</v>
          </cell>
          <cell r="G54">
            <v>50.6</v>
          </cell>
          <cell r="H54">
            <v>54.4</v>
          </cell>
          <cell r="I54">
            <v>58.79</v>
          </cell>
          <cell r="J54">
            <v>63.09</v>
          </cell>
        </row>
        <row r="55">
          <cell r="F55">
            <v>0.078</v>
          </cell>
          <cell r="G55">
            <v>50.5</v>
          </cell>
          <cell r="H55">
            <v>54.1</v>
          </cell>
          <cell r="I55">
            <v>58.46</v>
          </cell>
          <cell r="J55">
            <v>62.73</v>
          </cell>
        </row>
        <row r="56">
          <cell r="F56">
            <v>3158</v>
          </cell>
          <cell r="G56">
            <v>104.2</v>
          </cell>
          <cell r="H56">
            <v>112</v>
          </cell>
          <cell r="I56">
            <v>121.03</v>
          </cell>
          <cell r="J56">
            <v>129.88</v>
          </cell>
        </row>
        <row r="60">
          <cell r="D60">
            <v>240</v>
          </cell>
          <cell r="E60">
            <v>34.6</v>
          </cell>
          <cell r="F60">
            <v>218</v>
          </cell>
          <cell r="G60">
            <v>25.9</v>
          </cell>
          <cell r="H60">
            <v>27.8</v>
          </cell>
          <cell r="I60">
            <v>29.39</v>
          </cell>
          <cell r="J60">
            <v>30.98</v>
          </cell>
        </row>
        <row r="61">
          <cell r="D61">
            <v>52.7</v>
          </cell>
          <cell r="E61">
            <v>22.7</v>
          </cell>
        </row>
        <row r="62">
          <cell r="E62">
            <v>146.5</v>
          </cell>
        </row>
        <row r="62">
          <cell r="G62">
            <v>107.1</v>
          </cell>
          <cell r="H62">
            <v>182.9</v>
          </cell>
          <cell r="I62">
            <v>193.38</v>
          </cell>
          <cell r="J62">
            <v>203.84</v>
          </cell>
        </row>
        <row r="63">
          <cell r="D63">
            <v>100</v>
          </cell>
          <cell r="E63">
            <v>3</v>
          </cell>
          <cell r="F63">
            <v>112</v>
          </cell>
          <cell r="G63">
            <v>3.4</v>
          </cell>
          <cell r="H63">
            <v>3.7</v>
          </cell>
          <cell r="I63">
            <v>3.91</v>
          </cell>
          <cell r="J63">
            <v>4.12</v>
          </cell>
        </row>
        <row r="66">
          <cell r="D66">
            <v>1331</v>
          </cell>
          <cell r="E66">
            <v>1107.3</v>
          </cell>
          <cell r="F66">
            <v>1387</v>
          </cell>
          <cell r="G66">
            <v>1226.5</v>
          </cell>
          <cell r="H66">
            <v>1318.5</v>
          </cell>
          <cell r="I66">
            <v>1394.02</v>
          </cell>
          <cell r="J66">
            <v>1469.45</v>
          </cell>
        </row>
        <row r="67">
          <cell r="D67">
            <v>100</v>
          </cell>
          <cell r="E67">
            <v>18.8</v>
          </cell>
          <cell r="F67">
            <v>116</v>
          </cell>
          <cell r="G67">
            <v>22</v>
          </cell>
          <cell r="H67">
            <v>23.7</v>
          </cell>
          <cell r="I67">
            <v>25.06</v>
          </cell>
          <cell r="J67">
            <v>26.41</v>
          </cell>
        </row>
        <row r="68">
          <cell r="E68">
            <v>279.1</v>
          </cell>
        </row>
        <row r="68">
          <cell r="G68">
            <v>7.5</v>
          </cell>
          <cell r="H68">
            <v>8.1</v>
          </cell>
          <cell r="I68">
            <v>8.56</v>
          </cell>
          <cell r="J68">
            <v>9.03</v>
          </cell>
        </row>
        <row r="71">
          <cell r="D71">
            <v>1505</v>
          </cell>
          <cell r="E71">
            <v>1229.4</v>
          </cell>
          <cell r="F71">
            <v>1486</v>
          </cell>
          <cell r="G71">
            <v>1220.9</v>
          </cell>
          <cell r="H71">
            <v>1312.5</v>
          </cell>
          <cell r="I71">
            <v>1387.68</v>
          </cell>
          <cell r="J71">
            <v>1462.76</v>
          </cell>
        </row>
        <row r="75">
          <cell r="G75">
            <v>62.7</v>
          </cell>
        </row>
        <row r="79">
          <cell r="D79">
            <v>2.107</v>
          </cell>
          <cell r="E79">
            <v>112.6</v>
          </cell>
          <cell r="F79">
            <v>5.544</v>
          </cell>
          <cell r="G79">
            <v>385.4</v>
          </cell>
          <cell r="H79">
            <v>310.1</v>
          </cell>
          <cell r="I79">
            <v>328.61</v>
          </cell>
          <cell r="J79">
            <v>347.98</v>
          </cell>
        </row>
        <row r="80">
          <cell r="E80">
            <v>926.7</v>
          </cell>
        </row>
        <row r="80">
          <cell r="G80">
            <v>1039.4</v>
          </cell>
          <cell r="H80">
            <v>1225.4</v>
          </cell>
          <cell r="I80">
            <v>1298.55</v>
          </cell>
          <cell r="J80">
            <v>1375.07</v>
          </cell>
        </row>
        <row r="81">
          <cell r="E81">
            <v>20</v>
          </cell>
        </row>
        <row r="81">
          <cell r="G81">
            <v>20</v>
          </cell>
        </row>
        <row r="83">
          <cell r="E83">
            <v>7.9</v>
          </cell>
        </row>
        <row r="84">
          <cell r="E84">
            <v>10.4</v>
          </cell>
        </row>
        <row r="85">
          <cell r="E85">
            <v>5</v>
          </cell>
        </row>
        <row r="85">
          <cell r="H85">
            <v>4</v>
          </cell>
          <cell r="I85">
            <v>4.24</v>
          </cell>
          <cell r="J85">
            <v>4.49</v>
          </cell>
        </row>
        <row r="91">
          <cell r="D91">
            <v>7.27</v>
          </cell>
          <cell r="E91">
            <v>216.3</v>
          </cell>
          <cell r="F91">
            <v>8.4</v>
          </cell>
          <cell r="G91">
            <v>287.5</v>
          </cell>
          <cell r="H91">
            <v>360</v>
          </cell>
          <cell r="I91">
            <v>364.9</v>
          </cell>
          <cell r="J91">
            <v>372.5</v>
          </cell>
        </row>
        <row r="96">
          <cell r="D96">
            <v>1.9</v>
          </cell>
          <cell r="E96">
            <v>48.8</v>
          </cell>
          <cell r="F96">
            <v>7.2</v>
          </cell>
          <cell r="G96">
            <v>212.5</v>
          </cell>
          <cell r="H96">
            <v>330</v>
          </cell>
          <cell r="I96">
            <v>334.49</v>
          </cell>
          <cell r="J96">
            <v>341.46</v>
          </cell>
        </row>
        <row r="97">
          <cell r="D97">
            <v>6.9</v>
          </cell>
          <cell r="E97">
            <v>162.5</v>
          </cell>
          <cell r="F97">
            <v>10.2</v>
          </cell>
          <cell r="G97">
            <v>300</v>
          </cell>
          <cell r="H97">
            <v>390</v>
          </cell>
          <cell r="I97">
            <v>395.31</v>
          </cell>
          <cell r="J97">
            <v>403.55</v>
          </cell>
        </row>
        <row r="111">
          <cell r="E111">
            <v>170</v>
          </cell>
        </row>
        <row r="111">
          <cell r="G111">
            <v>200</v>
          </cell>
          <cell r="H111">
            <v>360</v>
          </cell>
          <cell r="I111">
            <v>379.67</v>
          </cell>
          <cell r="J111">
            <v>400.43</v>
          </cell>
        </row>
        <row r="112">
          <cell r="E112">
            <v>101.4</v>
          </cell>
        </row>
        <row r="112">
          <cell r="G112">
            <v>220.7</v>
          </cell>
          <cell r="H112">
            <v>72.3</v>
          </cell>
          <cell r="I112">
            <v>76.25</v>
          </cell>
          <cell r="J112">
            <v>80.42</v>
          </cell>
        </row>
        <row r="113">
          <cell r="E113">
            <v>114</v>
          </cell>
        </row>
        <row r="113">
          <cell r="G113">
            <v>10</v>
          </cell>
          <cell r="H113">
            <v>50</v>
          </cell>
          <cell r="I113">
            <v>52.73</v>
          </cell>
          <cell r="J113">
            <v>55.62</v>
          </cell>
        </row>
        <row r="115">
          <cell r="D115">
            <v>16</v>
          </cell>
          <cell r="E115">
            <v>117.7</v>
          </cell>
          <cell r="F115">
            <v>16</v>
          </cell>
          <cell r="G115">
            <v>100</v>
          </cell>
          <cell r="H115">
            <v>150</v>
          </cell>
          <cell r="I115">
            <v>158.2</v>
          </cell>
          <cell r="J115">
            <v>166.85</v>
          </cell>
        </row>
        <row r="119">
          <cell r="G119">
            <v>5.3</v>
          </cell>
          <cell r="H119">
            <v>5.7</v>
          </cell>
          <cell r="I119">
            <v>6.01</v>
          </cell>
          <cell r="J119">
            <v>6.34</v>
          </cell>
        </row>
        <row r="139">
          <cell r="E139">
            <v>22.8</v>
          </cell>
        </row>
        <row r="152">
          <cell r="D152">
            <v>4</v>
          </cell>
          <cell r="E152">
            <v>52</v>
          </cell>
          <cell r="F152">
            <v>2</v>
          </cell>
          <cell r="G152">
            <v>20</v>
          </cell>
          <cell r="H152">
            <v>7</v>
          </cell>
          <cell r="I152">
            <v>7.48</v>
          </cell>
          <cell r="J152">
            <v>7.96</v>
          </cell>
        </row>
        <row r="153">
          <cell r="D153">
            <v>2</v>
          </cell>
          <cell r="E153">
            <v>36</v>
          </cell>
        </row>
        <row r="155">
          <cell r="F155">
            <v>3</v>
          </cell>
          <cell r="G155">
            <v>50</v>
          </cell>
        </row>
        <row r="157">
          <cell r="D157">
            <v>14</v>
          </cell>
          <cell r="E157">
            <v>19</v>
          </cell>
          <cell r="F157">
            <v>2</v>
          </cell>
          <cell r="G157">
            <v>5</v>
          </cell>
        </row>
        <row r="158">
          <cell r="D158">
            <v>3</v>
          </cell>
          <cell r="E158">
            <v>8</v>
          </cell>
          <cell r="F158">
            <v>3</v>
          </cell>
          <cell r="G158">
            <v>6</v>
          </cell>
          <cell r="H158">
            <v>3</v>
          </cell>
          <cell r="I158">
            <v>3.21</v>
          </cell>
          <cell r="J158">
            <v>3.41</v>
          </cell>
        </row>
        <row r="160">
          <cell r="D160">
            <v>24</v>
          </cell>
          <cell r="E160">
            <v>78</v>
          </cell>
          <cell r="F160">
            <v>10</v>
          </cell>
          <cell r="G160">
            <v>30</v>
          </cell>
          <cell r="H160">
            <v>20</v>
          </cell>
          <cell r="I160">
            <v>21.38</v>
          </cell>
          <cell r="J160">
            <v>22.74</v>
          </cell>
        </row>
        <row r="162">
          <cell r="D162">
            <v>2</v>
          </cell>
          <cell r="E162">
            <v>7</v>
          </cell>
          <cell r="F162">
            <v>1</v>
          </cell>
          <cell r="G162">
            <v>6</v>
          </cell>
          <cell r="H162">
            <v>5</v>
          </cell>
          <cell r="I162">
            <v>5.34</v>
          </cell>
          <cell r="J162">
            <v>5.69</v>
          </cell>
        </row>
        <row r="168">
          <cell r="D168">
            <v>1</v>
          </cell>
          <cell r="E168">
            <v>37</v>
          </cell>
          <cell r="F168">
            <v>4</v>
          </cell>
          <cell r="G168">
            <v>50.5</v>
          </cell>
          <cell r="H168">
            <v>15</v>
          </cell>
          <cell r="I168">
            <v>16.03</v>
          </cell>
          <cell r="J168">
            <v>17.06</v>
          </cell>
        </row>
        <row r="175">
          <cell r="D175">
            <v>22</v>
          </cell>
          <cell r="E175">
            <v>452.9</v>
          </cell>
          <cell r="F175">
            <v>2</v>
          </cell>
          <cell r="G175">
            <v>40</v>
          </cell>
          <cell r="H175">
            <v>50</v>
          </cell>
          <cell r="I175">
            <v>53.4</v>
          </cell>
          <cell r="J175">
            <v>56.86</v>
          </cell>
        </row>
        <row r="179">
          <cell r="D179">
            <v>7</v>
          </cell>
          <cell r="E179">
            <v>44</v>
          </cell>
          <cell r="F179">
            <v>5</v>
          </cell>
          <cell r="G179">
            <v>30</v>
          </cell>
          <cell r="H179">
            <v>12</v>
          </cell>
          <cell r="I179">
            <v>12.83</v>
          </cell>
          <cell r="J179">
            <v>13.65</v>
          </cell>
        </row>
        <row r="181">
          <cell r="D181">
            <v>1</v>
          </cell>
          <cell r="E181">
            <v>0.4</v>
          </cell>
        </row>
        <row r="182">
          <cell r="D182">
            <v>5</v>
          </cell>
          <cell r="E182">
            <v>18.9</v>
          </cell>
          <cell r="F182">
            <v>3</v>
          </cell>
          <cell r="G182">
            <v>20.6</v>
          </cell>
          <cell r="H182">
            <v>110</v>
          </cell>
          <cell r="I182">
            <v>117.57</v>
          </cell>
          <cell r="J182">
            <v>125.09</v>
          </cell>
        </row>
        <row r="183">
          <cell r="E183">
            <v>61.7</v>
          </cell>
        </row>
        <row r="187">
          <cell r="E187">
            <v>5.2</v>
          </cell>
        </row>
        <row r="187">
          <cell r="H187">
            <v>20</v>
          </cell>
          <cell r="I187">
            <v>21.38</v>
          </cell>
          <cell r="J187">
            <v>22.74</v>
          </cell>
        </row>
        <row r="190">
          <cell r="D190">
            <v>23</v>
          </cell>
          <cell r="E190">
            <v>30.3</v>
          </cell>
          <cell r="F190">
            <v>7</v>
          </cell>
          <cell r="G190">
            <v>5</v>
          </cell>
          <cell r="H190">
            <v>6</v>
          </cell>
          <cell r="I190">
            <v>6.41</v>
          </cell>
          <cell r="J190">
            <v>6.82</v>
          </cell>
        </row>
        <row r="191">
          <cell r="D191">
            <v>2</v>
          </cell>
          <cell r="E191">
            <v>17</v>
          </cell>
        </row>
        <row r="191">
          <cell r="H191">
            <v>15</v>
          </cell>
          <cell r="I191">
            <v>16.03</v>
          </cell>
          <cell r="J191">
            <v>17.06</v>
          </cell>
        </row>
        <row r="194">
          <cell r="D194">
            <v>7</v>
          </cell>
          <cell r="E194">
            <v>3</v>
          </cell>
          <cell r="F194">
            <v>2</v>
          </cell>
          <cell r="G194">
            <v>1.2</v>
          </cell>
          <cell r="H194">
            <v>2</v>
          </cell>
          <cell r="I194">
            <v>2.14</v>
          </cell>
          <cell r="J194">
            <v>2.27</v>
          </cell>
        </row>
        <row r="195">
          <cell r="D195">
            <v>2</v>
          </cell>
          <cell r="E195">
            <v>8</v>
          </cell>
          <cell r="F195">
            <v>2</v>
          </cell>
          <cell r="G195">
            <v>20</v>
          </cell>
          <cell r="H195">
            <v>20</v>
          </cell>
          <cell r="I195">
            <v>21.38</v>
          </cell>
          <cell r="J195">
            <v>22.74</v>
          </cell>
        </row>
        <row r="197">
          <cell r="D197">
            <v>1</v>
          </cell>
          <cell r="E197">
            <v>2</v>
          </cell>
        </row>
        <row r="197">
          <cell r="H197">
            <v>3</v>
          </cell>
          <cell r="I197">
            <v>3.21</v>
          </cell>
          <cell r="J197">
            <v>3.41</v>
          </cell>
        </row>
        <row r="198">
          <cell r="D198">
            <v>7</v>
          </cell>
          <cell r="E198">
            <v>15.6</v>
          </cell>
          <cell r="F198">
            <v>1</v>
          </cell>
          <cell r="G198">
            <v>1.5</v>
          </cell>
          <cell r="H198">
            <v>6</v>
          </cell>
          <cell r="I198">
            <v>6.41</v>
          </cell>
          <cell r="J198">
            <v>6.82</v>
          </cell>
        </row>
        <row r="200">
          <cell r="D200">
            <v>1</v>
          </cell>
          <cell r="E200">
            <v>1.7</v>
          </cell>
        </row>
        <row r="208">
          <cell r="D208">
            <v>1</v>
          </cell>
          <cell r="E208">
            <v>600</v>
          </cell>
        </row>
        <row r="212">
          <cell r="D212">
            <v>5</v>
          </cell>
          <cell r="E212">
            <v>2547</v>
          </cell>
        </row>
        <row r="221">
          <cell r="E221">
            <v>34</v>
          </cell>
        </row>
        <row r="221">
          <cell r="H221">
            <v>246</v>
          </cell>
          <cell r="I221">
            <v>262.92</v>
          </cell>
          <cell r="J221">
            <v>279.76</v>
          </cell>
        </row>
        <row r="224">
          <cell r="E224">
            <v>1342.7</v>
          </cell>
        </row>
        <row r="224">
          <cell r="G224">
            <v>539.8</v>
          </cell>
          <cell r="H224">
            <v>429.9</v>
          </cell>
          <cell r="I224">
            <v>464.09</v>
          </cell>
          <cell r="J224">
            <v>504.4</v>
          </cell>
        </row>
        <row r="225">
          <cell r="E225">
            <v>155</v>
          </cell>
        </row>
        <row r="225">
          <cell r="G225">
            <v>50.3</v>
          </cell>
          <cell r="H225">
            <v>53</v>
          </cell>
          <cell r="I225">
            <v>57.22</v>
          </cell>
          <cell r="J225">
            <v>62.18</v>
          </cell>
        </row>
        <row r="227">
          <cell r="E227">
            <v>276</v>
          </cell>
        </row>
        <row r="227">
          <cell r="G227">
            <v>60</v>
          </cell>
          <cell r="H227">
            <v>60</v>
          </cell>
          <cell r="I227">
            <v>64.77</v>
          </cell>
          <cell r="J227">
            <v>70.4</v>
          </cell>
        </row>
        <row r="228">
          <cell r="F228">
            <v>1</v>
          </cell>
          <cell r="G228">
            <v>10.8</v>
          </cell>
        </row>
        <row r="230">
          <cell r="D230">
            <v>41.6</v>
          </cell>
          <cell r="E230">
            <v>387.06</v>
          </cell>
          <cell r="F230">
            <v>63.1</v>
          </cell>
          <cell r="G230">
            <v>197.3</v>
          </cell>
          <cell r="H230">
            <v>286.5</v>
          </cell>
          <cell r="I230">
            <v>345.76</v>
          </cell>
          <cell r="J230">
            <v>409.71</v>
          </cell>
        </row>
        <row r="231">
          <cell r="D231">
            <v>216.7</v>
          </cell>
          <cell r="E231">
            <v>521.48</v>
          </cell>
          <cell r="F231">
            <v>512.33</v>
          </cell>
          <cell r="G231">
            <v>1402.8</v>
          </cell>
          <cell r="H231">
            <v>1801</v>
          </cell>
          <cell r="I231">
            <v>2173.5</v>
          </cell>
          <cell r="J231">
            <v>2575.54</v>
          </cell>
        </row>
        <row r="237">
          <cell r="E237">
            <v>146.2</v>
          </cell>
        </row>
        <row r="237">
          <cell r="H237">
            <v>1000</v>
          </cell>
          <cell r="I237">
            <v>1101.18</v>
          </cell>
          <cell r="J237">
            <v>1196.63</v>
          </cell>
        </row>
        <row r="239">
          <cell r="E239">
            <v>641.7</v>
          </cell>
        </row>
        <row r="239">
          <cell r="G239">
            <v>22.1</v>
          </cell>
          <cell r="H239">
            <v>700</v>
          </cell>
          <cell r="I239">
            <v>770.83</v>
          </cell>
          <cell r="J239">
            <v>837.64</v>
          </cell>
        </row>
        <row r="240">
          <cell r="E240">
            <v>118.7</v>
          </cell>
        </row>
        <row r="240">
          <cell r="G240">
            <v>13.5</v>
          </cell>
          <cell r="H240">
            <v>300</v>
          </cell>
          <cell r="I240">
            <v>330.35</v>
          </cell>
          <cell r="J240">
            <v>358.99</v>
          </cell>
        </row>
        <row r="241">
          <cell r="E241">
            <v>151.3</v>
          </cell>
        </row>
        <row r="241">
          <cell r="G241">
            <v>68.8</v>
          </cell>
        </row>
        <row r="242">
          <cell r="E242">
            <v>184.4</v>
          </cell>
        </row>
        <row r="242">
          <cell r="G242">
            <v>23.5</v>
          </cell>
          <cell r="H242">
            <v>1500</v>
          </cell>
          <cell r="I242">
            <v>1651.77</v>
          </cell>
          <cell r="J242">
            <v>1794.94</v>
          </cell>
        </row>
        <row r="243">
          <cell r="E243">
            <v>31.6</v>
          </cell>
        </row>
        <row r="243">
          <cell r="G243">
            <v>14.4</v>
          </cell>
          <cell r="H243">
            <v>500</v>
          </cell>
          <cell r="I243">
            <v>550.59</v>
          </cell>
          <cell r="J243">
            <v>598.31</v>
          </cell>
        </row>
        <row r="244">
          <cell r="E244">
            <v>642.7</v>
          </cell>
        </row>
        <row r="244">
          <cell r="G244">
            <v>34.7</v>
          </cell>
          <cell r="H244">
            <v>1500</v>
          </cell>
          <cell r="I244">
            <v>1651.77</v>
          </cell>
          <cell r="J244">
            <v>1794.94</v>
          </cell>
        </row>
        <row r="245">
          <cell r="E245">
            <v>703.6</v>
          </cell>
        </row>
        <row r="245">
          <cell r="G245">
            <v>59</v>
          </cell>
          <cell r="H245">
            <v>1300</v>
          </cell>
          <cell r="I245">
            <v>1431.54</v>
          </cell>
          <cell r="J245">
            <v>1555.62</v>
          </cell>
        </row>
        <row r="246">
          <cell r="E246">
            <v>2540</v>
          </cell>
        </row>
        <row r="246">
          <cell r="G246">
            <v>64</v>
          </cell>
          <cell r="H246">
            <v>511.5</v>
          </cell>
          <cell r="I246">
            <v>563.25</v>
          </cell>
          <cell r="J246">
            <v>612.08</v>
          </cell>
        </row>
        <row r="249">
          <cell r="E249">
            <v>129</v>
          </cell>
        </row>
        <row r="249">
          <cell r="G249">
            <v>500</v>
          </cell>
          <cell r="H249">
            <v>459</v>
          </cell>
          <cell r="I249">
            <v>509.95</v>
          </cell>
          <cell r="J249">
            <v>564</v>
          </cell>
        </row>
        <row r="257">
          <cell r="E257">
            <v>409.9</v>
          </cell>
        </row>
        <row r="257">
          <cell r="G257">
            <v>521</v>
          </cell>
          <cell r="H257">
            <v>1080</v>
          </cell>
          <cell r="I257">
            <v>1199.88</v>
          </cell>
          <cell r="J257">
            <v>1327.07</v>
          </cell>
        </row>
        <row r="264">
          <cell r="E264">
            <v>220.4</v>
          </cell>
        </row>
        <row r="264">
          <cell r="G264">
            <v>280</v>
          </cell>
          <cell r="H264">
            <v>291</v>
          </cell>
          <cell r="I264">
            <v>320</v>
          </cell>
          <cell r="J264">
            <v>352</v>
          </cell>
        </row>
        <row r="272">
          <cell r="E272">
            <v>373.7</v>
          </cell>
        </row>
        <row r="272">
          <cell r="G272">
            <v>490.6</v>
          </cell>
          <cell r="H272">
            <v>524.2</v>
          </cell>
          <cell r="I272">
            <v>582.39</v>
          </cell>
          <cell r="J272">
            <v>644.12</v>
          </cell>
        </row>
        <row r="294">
          <cell r="E294">
            <v>68</v>
          </cell>
        </row>
        <row r="294">
          <cell r="G294">
            <v>89</v>
          </cell>
          <cell r="H294">
            <v>106</v>
          </cell>
          <cell r="I294">
            <v>117.77</v>
          </cell>
          <cell r="J294">
            <v>130.25</v>
          </cell>
        </row>
        <row r="304">
          <cell r="E304">
            <v>14</v>
          </cell>
        </row>
        <row r="304">
          <cell r="H304">
            <v>7</v>
          </cell>
          <cell r="I304">
            <v>7.78</v>
          </cell>
          <cell r="J304">
            <v>8.6</v>
          </cell>
        </row>
        <row r="309">
          <cell r="G309">
            <v>31.7</v>
          </cell>
        </row>
        <row r="311">
          <cell r="E311">
            <v>17.82</v>
          </cell>
        </row>
        <row r="311">
          <cell r="G311">
            <v>20.5</v>
          </cell>
          <cell r="H311">
            <v>24</v>
          </cell>
          <cell r="I311">
            <v>26.66</v>
          </cell>
          <cell r="J311">
            <v>29.49</v>
          </cell>
        </row>
        <row r="312">
          <cell r="E312">
            <v>72.49</v>
          </cell>
        </row>
        <row r="312">
          <cell r="G312">
            <v>30</v>
          </cell>
          <cell r="H312">
            <v>159</v>
          </cell>
          <cell r="I312">
            <v>176.65</v>
          </cell>
          <cell r="J312">
            <v>195.37</v>
          </cell>
        </row>
        <row r="313">
          <cell r="G313">
            <v>21</v>
          </cell>
        </row>
        <row r="315">
          <cell r="E315">
            <v>183.3</v>
          </cell>
        </row>
        <row r="315">
          <cell r="G315">
            <v>21.7</v>
          </cell>
          <cell r="H315">
            <v>20</v>
          </cell>
          <cell r="I315">
            <v>22.22</v>
          </cell>
          <cell r="J315">
            <v>24.58</v>
          </cell>
        </row>
        <row r="316">
          <cell r="E316">
            <v>200</v>
          </cell>
        </row>
        <row r="316">
          <cell r="G316">
            <v>65</v>
          </cell>
        </row>
        <row r="319">
          <cell r="E319">
            <v>1052.6</v>
          </cell>
        </row>
        <row r="319">
          <cell r="G319">
            <v>929.7</v>
          </cell>
          <cell r="H319">
            <v>998.2</v>
          </cell>
          <cell r="I319">
            <v>1109</v>
          </cell>
          <cell r="J319">
            <v>1226.55</v>
          </cell>
        </row>
        <row r="323">
          <cell r="E323">
            <v>3896.9</v>
          </cell>
        </row>
        <row r="323">
          <cell r="G323">
            <v>4970.9</v>
          </cell>
          <cell r="H323">
            <v>5344.5</v>
          </cell>
          <cell r="I323">
            <v>5769.61</v>
          </cell>
          <cell r="J323">
            <v>6270.69</v>
          </cell>
        </row>
      </sheetData>
      <sheetData sheetId="3">
        <row r="274">
          <cell r="E274">
            <v>103541</v>
          </cell>
        </row>
        <row r="274">
          <cell r="G274">
            <v>155259.6</v>
          </cell>
          <cell r="H274">
            <v>232889.4</v>
          </cell>
          <cell r="I274">
            <v>258740.12</v>
          </cell>
          <cell r="J274">
            <v>286166.57</v>
          </cell>
        </row>
      </sheetData>
      <sheetData sheetId="4">
        <row r="79">
          <cell r="D79">
            <v>0.5</v>
          </cell>
          <cell r="E79">
            <v>24</v>
          </cell>
          <cell r="F79">
            <v>0.58</v>
          </cell>
          <cell r="G79">
            <v>30</v>
          </cell>
          <cell r="H79">
            <v>55</v>
          </cell>
          <cell r="I79">
            <v>40</v>
          </cell>
          <cell r="J79">
            <v>45</v>
          </cell>
        </row>
        <row r="80">
          <cell r="G80">
            <v>5</v>
          </cell>
          <cell r="H80">
            <v>10</v>
          </cell>
          <cell r="I80">
            <v>8</v>
          </cell>
          <cell r="J80">
            <v>8</v>
          </cell>
        </row>
        <row r="81">
          <cell r="F81">
            <v>0</v>
          </cell>
          <cell r="G81">
            <v>4</v>
          </cell>
          <cell r="H81">
            <v>5</v>
          </cell>
          <cell r="I81">
            <v>5</v>
          </cell>
          <cell r="J81">
            <v>5</v>
          </cell>
        </row>
        <row r="83">
          <cell r="H83">
            <v>20</v>
          </cell>
        </row>
        <row r="84">
          <cell r="G84">
            <v>1</v>
          </cell>
          <cell r="H84">
            <v>5</v>
          </cell>
          <cell r="I84">
            <v>6</v>
          </cell>
          <cell r="J84">
            <v>8</v>
          </cell>
        </row>
        <row r="88">
          <cell r="D88">
            <v>7.9</v>
          </cell>
          <cell r="E88">
            <v>151.1</v>
          </cell>
          <cell r="F88">
            <v>8</v>
          </cell>
          <cell r="G88">
            <v>179.7</v>
          </cell>
          <cell r="H88">
            <v>350</v>
          </cell>
          <cell r="I88">
            <v>450</v>
          </cell>
          <cell r="J88">
            <v>500</v>
          </cell>
        </row>
        <row r="91">
          <cell r="D91">
            <v>2</v>
          </cell>
          <cell r="E91">
            <v>65</v>
          </cell>
          <cell r="F91">
            <v>4.5</v>
          </cell>
          <cell r="G91">
            <v>170.3</v>
          </cell>
          <cell r="H91">
            <v>390</v>
          </cell>
          <cell r="I91">
            <v>500</v>
          </cell>
          <cell r="J91">
            <v>600</v>
          </cell>
        </row>
        <row r="104">
          <cell r="D104">
            <v>0.05</v>
          </cell>
          <cell r="E104">
            <v>88.8</v>
          </cell>
          <cell r="F104">
            <v>0.05</v>
          </cell>
          <cell r="G104">
            <v>65</v>
          </cell>
          <cell r="H104">
            <v>70</v>
          </cell>
          <cell r="I104">
            <v>100</v>
          </cell>
          <cell r="J104">
            <v>100</v>
          </cell>
        </row>
        <row r="115">
          <cell r="D115">
            <v>12</v>
          </cell>
          <cell r="E115">
            <v>43.2</v>
          </cell>
          <cell r="F115">
            <v>6</v>
          </cell>
          <cell r="G115">
            <v>24</v>
          </cell>
          <cell r="H115">
            <v>64</v>
          </cell>
          <cell r="I115">
            <v>100</v>
          </cell>
          <cell r="J115">
            <v>100</v>
          </cell>
        </row>
        <row r="168">
          <cell r="F168">
            <v>1</v>
          </cell>
          <cell r="G168">
            <v>10</v>
          </cell>
          <cell r="H168">
            <v>15</v>
          </cell>
        </row>
        <row r="172">
          <cell r="G172">
            <v>5</v>
          </cell>
          <cell r="H172">
            <v>25</v>
          </cell>
          <cell r="I172">
            <v>20</v>
          </cell>
          <cell r="J172">
            <v>5</v>
          </cell>
        </row>
        <row r="175">
          <cell r="D175">
            <v>3</v>
          </cell>
          <cell r="E175">
            <v>70.2</v>
          </cell>
        </row>
        <row r="175">
          <cell r="H175">
            <v>150</v>
          </cell>
          <cell r="I175">
            <v>50</v>
          </cell>
          <cell r="J175">
            <v>50</v>
          </cell>
        </row>
        <row r="179">
          <cell r="D179">
            <v>2</v>
          </cell>
          <cell r="E179">
            <v>14</v>
          </cell>
        </row>
        <row r="179">
          <cell r="H179">
            <v>18</v>
          </cell>
        </row>
        <row r="183">
          <cell r="D183">
            <v>14</v>
          </cell>
          <cell r="E183">
            <v>12.7</v>
          </cell>
        </row>
        <row r="183">
          <cell r="H183">
            <v>10</v>
          </cell>
          <cell r="I183">
            <v>10</v>
          </cell>
          <cell r="J183">
            <v>10</v>
          </cell>
        </row>
        <row r="190">
          <cell r="D190">
            <v>5</v>
          </cell>
          <cell r="E190">
            <v>5.6</v>
          </cell>
        </row>
        <row r="190">
          <cell r="H190">
            <v>7</v>
          </cell>
        </row>
        <row r="191">
          <cell r="D191">
            <v>1</v>
          </cell>
          <cell r="E191">
            <v>6.4</v>
          </cell>
        </row>
        <row r="208">
          <cell r="F208">
            <v>1</v>
          </cell>
          <cell r="G208">
            <v>560</v>
          </cell>
          <cell r="H208">
            <v>500</v>
          </cell>
        </row>
        <row r="221">
          <cell r="E221">
            <v>50.5</v>
          </cell>
        </row>
        <row r="221">
          <cell r="G221">
            <v>68.7</v>
          </cell>
          <cell r="H221">
            <v>250</v>
          </cell>
          <cell r="I221">
            <v>100</v>
          </cell>
          <cell r="J221">
            <v>150</v>
          </cell>
        </row>
        <row r="225">
          <cell r="E225">
            <v>356.9</v>
          </cell>
        </row>
        <row r="225">
          <cell r="H225">
            <v>300</v>
          </cell>
          <cell r="I225">
            <v>100</v>
          </cell>
          <cell r="J225">
            <v>150</v>
          </cell>
        </row>
        <row r="230">
          <cell r="D230">
            <v>0.3</v>
          </cell>
          <cell r="E230">
            <v>1.8</v>
          </cell>
          <cell r="F230">
            <v>0.34</v>
          </cell>
          <cell r="G230">
            <v>1.1</v>
          </cell>
          <cell r="H230">
            <v>8.3</v>
          </cell>
          <cell r="I230">
            <v>10</v>
          </cell>
          <cell r="J230">
            <v>13</v>
          </cell>
        </row>
        <row r="231">
          <cell r="D231">
            <v>13.2</v>
          </cell>
          <cell r="E231">
            <v>35.5</v>
          </cell>
        </row>
        <row r="234">
          <cell r="E234">
            <v>78872.8</v>
          </cell>
        </row>
        <row r="234">
          <cell r="G234">
            <v>263989.3</v>
          </cell>
          <cell r="H234">
            <v>927713.3</v>
          </cell>
          <cell r="I234">
            <v>460380</v>
          </cell>
          <cell r="J234">
            <v>283400</v>
          </cell>
        </row>
        <row r="235">
          <cell r="E235">
            <v>41256.4</v>
          </cell>
        </row>
        <row r="235">
          <cell r="G235">
            <v>24050</v>
          </cell>
        </row>
        <row r="236">
          <cell r="E236">
            <v>25700</v>
          </cell>
        </row>
        <row r="236">
          <cell r="G236">
            <v>12500</v>
          </cell>
          <cell r="H236">
            <v>70000</v>
          </cell>
          <cell r="I236">
            <v>80000</v>
          </cell>
          <cell r="J236">
            <v>90000</v>
          </cell>
        </row>
        <row r="237">
          <cell r="E237">
            <v>19200</v>
          </cell>
        </row>
        <row r="237">
          <cell r="G237">
            <v>23600</v>
          </cell>
          <cell r="H237">
            <v>278500</v>
          </cell>
        </row>
        <row r="238">
          <cell r="E238">
            <v>307765</v>
          </cell>
        </row>
        <row r="238">
          <cell r="G238">
            <v>258150</v>
          </cell>
          <cell r="H238">
            <v>529000</v>
          </cell>
          <cell r="I238">
            <v>528000</v>
          </cell>
          <cell r="J238">
            <v>456000</v>
          </cell>
        </row>
        <row r="239">
          <cell r="E239">
            <v>5700</v>
          </cell>
        </row>
        <row r="239">
          <cell r="G239">
            <v>9600</v>
          </cell>
          <cell r="H239">
            <v>111400</v>
          </cell>
          <cell r="I239">
            <v>100000</v>
          </cell>
          <cell r="J239">
            <v>100000</v>
          </cell>
        </row>
        <row r="241">
          <cell r="E241">
            <v>25600</v>
          </cell>
        </row>
        <row r="241">
          <cell r="G241">
            <v>32100</v>
          </cell>
          <cell r="H241">
            <v>145300</v>
          </cell>
          <cell r="I241">
            <v>150000</v>
          </cell>
          <cell r="J241">
            <v>150000</v>
          </cell>
        </row>
        <row r="244">
          <cell r="E244">
            <v>1200</v>
          </cell>
        </row>
        <row r="244">
          <cell r="G244">
            <v>5700</v>
          </cell>
          <cell r="H244">
            <v>10800</v>
          </cell>
          <cell r="I244">
            <v>50000</v>
          </cell>
          <cell r="J244">
            <v>50000</v>
          </cell>
        </row>
        <row r="245">
          <cell r="E245">
            <v>900</v>
          </cell>
        </row>
        <row r="245">
          <cell r="G245">
            <v>21000</v>
          </cell>
          <cell r="H245">
            <v>38000</v>
          </cell>
          <cell r="I245">
            <v>50000</v>
          </cell>
          <cell r="J245">
            <v>60000</v>
          </cell>
        </row>
        <row r="246">
          <cell r="E246">
            <v>34000</v>
          </cell>
        </row>
        <row r="246">
          <cell r="G246">
            <v>47000</v>
          </cell>
          <cell r="H246">
            <v>98621.3</v>
          </cell>
          <cell r="I246">
            <v>100000</v>
          </cell>
          <cell r="J246">
            <v>100000</v>
          </cell>
        </row>
        <row r="249">
          <cell r="E249">
            <v>136.3</v>
          </cell>
        </row>
        <row r="249">
          <cell r="G249">
            <v>38</v>
          </cell>
          <cell r="H249">
            <v>150</v>
          </cell>
          <cell r="I249">
            <v>100</v>
          </cell>
          <cell r="J249">
            <v>100</v>
          </cell>
        </row>
        <row r="271">
          <cell r="E271">
            <v>5.3</v>
          </cell>
        </row>
        <row r="271">
          <cell r="G271">
            <v>6</v>
          </cell>
          <cell r="H271">
            <v>12</v>
          </cell>
          <cell r="I271">
            <v>5</v>
          </cell>
          <cell r="J271">
            <v>10</v>
          </cell>
        </row>
        <row r="272">
          <cell r="E272">
            <v>95.8</v>
          </cell>
        </row>
        <row r="272">
          <cell r="G272">
            <v>22</v>
          </cell>
          <cell r="H272">
            <v>50</v>
          </cell>
          <cell r="I272">
            <v>5</v>
          </cell>
          <cell r="J272">
            <v>10</v>
          </cell>
        </row>
        <row r="278">
          <cell r="E278">
            <v>10</v>
          </cell>
        </row>
        <row r="278">
          <cell r="G278">
            <v>15</v>
          </cell>
          <cell r="H278">
            <v>30</v>
          </cell>
          <cell r="I278">
            <v>30</v>
          </cell>
          <cell r="J278">
            <v>30</v>
          </cell>
        </row>
        <row r="294">
          <cell r="E294">
            <v>16.2</v>
          </cell>
        </row>
        <row r="294">
          <cell r="G294">
            <v>10</v>
          </cell>
          <cell r="H294">
            <v>25</v>
          </cell>
          <cell r="I294">
            <v>10</v>
          </cell>
          <cell r="J294">
            <v>2</v>
          </cell>
        </row>
        <row r="301">
          <cell r="E301">
            <v>1.1</v>
          </cell>
        </row>
        <row r="301">
          <cell r="G301">
            <v>200</v>
          </cell>
          <cell r="H301">
            <v>200</v>
          </cell>
          <cell r="I301">
            <v>200</v>
          </cell>
          <cell r="J301">
            <v>200</v>
          </cell>
        </row>
        <row r="303">
          <cell r="E303">
            <v>8200</v>
          </cell>
        </row>
        <row r="303">
          <cell r="G303">
            <v>23000</v>
          </cell>
          <cell r="H303">
            <v>57000</v>
          </cell>
          <cell r="I303">
            <v>50000</v>
          </cell>
          <cell r="J303">
            <v>50000</v>
          </cell>
        </row>
        <row r="304">
          <cell r="E304">
            <v>1.8</v>
          </cell>
        </row>
        <row r="304">
          <cell r="G304">
            <v>3.5</v>
          </cell>
          <cell r="H304">
            <v>25</v>
          </cell>
          <cell r="I304">
            <v>25</v>
          </cell>
          <cell r="J304">
            <v>25</v>
          </cell>
        </row>
        <row r="323">
          <cell r="E323">
            <v>130.1</v>
          </cell>
        </row>
        <row r="323">
          <cell r="G323">
            <v>644</v>
          </cell>
          <cell r="H323">
            <v>1823</v>
          </cell>
          <cell r="I323">
            <v>1677.1</v>
          </cell>
          <cell r="J323">
            <v>1227.2</v>
          </cell>
        </row>
      </sheetData>
      <sheetData sheetId="5">
        <row r="80">
          <cell r="E80">
            <v>40.7</v>
          </cell>
        </row>
        <row r="80">
          <cell r="G80">
            <v>40</v>
          </cell>
          <cell r="H80">
            <v>43</v>
          </cell>
          <cell r="I80">
            <v>45.57</v>
          </cell>
          <cell r="J80">
            <v>48.25</v>
          </cell>
        </row>
        <row r="83">
          <cell r="E83">
            <v>15</v>
          </cell>
        </row>
        <row r="83">
          <cell r="G83">
            <v>28</v>
          </cell>
          <cell r="H83">
            <v>30</v>
          </cell>
          <cell r="I83">
            <v>31.79</v>
          </cell>
          <cell r="J83">
            <v>33.66</v>
          </cell>
        </row>
        <row r="88">
          <cell r="D88">
            <v>0.0138</v>
          </cell>
          <cell r="E88">
            <v>255.3</v>
          </cell>
          <cell r="F88">
            <v>0.0107</v>
          </cell>
          <cell r="G88">
            <v>323.7</v>
          </cell>
          <cell r="H88">
            <v>550</v>
          </cell>
          <cell r="I88">
            <v>557.48</v>
          </cell>
          <cell r="J88">
            <v>569.1</v>
          </cell>
        </row>
        <row r="91">
          <cell r="F91">
            <v>0.006</v>
          </cell>
          <cell r="G91">
            <v>139.8</v>
          </cell>
          <cell r="H91">
            <v>237.5</v>
          </cell>
          <cell r="I91">
            <v>240.73</v>
          </cell>
          <cell r="J91">
            <v>245.75</v>
          </cell>
        </row>
        <row r="104">
          <cell r="F104">
            <v>0.5</v>
          </cell>
          <cell r="G104">
            <v>34.4</v>
          </cell>
          <cell r="H104">
            <v>61.5</v>
          </cell>
          <cell r="I104">
            <v>62.34</v>
          </cell>
          <cell r="J104">
            <v>63.64</v>
          </cell>
        </row>
        <row r="115">
          <cell r="D115">
            <v>8</v>
          </cell>
          <cell r="E115">
            <v>23.6</v>
          </cell>
          <cell r="F115">
            <v>4</v>
          </cell>
          <cell r="G115">
            <v>21</v>
          </cell>
          <cell r="H115">
            <v>24.2</v>
          </cell>
          <cell r="I115">
            <v>25.52</v>
          </cell>
          <cell r="J115">
            <v>26.92</v>
          </cell>
        </row>
        <row r="168">
          <cell r="H168">
            <v>71.2</v>
          </cell>
        </row>
        <row r="174">
          <cell r="H174">
            <v>23</v>
          </cell>
        </row>
        <row r="175">
          <cell r="H175">
            <v>36.5</v>
          </cell>
        </row>
        <row r="179">
          <cell r="F179">
            <v>2</v>
          </cell>
          <cell r="G179">
            <v>9.4</v>
          </cell>
          <cell r="H179">
            <v>17.7</v>
          </cell>
        </row>
        <row r="180">
          <cell r="F180">
            <v>1</v>
          </cell>
          <cell r="G180">
            <v>2.1</v>
          </cell>
        </row>
        <row r="181">
          <cell r="F181">
            <v>8</v>
          </cell>
          <cell r="G181">
            <v>36.5</v>
          </cell>
        </row>
        <row r="187">
          <cell r="H187">
            <v>1.2</v>
          </cell>
        </row>
        <row r="190">
          <cell r="H190">
            <v>10.5</v>
          </cell>
        </row>
        <row r="208">
          <cell r="D208">
            <v>1</v>
          </cell>
          <cell r="E208">
            <v>550</v>
          </cell>
        </row>
        <row r="208">
          <cell r="H208">
            <v>850</v>
          </cell>
        </row>
        <row r="224">
          <cell r="H224">
            <v>287.6</v>
          </cell>
        </row>
        <row r="225">
          <cell r="F225">
            <v>40</v>
          </cell>
          <cell r="G225">
            <v>210.4</v>
          </cell>
        </row>
        <row r="228">
          <cell r="G228">
            <v>32.6</v>
          </cell>
          <cell r="H228">
            <v>35</v>
          </cell>
          <cell r="I228">
            <v>37.78</v>
          </cell>
          <cell r="J228">
            <v>41.07</v>
          </cell>
        </row>
        <row r="230">
          <cell r="D230">
            <v>30.2</v>
          </cell>
          <cell r="E230">
            <v>160.5</v>
          </cell>
          <cell r="F230">
            <v>2703.8</v>
          </cell>
          <cell r="G230">
            <v>8463</v>
          </cell>
          <cell r="H230">
            <v>9438.1</v>
          </cell>
          <cell r="I230">
            <v>10098.77</v>
          </cell>
          <cell r="J230">
            <v>10785.48</v>
          </cell>
        </row>
        <row r="238">
          <cell r="E238">
            <v>133483.2</v>
          </cell>
        </row>
        <row r="238">
          <cell r="G238">
            <v>157173.1</v>
          </cell>
          <cell r="H238">
            <v>209269.9</v>
          </cell>
          <cell r="I238">
            <v>216938.2</v>
          </cell>
          <cell r="J238">
            <v>231690.1</v>
          </cell>
        </row>
        <row r="249">
          <cell r="E249">
            <v>90.5</v>
          </cell>
        </row>
        <row r="249">
          <cell r="G249">
            <v>91.4</v>
          </cell>
          <cell r="H249">
            <v>98.3</v>
          </cell>
          <cell r="I249">
            <v>109.21</v>
          </cell>
          <cell r="J249">
            <v>120.79</v>
          </cell>
        </row>
        <row r="252">
          <cell r="E252">
            <v>16835.5</v>
          </cell>
        </row>
        <row r="252">
          <cell r="G252">
            <v>11429.3</v>
          </cell>
          <cell r="H252">
            <v>40271.8</v>
          </cell>
          <cell r="I252">
            <v>43090.8</v>
          </cell>
          <cell r="J252">
            <v>46021</v>
          </cell>
        </row>
        <row r="272">
          <cell r="E272">
            <v>99</v>
          </cell>
        </row>
        <row r="272">
          <cell r="G272">
            <v>124.1</v>
          </cell>
          <cell r="H272">
            <v>135</v>
          </cell>
          <cell r="I272">
            <v>149.99</v>
          </cell>
          <cell r="J272">
            <v>165.88</v>
          </cell>
        </row>
        <row r="280">
          <cell r="E280">
            <v>28.3</v>
          </cell>
        </row>
        <row r="280">
          <cell r="G280">
            <v>20</v>
          </cell>
          <cell r="H280">
            <v>21.5</v>
          </cell>
          <cell r="I280">
            <v>23.89</v>
          </cell>
          <cell r="J280">
            <v>26.42</v>
          </cell>
        </row>
        <row r="298">
          <cell r="E298">
            <v>34.4</v>
          </cell>
        </row>
        <row r="298">
          <cell r="G298">
            <v>147.8</v>
          </cell>
          <cell r="H298">
            <v>159</v>
          </cell>
          <cell r="I298">
            <v>176.65</v>
          </cell>
          <cell r="J298">
            <v>195.37</v>
          </cell>
        </row>
        <row r="314">
          <cell r="G314">
            <v>220</v>
          </cell>
          <cell r="H314">
            <v>236.5</v>
          </cell>
          <cell r="I314">
            <v>262.75</v>
          </cell>
          <cell r="J314">
            <v>290.6</v>
          </cell>
        </row>
      </sheetData>
      <sheetData sheetId="6">
        <row r="84">
          <cell r="E84">
            <v>287.7</v>
          </cell>
        </row>
        <row r="84">
          <cell r="H84">
            <v>356.4</v>
          </cell>
        </row>
        <row r="264">
          <cell r="E264">
            <v>203.6</v>
          </cell>
        </row>
        <row r="264">
          <cell r="H264">
            <v>1689.6</v>
          </cell>
        </row>
        <row r="272">
          <cell r="E272">
            <v>252.28</v>
          </cell>
        </row>
        <row r="272">
          <cell r="H272">
            <v>303</v>
          </cell>
        </row>
      </sheetData>
      <sheetData sheetId="7">
        <row r="57">
          <cell r="D57">
            <v>0.19</v>
          </cell>
          <cell r="E57">
            <v>4</v>
          </cell>
          <cell r="F57">
            <v>0.19</v>
          </cell>
          <cell r="G57">
            <v>6</v>
          </cell>
          <cell r="H57">
            <v>6</v>
          </cell>
          <cell r="I57">
            <v>7</v>
          </cell>
          <cell r="J57">
            <v>8</v>
          </cell>
        </row>
        <row r="79">
          <cell r="D79">
            <v>0.1</v>
          </cell>
          <cell r="E79">
            <v>47</v>
          </cell>
          <cell r="F79">
            <v>0.1</v>
          </cell>
          <cell r="G79">
            <v>50</v>
          </cell>
          <cell r="H79">
            <v>60</v>
          </cell>
          <cell r="I79">
            <v>65</v>
          </cell>
          <cell r="J79">
            <v>70</v>
          </cell>
        </row>
        <row r="80">
          <cell r="E80">
            <v>7</v>
          </cell>
        </row>
        <row r="80">
          <cell r="G80">
            <v>10</v>
          </cell>
          <cell r="H80">
            <v>13</v>
          </cell>
          <cell r="I80">
            <v>14</v>
          </cell>
          <cell r="J80">
            <v>15</v>
          </cell>
        </row>
        <row r="82">
          <cell r="E82">
            <v>36</v>
          </cell>
        </row>
        <row r="82">
          <cell r="G82">
            <v>42</v>
          </cell>
          <cell r="H82">
            <v>45</v>
          </cell>
          <cell r="I82">
            <v>48</v>
          </cell>
          <cell r="J82">
            <v>52</v>
          </cell>
        </row>
        <row r="83">
          <cell r="E83">
            <v>107</v>
          </cell>
        </row>
        <row r="83">
          <cell r="G83">
            <v>107</v>
          </cell>
          <cell r="H83">
            <v>117</v>
          </cell>
          <cell r="I83">
            <v>127</v>
          </cell>
          <cell r="J83">
            <v>136</v>
          </cell>
        </row>
        <row r="85">
          <cell r="E85">
            <v>46</v>
          </cell>
        </row>
        <row r="85">
          <cell r="G85">
            <v>55</v>
          </cell>
          <cell r="H85">
            <v>82</v>
          </cell>
          <cell r="I85">
            <v>88</v>
          </cell>
          <cell r="J85">
            <v>95</v>
          </cell>
        </row>
        <row r="93">
          <cell r="H93">
            <v>452</v>
          </cell>
          <cell r="I93">
            <v>486</v>
          </cell>
          <cell r="J93">
            <v>522</v>
          </cell>
        </row>
        <row r="154">
          <cell r="D154">
            <v>1</v>
          </cell>
          <cell r="E154">
            <v>50</v>
          </cell>
        </row>
        <row r="154">
          <cell r="H154">
            <v>1</v>
          </cell>
        </row>
        <row r="168">
          <cell r="H168">
            <v>161</v>
          </cell>
          <cell r="I168">
            <v>121</v>
          </cell>
          <cell r="J168">
            <v>100</v>
          </cell>
        </row>
        <row r="172">
          <cell r="E172">
            <v>3</v>
          </cell>
        </row>
        <row r="172">
          <cell r="G172">
            <v>20</v>
          </cell>
        </row>
        <row r="175">
          <cell r="D175">
            <v>8</v>
          </cell>
          <cell r="E175">
            <v>268</v>
          </cell>
          <cell r="F175">
            <v>6</v>
          </cell>
          <cell r="G175">
            <v>158</v>
          </cell>
          <cell r="H175">
            <v>134</v>
          </cell>
          <cell r="I175">
            <v>62</v>
          </cell>
          <cell r="J175">
            <v>124</v>
          </cell>
        </row>
        <row r="177">
          <cell r="F177">
            <v>1</v>
          </cell>
          <cell r="G177">
            <v>97</v>
          </cell>
        </row>
        <row r="179">
          <cell r="F179">
            <v>3</v>
          </cell>
          <cell r="G179">
            <v>36</v>
          </cell>
          <cell r="H179">
            <v>16</v>
          </cell>
          <cell r="I179">
            <v>17</v>
          </cell>
          <cell r="J179">
            <v>75</v>
          </cell>
        </row>
        <row r="182">
          <cell r="D182">
            <v>7</v>
          </cell>
          <cell r="E182">
            <v>11</v>
          </cell>
          <cell r="F182">
            <v>12</v>
          </cell>
          <cell r="G182">
            <v>8</v>
          </cell>
          <cell r="H182">
            <v>67</v>
          </cell>
        </row>
        <row r="188">
          <cell r="D188">
            <v>3</v>
          </cell>
          <cell r="E188">
            <v>10</v>
          </cell>
        </row>
        <row r="194">
          <cell r="F194">
            <v>4</v>
          </cell>
          <cell r="G194">
            <v>13</v>
          </cell>
        </row>
        <row r="208">
          <cell r="H208">
            <v>1290</v>
          </cell>
        </row>
        <row r="221">
          <cell r="E221">
            <v>9</v>
          </cell>
        </row>
        <row r="224">
          <cell r="D224">
            <v>6</v>
          </cell>
          <cell r="E224">
            <v>36</v>
          </cell>
        </row>
        <row r="224">
          <cell r="G224">
            <v>156</v>
          </cell>
          <cell r="H224">
            <v>415</v>
          </cell>
          <cell r="I224">
            <v>300</v>
          </cell>
          <cell r="J224">
            <v>235</v>
          </cell>
        </row>
        <row r="249">
          <cell r="H249">
            <v>322</v>
          </cell>
          <cell r="I249">
            <v>346</v>
          </cell>
          <cell r="J249">
            <v>372</v>
          </cell>
        </row>
        <row r="254">
          <cell r="E254">
            <v>56</v>
          </cell>
        </row>
        <row r="254">
          <cell r="G254">
            <v>65</v>
          </cell>
          <cell r="H254">
            <v>513</v>
          </cell>
          <cell r="I254">
            <v>551</v>
          </cell>
          <cell r="J254">
            <v>592</v>
          </cell>
        </row>
        <row r="264">
          <cell r="E264">
            <v>136</v>
          </cell>
        </row>
        <row r="264">
          <cell r="G264">
            <v>250</v>
          </cell>
          <cell r="H264">
            <v>1102</v>
          </cell>
          <cell r="I264">
            <v>1185</v>
          </cell>
          <cell r="J264">
            <v>1274</v>
          </cell>
        </row>
        <row r="270">
          <cell r="E270">
            <v>18</v>
          </cell>
        </row>
        <row r="270">
          <cell r="G270">
            <v>23</v>
          </cell>
          <cell r="H270">
            <v>20</v>
          </cell>
          <cell r="I270">
            <v>22</v>
          </cell>
          <cell r="J270">
            <v>24</v>
          </cell>
        </row>
        <row r="272">
          <cell r="E272">
            <v>123</v>
          </cell>
        </row>
        <row r="272">
          <cell r="G272">
            <v>139</v>
          </cell>
          <cell r="H272">
            <v>690</v>
          </cell>
          <cell r="I272">
            <v>742</v>
          </cell>
          <cell r="J272">
            <v>798</v>
          </cell>
        </row>
        <row r="282">
          <cell r="H282">
            <v>1754</v>
          </cell>
          <cell r="I282">
            <v>1886</v>
          </cell>
          <cell r="J282">
            <v>2027</v>
          </cell>
        </row>
        <row r="284">
          <cell r="E284">
            <v>161</v>
          </cell>
        </row>
        <row r="284">
          <cell r="G284">
            <v>168</v>
          </cell>
          <cell r="H284">
            <v>190</v>
          </cell>
          <cell r="I284">
            <v>204</v>
          </cell>
          <cell r="J284">
            <v>219</v>
          </cell>
        </row>
        <row r="294">
          <cell r="E294">
            <v>147</v>
          </cell>
        </row>
        <row r="294">
          <cell r="G294">
            <v>157</v>
          </cell>
          <cell r="H294">
            <v>170</v>
          </cell>
          <cell r="I294">
            <v>183</v>
          </cell>
          <cell r="J294">
            <v>197</v>
          </cell>
        </row>
        <row r="297">
          <cell r="E297">
            <v>84</v>
          </cell>
        </row>
        <row r="297">
          <cell r="G297">
            <v>91</v>
          </cell>
          <cell r="H297">
            <v>108</v>
          </cell>
          <cell r="I297">
            <v>116</v>
          </cell>
          <cell r="J297">
            <v>125</v>
          </cell>
        </row>
        <row r="321">
          <cell r="E321">
            <v>183</v>
          </cell>
        </row>
        <row r="321">
          <cell r="G321">
            <v>202</v>
          </cell>
          <cell r="H321">
            <v>396</v>
          </cell>
          <cell r="I321">
            <v>426</v>
          </cell>
          <cell r="J321">
            <v>458</v>
          </cell>
        </row>
        <row r="323">
          <cell r="E323">
            <v>1068</v>
          </cell>
        </row>
        <row r="323">
          <cell r="G323">
            <v>1200</v>
          </cell>
          <cell r="H323">
            <v>5253</v>
          </cell>
          <cell r="I323">
            <v>5647</v>
          </cell>
          <cell r="J323">
            <v>5954</v>
          </cell>
        </row>
      </sheetData>
      <sheetData sheetId="8">
        <row r="254">
          <cell r="E254">
            <v>53.8</v>
          </cell>
        </row>
        <row r="254">
          <cell r="G254">
            <v>136</v>
          </cell>
          <cell r="H254">
            <v>253.7</v>
          </cell>
          <cell r="I254">
            <v>271.5</v>
          </cell>
          <cell r="J254">
            <v>289.9</v>
          </cell>
        </row>
        <row r="260">
          <cell r="E260">
            <v>91.2</v>
          </cell>
        </row>
        <row r="260">
          <cell r="G260">
            <v>126</v>
          </cell>
          <cell r="H260">
            <v>141.7</v>
          </cell>
          <cell r="I260">
            <v>157.4</v>
          </cell>
          <cell r="J260">
            <v>168.1</v>
          </cell>
        </row>
        <row r="264">
          <cell r="E264">
            <v>1277.7</v>
          </cell>
        </row>
        <row r="264">
          <cell r="G264">
            <v>2078</v>
          </cell>
          <cell r="H264">
            <v>2795</v>
          </cell>
          <cell r="I264">
            <v>2990.6</v>
          </cell>
          <cell r="J264">
            <v>3194</v>
          </cell>
        </row>
        <row r="272">
          <cell r="E272">
            <v>219.3</v>
          </cell>
        </row>
        <row r="272">
          <cell r="G272">
            <v>183</v>
          </cell>
          <cell r="H272">
            <v>196.7</v>
          </cell>
          <cell r="I272">
            <v>210.5</v>
          </cell>
          <cell r="J272">
            <v>224.8</v>
          </cell>
        </row>
        <row r="296">
          <cell r="E296">
            <v>8.4</v>
          </cell>
        </row>
        <row r="296">
          <cell r="G296">
            <v>9</v>
          </cell>
        </row>
        <row r="322">
          <cell r="E322">
            <v>33523.9</v>
          </cell>
        </row>
        <row r="322">
          <cell r="G322">
            <v>102575.3</v>
          </cell>
          <cell r="H322">
            <v>32256.4</v>
          </cell>
          <cell r="I322">
            <v>560.2</v>
          </cell>
          <cell r="J322">
            <v>598.3</v>
          </cell>
        </row>
        <row r="323">
          <cell r="E323">
            <v>27725.5</v>
          </cell>
        </row>
        <row r="323">
          <cell r="G323">
            <v>19648.8</v>
          </cell>
          <cell r="H323">
            <v>61951.1</v>
          </cell>
          <cell r="I323">
            <v>63713.8</v>
          </cell>
          <cell r="J323">
            <v>70645.2</v>
          </cell>
        </row>
      </sheetData>
      <sheetData sheetId="9">
        <row r="12">
          <cell r="D12">
            <v>408.9188</v>
          </cell>
          <cell r="E12">
            <v>6292.41</v>
          </cell>
          <cell r="F12">
            <v>412.9717</v>
          </cell>
          <cell r="G12">
            <v>8463.89</v>
          </cell>
          <cell r="H12">
            <v>9030.97</v>
          </cell>
          <cell r="I12">
            <v>9663.14</v>
          </cell>
          <cell r="J12">
            <v>10320.23</v>
          </cell>
        </row>
        <row r="13">
          <cell r="D13">
            <v>168.0123</v>
          </cell>
          <cell r="E13">
            <v>3257.56</v>
          </cell>
          <cell r="F13">
            <v>176.7036</v>
          </cell>
          <cell r="G13">
            <v>4993.97</v>
          </cell>
          <cell r="H13">
            <v>5328.56</v>
          </cell>
          <cell r="I13">
            <v>5701.56</v>
          </cell>
          <cell r="J13">
            <v>6089.27</v>
          </cell>
        </row>
        <row r="14">
          <cell r="D14">
            <v>19.7665</v>
          </cell>
          <cell r="E14">
            <v>924.05</v>
          </cell>
          <cell r="F14">
            <v>18.6598</v>
          </cell>
          <cell r="G14">
            <v>1073.87</v>
          </cell>
          <cell r="H14">
            <v>1145.81</v>
          </cell>
          <cell r="I14">
            <v>1226.02</v>
          </cell>
          <cell r="J14">
            <v>1309.39</v>
          </cell>
        </row>
        <row r="15">
          <cell r="D15">
            <v>7.8235</v>
          </cell>
          <cell r="E15">
            <v>422.38</v>
          </cell>
          <cell r="F15">
            <v>7.223</v>
          </cell>
          <cell r="G15">
            <v>483.99</v>
          </cell>
          <cell r="H15">
            <v>516.42</v>
          </cell>
          <cell r="I15">
            <v>552.57</v>
          </cell>
          <cell r="J15">
            <v>590.14</v>
          </cell>
        </row>
        <row r="16">
          <cell r="D16">
            <v>158.551</v>
          </cell>
          <cell r="E16">
            <v>3041.28</v>
          </cell>
          <cell r="F16">
            <v>170.4005</v>
          </cell>
          <cell r="G16">
            <v>4406.01</v>
          </cell>
          <cell r="H16">
            <v>4701.21</v>
          </cell>
          <cell r="I16">
            <v>5030.3</v>
          </cell>
          <cell r="J16">
            <v>5372.36</v>
          </cell>
        </row>
        <row r="17">
          <cell r="D17">
            <v>13.3357</v>
          </cell>
          <cell r="E17">
            <v>689.06</v>
          </cell>
          <cell r="F17">
            <v>13.22</v>
          </cell>
          <cell r="G17">
            <v>709.52</v>
          </cell>
          <cell r="H17">
            <v>757.06</v>
          </cell>
          <cell r="I17">
            <v>810.05</v>
          </cell>
          <cell r="J17">
            <v>865.14</v>
          </cell>
        </row>
        <row r="18">
          <cell r="D18">
            <v>123.9764</v>
          </cell>
          <cell r="E18">
            <v>5357.44</v>
          </cell>
          <cell r="F18">
            <v>121.4322</v>
          </cell>
          <cell r="G18">
            <v>8270.22</v>
          </cell>
          <cell r="H18">
            <v>8824.32</v>
          </cell>
          <cell r="I18">
            <v>9442.03</v>
          </cell>
          <cell r="J18">
            <v>10084.09</v>
          </cell>
        </row>
        <row r="19">
          <cell r="D19">
            <v>17731.4</v>
          </cell>
          <cell r="E19">
            <v>3929.36</v>
          </cell>
          <cell r="F19">
            <v>17633.2</v>
          </cell>
          <cell r="G19">
            <v>4989.42</v>
          </cell>
          <cell r="H19">
            <v>5323.71</v>
          </cell>
          <cell r="I19">
            <v>5696.37</v>
          </cell>
          <cell r="J19">
            <v>6083.72</v>
          </cell>
        </row>
        <row r="20">
          <cell r="E20">
            <v>57.33</v>
          </cell>
        </row>
        <row r="20">
          <cell r="G20">
            <v>82.8</v>
          </cell>
        </row>
        <row r="29">
          <cell r="F29">
            <v>0.05</v>
          </cell>
          <cell r="G29">
            <v>0.06</v>
          </cell>
        </row>
        <row r="33">
          <cell r="D33">
            <v>108.5347</v>
          </cell>
          <cell r="E33">
            <v>17075.61</v>
          </cell>
          <cell r="F33">
            <v>112.2704</v>
          </cell>
          <cell r="G33">
            <v>20262.8</v>
          </cell>
          <cell r="H33">
            <v>21579.88</v>
          </cell>
          <cell r="I33">
            <v>23090.47</v>
          </cell>
          <cell r="J33">
            <v>24660.62</v>
          </cell>
        </row>
        <row r="34">
          <cell r="D34">
            <v>69.1573</v>
          </cell>
          <cell r="E34">
            <v>5760.15</v>
          </cell>
          <cell r="F34">
            <v>68.9414</v>
          </cell>
          <cell r="G34">
            <v>7483.35</v>
          </cell>
          <cell r="H34">
            <v>7969.77</v>
          </cell>
          <cell r="I34">
            <v>8527.65</v>
          </cell>
          <cell r="J34">
            <v>9107.54</v>
          </cell>
        </row>
        <row r="35">
          <cell r="D35">
            <v>96.595</v>
          </cell>
          <cell r="E35">
            <v>8403.05</v>
          </cell>
          <cell r="F35">
            <v>97.6266</v>
          </cell>
          <cell r="G35">
            <v>13077.17</v>
          </cell>
          <cell r="H35">
            <v>13927.19</v>
          </cell>
          <cell r="I35">
            <v>14902.09</v>
          </cell>
          <cell r="J35">
            <v>15915.43</v>
          </cell>
        </row>
        <row r="36">
          <cell r="D36">
            <v>82.254</v>
          </cell>
          <cell r="E36">
            <v>4850.68</v>
          </cell>
          <cell r="F36">
            <v>83.7265</v>
          </cell>
          <cell r="G36">
            <v>5576.5</v>
          </cell>
          <cell r="H36">
            <v>5938.97</v>
          </cell>
          <cell r="I36">
            <v>6354.7</v>
          </cell>
          <cell r="J36">
            <v>6786.82</v>
          </cell>
        </row>
        <row r="37">
          <cell r="D37">
            <v>105.7324</v>
          </cell>
          <cell r="E37">
            <v>3645</v>
          </cell>
          <cell r="F37">
            <v>153.2759</v>
          </cell>
          <cell r="G37">
            <v>7589.65</v>
          </cell>
          <cell r="H37">
            <v>8082.98</v>
          </cell>
          <cell r="I37">
            <v>8648.79</v>
          </cell>
          <cell r="J37">
            <v>9236.91</v>
          </cell>
        </row>
        <row r="38">
          <cell r="D38">
            <v>92.9353</v>
          </cell>
          <cell r="E38">
            <v>5235.3</v>
          </cell>
          <cell r="F38">
            <v>100.9</v>
          </cell>
          <cell r="G38">
            <v>14038.57</v>
          </cell>
          <cell r="H38">
            <v>14951.08</v>
          </cell>
          <cell r="I38">
            <v>15997.65</v>
          </cell>
          <cell r="J38">
            <v>17085.49</v>
          </cell>
        </row>
        <row r="39">
          <cell r="D39">
            <v>27.4825</v>
          </cell>
          <cell r="E39">
            <v>1068.57</v>
          </cell>
          <cell r="F39">
            <v>26.9893</v>
          </cell>
          <cell r="G39">
            <v>1718.98</v>
          </cell>
          <cell r="H39">
            <v>1830.71</v>
          </cell>
          <cell r="I39">
            <v>1958.86</v>
          </cell>
          <cell r="J39">
            <v>2092.06</v>
          </cell>
        </row>
        <row r="40">
          <cell r="D40">
            <v>0.662</v>
          </cell>
          <cell r="E40">
            <v>39.6</v>
          </cell>
          <cell r="F40">
            <v>0.6</v>
          </cell>
          <cell r="G40">
            <v>40</v>
          </cell>
        </row>
        <row r="42">
          <cell r="D42">
            <v>377.12</v>
          </cell>
          <cell r="E42">
            <v>12145.13</v>
          </cell>
          <cell r="F42">
            <v>621.4332</v>
          </cell>
          <cell r="G42">
            <v>24853.95</v>
          </cell>
          <cell r="H42">
            <v>26469.46</v>
          </cell>
          <cell r="I42">
            <v>28322.32</v>
          </cell>
          <cell r="J42">
            <v>30248.24</v>
          </cell>
        </row>
        <row r="43">
          <cell r="D43">
            <v>43.7934</v>
          </cell>
          <cell r="E43">
            <v>4298</v>
          </cell>
          <cell r="F43">
            <v>46.0453</v>
          </cell>
          <cell r="G43">
            <v>6469.17</v>
          </cell>
          <cell r="H43">
            <v>6889.67</v>
          </cell>
          <cell r="I43">
            <v>7371.94</v>
          </cell>
          <cell r="J43">
            <v>7873.23</v>
          </cell>
        </row>
        <row r="44">
          <cell r="D44">
            <v>68.963</v>
          </cell>
          <cell r="E44">
            <v>16573.76</v>
          </cell>
          <cell r="F44">
            <v>76.3077</v>
          </cell>
          <cell r="G44">
            <v>14432.09</v>
          </cell>
          <cell r="H44">
            <v>15370.18</v>
          </cell>
          <cell r="I44">
            <v>16446.09</v>
          </cell>
          <cell r="J44">
            <v>17564.42</v>
          </cell>
        </row>
        <row r="45">
          <cell r="D45">
            <v>12.4014</v>
          </cell>
          <cell r="E45">
            <v>1884.58</v>
          </cell>
          <cell r="F45">
            <v>12.5883</v>
          </cell>
          <cell r="G45">
            <v>3194.08</v>
          </cell>
          <cell r="H45">
            <v>3401.69</v>
          </cell>
          <cell r="I45">
            <v>3639.81</v>
          </cell>
          <cell r="J45">
            <v>3887.32</v>
          </cell>
        </row>
        <row r="46">
          <cell r="D46">
            <v>285.1943</v>
          </cell>
          <cell r="E46">
            <v>26403.82</v>
          </cell>
          <cell r="F46">
            <v>296.1071</v>
          </cell>
          <cell r="G46">
            <v>38443.02</v>
          </cell>
          <cell r="H46">
            <v>40941.81</v>
          </cell>
          <cell r="I46">
            <v>43807.74</v>
          </cell>
          <cell r="J46">
            <v>46786.67</v>
          </cell>
        </row>
        <row r="48">
          <cell r="D48">
            <v>42.641</v>
          </cell>
          <cell r="E48">
            <v>659.11</v>
          </cell>
          <cell r="F48">
            <v>46.5766</v>
          </cell>
          <cell r="G48">
            <v>1423.86</v>
          </cell>
          <cell r="H48">
            <v>1516.41</v>
          </cell>
          <cell r="I48">
            <v>1622.56</v>
          </cell>
          <cell r="J48">
            <v>1732.9</v>
          </cell>
        </row>
        <row r="49">
          <cell r="D49">
            <v>77.1782</v>
          </cell>
          <cell r="E49">
            <v>2085.69</v>
          </cell>
          <cell r="F49">
            <v>91.0702</v>
          </cell>
          <cell r="G49">
            <v>2909.83</v>
          </cell>
          <cell r="H49">
            <v>3098.97</v>
          </cell>
          <cell r="I49">
            <v>3315.9</v>
          </cell>
          <cell r="J49">
            <v>3541.38</v>
          </cell>
        </row>
        <row r="50">
          <cell r="D50">
            <v>302.1911</v>
          </cell>
          <cell r="E50">
            <v>8808.29</v>
          </cell>
          <cell r="F50">
            <v>324.733</v>
          </cell>
          <cell r="G50">
            <v>10940.21</v>
          </cell>
          <cell r="H50">
            <v>11651.32</v>
          </cell>
          <cell r="I50">
            <v>12466.92</v>
          </cell>
          <cell r="J50">
            <v>13314.67</v>
          </cell>
        </row>
        <row r="51">
          <cell r="D51">
            <v>17.5006</v>
          </cell>
          <cell r="E51">
            <v>816.35</v>
          </cell>
          <cell r="F51">
            <v>18.6864</v>
          </cell>
          <cell r="G51">
            <v>968.75</v>
          </cell>
          <cell r="H51">
            <v>1031.72</v>
          </cell>
          <cell r="I51">
            <v>1103.94</v>
          </cell>
          <cell r="J51">
            <v>1179.01</v>
          </cell>
        </row>
        <row r="52">
          <cell r="D52">
            <v>100.23</v>
          </cell>
          <cell r="E52">
            <v>2677.91</v>
          </cell>
          <cell r="F52">
            <v>112.982</v>
          </cell>
          <cell r="G52">
            <v>4115.8</v>
          </cell>
          <cell r="H52">
            <v>4383.32</v>
          </cell>
          <cell r="I52">
            <v>4690.16</v>
          </cell>
          <cell r="J52">
            <v>5009.09</v>
          </cell>
        </row>
        <row r="53">
          <cell r="D53">
            <v>2.9077</v>
          </cell>
          <cell r="E53">
            <v>370.37</v>
          </cell>
          <cell r="F53">
            <v>1.9732</v>
          </cell>
          <cell r="G53">
            <v>283.32</v>
          </cell>
          <cell r="H53">
            <v>301.73</v>
          </cell>
          <cell r="I53">
            <v>322.85</v>
          </cell>
          <cell r="J53">
            <v>344.81</v>
          </cell>
        </row>
        <row r="54">
          <cell r="D54">
            <v>27.8772</v>
          </cell>
          <cell r="E54">
            <v>763.81</v>
          </cell>
          <cell r="F54">
            <v>27.9763</v>
          </cell>
          <cell r="G54">
            <v>923.42</v>
          </cell>
          <cell r="H54">
            <v>983.44</v>
          </cell>
          <cell r="I54">
            <v>1052.28</v>
          </cell>
          <cell r="J54">
            <v>1123.84</v>
          </cell>
        </row>
        <row r="55">
          <cell r="D55">
            <v>2.6212</v>
          </cell>
          <cell r="E55">
            <v>442.26</v>
          </cell>
          <cell r="F55">
            <v>2.2247</v>
          </cell>
          <cell r="G55">
            <v>520.86</v>
          </cell>
          <cell r="H55">
            <v>554.71</v>
          </cell>
          <cell r="I55">
            <v>593.54</v>
          </cell>
          <cell r="J55">
            <v>633.9</v>
          </cell>
        </row>
        <row r="56">
          <cell r="D56">
            <v>11.8</v>
          </cell>
          <cell r="E56">
            <v>1167.43</v>
          </cell>
          <cell r="F56">
            <v>14.6</v>
          </cell>
          <cell r="G56">
            <v>3467.6</v>
          </cell>
          <cell r="H56">
            <v>3693</v>
          </cell>
          <cell r="I56">
            <v>3951.51</v>
          </cell>
          <cell r="J56">
            <v>4220.21</v>
          </cell>
        </row>
        <row r="57">
          <cell r="D57">
            <v>0.24</v>
          </cell>
          <cell r="E57">
            <v>7.22</v>
          </cell>
          <cell r="F57">
            <v>0.24</v>
          </cell>
          <cell r="G57">
            <v>8</v>
          </cell>
        </row>
        <row r="59">
          <cell r="D59">
            <v>4914.27</v>
          </cell>
          <cell r="E59">
            <v>780.55</v>
          </cell>
          <cell r="F59">
            <v>6544.5</v>
          </cell>
          <cell r="G59">
            <v>1177.25</v>
          </cell>
          <cell r="H59">
            <v>1259.66</v>
          </cell>
          <cell r="I59">
            <v>1259.66</v>
          </cell>
          <cell r="J59">
            <v>1439.49</v>
          </cell>
        </row>
        <row r="60">
          <cell r="D60">
            <v>54329.02</v>
          </cell>
          <cell r="E60">
            <v>5941.93</v>
          </cell>
          <cell r="F60">
            <v>15893.02</v>
          </cell>
          <cell r="G60">
            <v>3078</v>
          </cell>
          <cell r="H60">
            <v>3293.46</v>
          </cell>
          <cell r="I60">
            <v>3524</v>
          </cell>
          <cell r="J60">
            <v>3763.63</v>
          </cell>
        </row>
        <row r="61">
          <cell r="D61">
            <v>579.3</v>
          </cell>
          <cell r="E61">
            <v>524.08</v>
          </cell>
          <cell r="F61">
            <v>281.15</v>
          </cell>
          <cell r="G61">
            <v>347.56</v>
          </cell>
          <cell r="H61">
            <v>371.89</v>
          </cell>
          <cell r="I61">
            <v>397.92</v>
          </cell>
          <cell r="J61">
            <v>424.98</v>
          </cell>
        </row>
        <row r="62">
          <cell r="E62">
            <v>840.4</v>
          </cell>
        </row>
        <row r="62">
          <cell r="G62">
            <v>836.43</v>
          </cell>
          <cell r="H62">
            <v>894.97</v>
          </cell>
          <cell r="I62">
            <v>957.62</v>
          </cell>
          <cell r="J62">
            <v>1022.74</v>
          </cell>
        </row>
        <row r="63">
          <cell r="D63">
            <v>5.319</v>
          </cell>
          <cell r="E63">
            <v>290.03</v>
          </cell>
          <cell r="F63">
            <v>1.638</v>
          </cell>
          <cell r="G63">
            <v>88.42</v>
          </cell>
          <cell r="H63">
            <v>94.6</v>
          </cell>
          <cell r="I63">
            <v>101.23</v>
          </cell>
          <cell r="J63">
            <v>108.11</v>
          </cell>
        </row>
        <row r="64">
          <cell r="D64">
            <v>2120</v>
          </cell>
          <cell r="E64">
            <v>275.04</v>
          </cell>
          <cell r="F64">
            <v>125</v>
          </cell>
          <cell r="G64">
            <v>70.33</v>
          </cell>
          <cell r="H64">
            <v>75.25</v>
          </cell>
          <cell r="I64">
            <v>80.52</v>
          </cell>
          <cell r="J64">
            <v>85.99</v>
          </cell>
        </row>
        <row r="65">
          <cell r="D65">
            <v>8455</v>
          </cell>
          <cell r="E65">
            <v>1789.42</v>
          </cell>
          <cell r="F65">
            <v>3756</v>
          </cell>
          <cell r="G65">
            <v>3162.08</v>
          </cell>
          <cell r="H65">
            <v>3383.43</v>
          </cell>
          <cell r="I65">
            <v>3620.27</v>
          </cell>
          <cell r="J65">
            <v>3866.44</v>
          </cell>
        </row>
        <row r="66">
          <cell r="D66">
            <v>1217</v>
          </cell>
          <cell r="E66">
            <v>1033.35</v>
          </cell>
          <cell r="F66">
            <v>1620</v>
          </cell>
          <cell r="G66">
            <v>1794.6</v>
          </cell>
          <cell r="H66">
            <v>1920.22</v>
          </cell>
          <cell r="I66">
            <v>2054.64</v>
          </cell>
          <cell r="J66">
            <v>2194.35</v>
          </cell>
        </row>
        <row r="67">
          <cell r="D67">
            <v>4137</v>
          </cell>
          <cell r="E67">
            <v>463.44</v>
          </cell>
          <cell r="F67">
            <v>4073</v>
          </cell>
          <cell r="G67">
            <v>695.3</v>
          </cell>
          <cell r="H67">
            <v>743.97</v>
          </cell>
          <cell r="I67">
            <v>796.05</v>
          </cell>
          <cell r="J67">
            <v>850.18</v>
          </cell>
        </row>
        <row r="68">
          <cell r="E68">
            <v>2752.2</v>
          </cell>
        </row>
        <row r="68">
          <cell r="G68">
            <v>735.25</v>
          </cell>
          <cell r="H68">
            <v>786.72</v>
          </cell>
          <cell r="I68">
            <v>841.79</v>
          </cell>
          <cell r="J68">
            <v>899.03</v>
          </cell>
        </row>
        <row r="71">
          <cell r="D71">
            <v>2838</v>
          </cell>
          <cell r="E71">
            <v>1737.79</v>
          </cell>
          <cell r="F71">
            <v>1306</v>
          </cell>
          <cell r="G71">
            <v>919.35</v>
          </cell>
          <cell r="H71">
            <v>988.3</v>
          </cell>
          <cell r="I71">
            <v>1057.48</v>
          </cell>
          <cell r="J71">
            <v>1129.39</v>
          </cell>
        </row>
        <row r="75">
          <cell r="E75">
            <v>667.67</v>
          </cell>
        </row>
        <row r="75">
          <cell r="G75">
            <v>504.5</v>
          </cell>
          <cell r="H75">
            <v>542.34</v>
          </cell>
          <cell r="I75">
            <v>580.3</v>
          </cell>
          <cell r="J75">
            <v>619.76</v>
          </cell>
        </row>
        <row r="76">
          <cell r="E76">
            <v>6.6</v>
          </cell>
        </row>
        <row r="76">
          <cell r="G76">
            <v>30</v>
          </cell>
          <cell r="H76">
            <v>32.25</v>
          </cell>
          <cell r="I76">
            <v>34.51</v>
          </cell>
          <cell r="J76">
            <v>36.85</v>
          </cell>
        </row>
        <row r="77">
          <cell r="E77">
            <v>50</v>
          </cell>
        </row>
        <row r="77">
          <cell r="G77">
            <v>91.5</v>
          </cell>
          <cell r="H77">
            <v>98.36</v>
          </cell>
          <cell r="I77">
            <v>105.25</v>
          </cell>
          <cell r="J77">
            <v>112.4</v>
          </cell>
        </row>
        <row r="79">
          <cell r="D79">
            <v>36.378</v>
          </cell>
          <cell r="E79">
            <v>1436.87</v>
          </cell>
          <cell r="F79">
            <v>23.6718</v>
          </cell>
          <cell r="G79">
            <v>1072.26</v>
          </cell>
          <cell r="H79">
            <v>1152.68</v>
          </cell>
          <cell r="I79">
            <v>1233.37</v>
          </cell>
          <cell r="J79">
            <v>1317.24</v>
          </cell>
        </row>
        <row r="80">
          <cell r="E80">
            <v>822.86</v>
          </cell>
        </row>
        <row r="80">
          <cell r="G80">
            <v>2601.26</v>
          </cell>
          <cell r="H80">
            <v>2796.35</v>
          </cell>
          <cell r="I80">
            <v>2992.1</v>
          </cell>
          <cell r="J80">
            <v>3195.56</v>
          </cell>
        </row>
        <row r="81">
          <cell r="E81">
            <v>1680.34</v>
          </cell>
        </row>
        <row r="81">
          <cell r="G81">
            <v>624.5</v>
          </cell>
          <cell r="H81">
            <v>671.34</v>
          </cell>
          <cell r="I81">
            <v>718.33</v>
          </cell>
          <cell r="J81">
            <v>767.18</v>
          </cell>
        </row>
        <row r="82">
          <cell r="E82">
            <v>1003.5</v>
          </cell>
        </row>
        <row r="82">
          <cell r="G82">
            <v>4743.8</v>
          </cell>
          <cell r="H82">
            <v>3271.09</v>
          </cell>
          <cell r="I82">
            <v>3500.06</v>
          </cell>
          <cell r="J82">
            <v>3738.07</v>
          </cell>
        </row>
        <row r="83">
          <cell r="E83">
            <v>1511.2</v>
          </cell>
        </row>
        <row r="83">
          <cell r="G83">
            <v>3012.21</v>
          </cell>
          <cell r="H83">
            <v>3238.13</v>
          </cell>
          <cell r="I83">
            <v>3464.79</v>
          </cell>
          <cell r="J83">
            <v>3700.4</v>
          </cell>
        </row>
        <row r="84">
          <cell r="E84">
            <v>1740.3</v>
          </cell>
        </row>
        <row r="84">
          <cell r="G84">
            <v>1603.5</v>
          </cell>
          <cell r="H84">
            <v>1723.76</v>
          </cell>
          <cell r="I84">
            <v>1844.43</v>
          </cell>
          <cell r="J84">
            <v>1969.85</v>
          </cell>
        </row>
        <row r="85">
          <cell r="E85">
            <v>560.25</v>
          </cell>
        </row>
        <row r="85">
          <cell r="G85">
            <v>626.5</v>
          </cell>
          <cell r="H85">
            <v>673.49</v>
          </cell>
          <cell r="I85">
            <v>720.63</v>
          </cell>
          <cell r="J85">
            <v>769.63</v>
          </cell>
        </row>
        <row r="88">
          <cell r="D88">
            <v>329.3973</v>
          </cell>
          <cell r="E88">
            <v>9401.5</v>
          </cell>
          <cell r="F88">
            <v>241.088</v>
          </cell>
          <cell r="G88">
            <v>9401.2</v>
          </cell>
          <cell r="H88">
            <v>10059.28</v>
          </cell>
          <cell r="I88">
            <v>10763.43</v>
          </cell>
          <cell r="J88">
            <v>11495.35</v>
          </cell>
        </row>
        <row r="91">
          <cell r="D91">
            <v>81.7047</v>
          </cell>
          <cell r="E91">
            <v>2750.1</v>
          </cell>
          <cell r="F91">
            <v>195.7181</v>
          </cell>
          <cell r="G91">
            <v>8219.47</v>
          </cell>
          <cell r="H91">
            <v>8794.83</v>
          </cell>
          <cell r="I91">
            <v>9410.47</v>
          </cell>
          <cell r="J91">
            <v>10050.38</v>
          </cell>
        </row>
        <row r="96">
          <cell r="D96">
            <v>3.8599</v>
          </cell>
          <cell r="E96">
            <v>402.42</v>
          </cell>
          <cell r="F96">
            <v>4.0556</v>
          </cell>
          <cell r="G96">
            <v>602.94</v>
          </cell>
          <cell r="H96">
            <v>645.15</v>
          </cell>
          <cell r="I96">
            <v>690.31</v>
          </cell>
          <cell r="J96">
            <v>737.25</v>
          </cell>
        </row>
        <row r="97">
          <cell r="D97">
            <v>11.9</v>
          </cell>
          <cell r="E97">
            <v>278.03</v>
          </cell>
          <cell r="F97">
            <v>12.46</v>
          </cell>
          <cell r="G97">
            <v>429</v>
          </cell>
          <cell r="H97">
            <v>459.03</v>
          </cell>
          <cell r="I97">
            <v>491.16</v>
          </cell>
          <cell r="J97">
            <v>524.56</v>
          </cell>
        </row>
        <row r="103">
          <cell r="D103">
            <v>0.02</v>
          </cell>
          <cell r="E103">
            <v>8.4</v>
          </cell>
        </row>
        <row r="104">
          <cell r="D104">
            <v>6.99</v>
          </cell>
          <cell r="E104">
            <v>342.17</v>
          </cell>
          <cell r="F104">
            <v>12.14</v>
          </cell>
          <cell r="G104">
            <v>695.3</v>
          </cell>
          <cell r="H104">
            <v>743.97</v>
          </cell>
          <cell r="I104">
            <v>796.05</v>
          </cell>
          <cell r="J104">
            <v>850.18</v>
          </cell>
        </row>
        <row r="105">
          <cell r="G105">
            <v>285.27</v>
          </cell>
          <cell r="H105">
            <v>305.24</v>
          </cell>
          <cell r="I105">
            <v>326.61</v>
          </cell>
          <cell r="J105">
            <v>348.81</v>
          </cell>
        </row>
        <row r="107">
          <cell r="D107">
            <v>0.045</v>
          </cell>
          <cell r="E107">
            <v>2.26</v>
          </cell>
          <cell r="F107">
            <v>0.05</v>
          </cell>
          <cell r="G107">
            <v>2.5</v>
          </cell>
          <cell r="H107">
            <v>2.69</v>
          </cell>
          <cell r="I107">
            <v>2.88</v>
          </cell>
          <cell r="J107">
            <v>3.07</v>
          </cell>
        </row>
        <row r="109">
          <cell r="D109">
            <v>41.8832</v>
          </cell>
          <cell r="E109">
            <v>1999.24</v>
          </cell>
          <cell r="F109">
            <v>17.2967</v>
          </cell>
          <cell r="G109">
            <v>1218.54</v>
          </cell>
          <cell r="H109">
            <v>1309.93</v>
          </cell>
          <cell r="I109">
            <v>1401.63</v>
          </cell>
          <cell r="J109">
            <v>1496.94</v>
          </cell>
        </row>
        <row r="110">
          <cell r="E110">
            <v>29334.16</v>
          </cell>
        </row>
        <row r="110">
          <cell r="G110">
            <v>34456.97</v>
          </cell>
          <cell r="H110">
            <v>37041.24</v>
          </cell>
          <cell r="I110">
            <v>39634.13</v>
          </cell>
          <cell r="J110">
            <v>42329.25</v>
          </cell>
        </row>
        <row r="111">
          <cell r="E111">
            <v>54750.28</v>
          </cell>
        </row>
        <row r="111">
          <cell r="G111">
            <v>39670</v>
          </cell>
          <cell r="H111">
            <v>41911.5</v>
          </cell>
          <cell r="I111">
            <v>44845.3</v>
          </cell>
          <cell r="J111">
            <v>47894.78</v>
          </cell>
        </row>
        <row r="112">
          <cell r="E112">
            <v>4829.29</v>
          </cell>
        </row>
        <row r="112">
          <cell r="G112">
            <v>5626.88</v>
          </cell>
          <cell r="H112">
            <v>4214.62</v>
          </cell>
          <cell r="I112">
            <v>4509.64</v>
          </cell>
          <cell r="J112">
            <v>4816.29</v>
          </cell>
        </row>
        <row r="113">
          <cell r="E113">
            <v>1530.37</v>
          </cell>
        </row>
        <row r="113">
          <cell r="G113">
            <v>2451.6</v>
          </cell>
          <cell r="H113">
            <v>2635.47</v>
          </cell>
          <cell r="I113">
            <v>2819.95</v>
          </cell>
          <cell r="J113">
            <v>3011.71</v>
          </cell>
        </row>
        <row r="115">
          <cell r="D115">
            <v>103</v>
          </cell>
          <cell r="E115">
            <v>286.75</v>
          </cell>
          <cell r="F115">
            <v>454</v>
          </cell>
          <cell r="G115">
            <v>1360.6</v>
          </cell>
          <cell r="H115">
            <v>1462.65</v>
          </cell>
          <cell r="I115">
            <v>1565.03</v>
          </cell>
          <cell r="J115">
            <v>1671.45</v>
          </cell>
        </row>
        <row r="116">
          <cell r="E116">
            <v>18.1</v>
          </cell>
        </row>
        <row r="116">
          <cell r="G116">
            <v>187.29</v>
          </cell>
          <cell r="H116">
            <v>201.34</v>
          </cell>
          <cell r="I116">
            <v>215.43</v>
          </cell>
          <cell r="J116">
            <v>230.08</v>
          </cell>
        </row>
        <row r="117">
          <cell r="E117">
            <v>410.7</v>
          </cell>
        </row>
        <row r="117">
          <cell r="G117">
            <v>196.5</v>
          </cell>
          <cell r="H117">
            <v>211.24</v>
          </cell>
          <cell r="I117">
            <v>226.02</v>
          </cell>
          <cell r="J117">
            <v>241.39</v>
          </cell>
        </row>
        <row r="118">
          <cell r="E118">
            <v>436.23</v>
          </cell>
        </row>
        <row r="118">
          <cell r="G118">
            <v>258</v>
          </cell>
          <cell r="H118">
            <v>277.35</v>
          </cell>
          <cell r="I118">
            <v>296.76</v>
          </cell>
          <cell r="J118">
            <v>316.94</v>
          </cell>
        </row>
        <row r="119">
          <cell r="E119">
            <v>252.36</v>
          </cell>
        </row>
        <row r="119">
          <cell r="G119">
            <v>1442.1</v>
          </cell>
          <cell r="H119">
            <v>1550.26</v>
          </cell>
          <cell r="I119">
            <v>1658.78</v>
          </cell>
          <cell r="J119">
            <v>1771.57</v>
          </cell>
        </row>
        <row r="121">
          <cell r="D121">
            <v>1682.34</v>
          </cell>
          <cell r="E121">
            <v>417.69</v>
          </cell>
          <cell r="F121">
            <v>4076</v>
          </cell>
          <cell r="G121">
            <v>1040.5</v>
          </cell>
          <cell r="H121">
            <v>1118</v>
          </cell>
          <cell r="I121">
            <v>1196.26</v>
          </cell>
          <cell r="J121">
            <v>1277.61</v>
          </cell>
        </row>
        <row r="122">
          <cell r="E122">
            <v>19.93</v>
          </cell>
        </row>
        <row r="122">
          <cell r="G122">
            <v>5</v>
          </cell>
          <cell r="H122">
            <v>5.38</v>
          </cell>
          <cell r="I122">
            <v>5.75</v>
          </cell>
          <cell r="J122">
            <v>6.14</v>
          </cell>
        </row>
        <row r="123">
          <cell r="E123">
            <v>84.9</v>
          </cell>
        </row>
        <row r="123">
          <cell r="G123">
            <v>2311.1</v>
          </cell>
          <cell r="H123">
            <v>2484.43</v>
          </cell>
          <cell r="I123">
            <v>2658.34</v>
          </cell>
          <cell r="J123">
            <v>2839.11</v>
          </cell>
        </row>
        <row r="124">
          <cell r="E124">
            <v>14.72</v>
          </cell>
        </row>
        <row r="124">
          <cell r="G124">
            <v>138.6</v>
          </cell>
          <cell r="H124">
            <v>149</v>
          </cell>
          <cell r="I124">
            <v>159.42</v>
          </cell>
          <cell r="J124">
            <v>170.27</v>
          </cell>
        </row>
        <row r="126">
          <cell r="E126">
            <v>250</v>
          </cell>
        </row>
        <row r="126">
          <cell r="G126">
            <v>326</v>
          </cell>
          <cell r="H126">
            <v>350.45</v>
          </cell>
          <cell r="I126">
            <v>374.98</v>
          </cell>
          <cell r="J126">
            <v>400.48</v>
          </cell>
        </row>
        <row r="128">
          <cell r="D128">
            <v>5.2833</v>
          </cell>
          <cell r="E128">
            <v>33.18</v>
          </cell>
          <cell r="F128">
            <v>8.88</v>
          </cell>
          <cell r="G128">
            <v>92.03</v>
          </cell>
          <cell r="H128">
            <v>95.71</v>
          </cell>
          <cell r="I128">
            <v>102.41</v>
          </cell>
          <cell r="J128">
            <v>109.37</v>
          </cell>
        </row>
        <row r="133">
          <cell r="E133">
            <v>276.6</v>
          </cell>
        </row>
        <row r="133">
          <cell r="G133">
            <v>108.7</v>
          </cell>
          <cell r="H133">
            <v>116.85</v>
          </cell>
          <cell r="I133">
            <v>125.03</v>
          </cell>
          <cell r="J133">
            <v>133.53</v>
          </cell>
        </row>
        <row r="135">
          <cell r="E135">
            <v>7.2</v>
          </cell>
        </row>
        <row r="135">
          <cell r="G135">
            <v>315</v>
          </cell>
          <cell r="H135">
            <v>338.63</v>
          </cell>
          <cell r="I135">
            <v>362.33</v>
          </cell>
          <cell r="J135">
            <v>386.97</v>
          </cell>
        </row>
        <row r="136">
          <cell r="G136">
            <v>202</v>
          </cell>
          <cell r="H136">
            <v>217.15</v>
          </cell>
          <cell r="I136">
            <v>232.35</v>
          </cell>
          <cell r="J136">
            <v>248.15</v>
          </cell>
        </row>
        <row r="137">
          <cell r="E137">
            <v>85.8</v>
          </cell>
        </row>
        <row r="137">
          <cell r="G137">
            <v>136</v>
          </cell>
          <cell r="H137">
            <v>146.2</v>
          </cell>
          <cell r="I137">
            <v>156.43</v>
          </cell>
          <cell r="J137">
            <v>167.07</v>
          </cell>
        </row>
        <row r="139">
          <cell r="E139">
            <v>675.66</v>
          </cell>
        </row>
        <row r="139">
          <cell r="G139">
            <v>1643.24</v>
          </cell>
          <cell r="H139">
            <v>1762.42</v>
          </cell>
          <cell r="I139">
            <v>1885.79</v>
          </cell>
          <cell r="J139">
            <v>2014.02</v>
          </cell>
        </row>
        <row r="140">
          <cell r="E140">
            <v>384.57</v>
          </cell>
        </row>
        <row r="140">
          <cell r="G140">
            <v>1210.8</v>
          </cell>
          <cell r="H140">
            <v>1301.61</v>
          </cell>
          <cell r="I140">
            <v>1392.72</v>
          </cell>
          <cell r="J140">
            <v>1487.43</v>
          </cell>
        </row>
        <row r="145">
          <cell r="G145">
            <v>238</v>
          </cell>
          <cell r="H145">
            <v>255.85</v>
          </cell>
          <cell r="I145">
            <v>273.76</v>
          </cell>
          <cell r="J145">
            <v>292.8</v>
          </cell>
        </row>
        <row r="146">
          <cell r="E146">
            <v>265.7</v>
          </cell>
        </row>
        <row r="146">
          <cell r="G146">
            <v>316</v>
          </cell>
          <cell r="H146">
            <v>339.7</v>
          </cell>
          <cell r="I146">
            <v>363.48</v>
          </cell>
          <cell r="J146">
            <v>388.2</v>
          </cell>
        </row>
        <row r="147">
          <cell r="E147">
            <v>599.6</v>
          </cell>
        </row>
        <row r="147">
          <cell r="G147">
            <v>3645</v>
          </cell>
          <cell r="H147">
            <v>3918.38</v>
          </cell>
          <cell r="I147">
            <v>4192.66</v>
          </cell>
          <cell r="J147">
            <v>4477.76</v>
          </cell>
        </row>
        <row r="150">
          <cell r="E150">
            <v>506.9</v>
          </cell>
        </row>
        <row r="152">
          <cell r="D152">
            <v>106</v>
          </cell>
          <cell r="E152">
            <v>1670.14</v>
          </cell>
          <cell r="F152">
            <v>54</v>
          </cell>
          <cell r="G152">
            <v>966.95</v>
          </cell>
          <cell r="H152">
            <v>1039.47</v>
          </cell>
          <cell r="I152">
            <v>1112.23</v>
          </cell>
          <cell r="J152">
            <v>1187.87</v>
          </cell>
        </row>
        <row r="153">
          <cell r="D153">
            <v>11</v>
          </cell>
          <cell r="E153">
            <v>472.08</v>
          </cell>
          <cell r="F153">
            <v>20</v>
          </cell>
          <cell r="G153">
            <v>590.2</v>
          </cell>
          <cell r="H153">
            <v>634.47</v>
          </cell>
          <cell r="I153">
            <v>678.88</v>
          </cell>
          <cell r="J153">
            <v>725.04</v>
          </cell>
        </row>
        <row r="154">
          <cell r="D154">
            <v>2</v>
          </cell>
          <cell r="E154">
            <v>5.69</v>
          </cell>
          <cell r="F154">
            <v>1</v>
          </cell>
          <cell r="G154">
            <v>3.1</v>
          </cell>
          <cell r="H154">
            <v>3.33</v>
          </cell>
          <cell r="I154">
            <v>3.57</v>
          </cell>
          <cell r="J154">
            <v>3.81</v>
          </cell>
        </row>
        <row r="155">
          <cell r="D155">
            <v>75</v>
          </cell>
          <cell r="E155">
            <v>354.94</v>
          </cell>
          <cell r="F155">
            <v>14</v>
          </cell>
          <cell r="G155">
            <v>49.8</v>
          </cell>
          <cell r="H155">
            <v>53.54</v>
          </cell>
          <cell r="I155">
            <v>57.28</v>
          </cell>
          <cell r="J155">
            <v>61.18</v>
          </cell>
        </row>
        <row r="156">
          <cell r="D156">
            <v>9</v>
          </cell>
          <cell r="E156">
            <v>15.65</v>
          </cell>
          <cell r="F156">
            <v>25</v>
          </cell>
          <cell r="G156">
            <v>34.4</v>
          </cell>
          <cell r="H156">
            <v>36.98</v>
          </cell>
          <cell r="I156">
            <v>39.57</v>
          </cell>
          <cell r="J156">
            <v>42.26</v>
          </cell>
        </row>
        <row r="157">
          <cell r="D157">
            <v>8</v>
          </cell>
          <cell r="E157">
            <v>35.8</v>
          </cell>
          <cell r="F157">
            <v>15</v>
          </cell>
          <cell r="G157">
            <v>67.2</v>
          </cell>
          <cell r="H157">
            <v>72.24</v>
          </cell>
          <cell r="I157">
            <v>77.3</v>
          </cell>
          <cell r="J157">
            <v>82.55</v>
          </cell>
        </row>
        <row r="158">
          <cell r="D158">
            <v>20</v>
          </cell>
          <cell r="E158">
            <v>78.46</v>
          </cell>
          <cell r="F158">
            <v>9</v>
          </cell>
          <cell r="G158">
            <v>39.4</v>
          </cell>
          <cell r="H158">
            <v>42.36</v>
          </cell>
          <cell r="I158">
            <v>45.32</v>
          </cell>
          <cell r="J158">
            <v>48.4</v>
          </cell>
        </row>
        <row r="159">
          <cell r="D159">
            <v>27</v>
          </cell>
          <cell r="E159">
            <v>841.42</v>
          </cell>
          <cell r="F159">
            <v>8</v>
          </cell>
          <cell r="G159">
            <v>172.7</v>
          </cell>
          <cell r="H159">
            <v>185.65</v>
          </cell>
          <cell r="I159">
            <v>198.65</v>
          </cell>
          <cell r="J159">
            <v>212.16</v>
          </cell>
        </row>
        <row r="160">
          <cell r="D160">
            <v>13</v>
          </cell>
          <cell r="E160">
            <v>1642.49</v>
          </cell>
          <cell r="F160">
            <v>7</v>
          </cell>
          <cell r="G160">
            <v>1978.72</v>
          </cell>
          <cell r="H160">
            <v>2470.12</v>
          </cell>
          <cell r="I160">
            <v>2643.03</v>
          </cell>
          <cell r="J160">
            <v>2822.76</v>
          </cell>
        </row>
        <row r="162">
          <cell r="D162">
            <v>103</v>
          </cell>
          <cell r="E162">
            <v>2729.45</v>
          </cell>
        </row>
        <row r="162">
          <cell r="G162">
            <v>3537.45</v>
          </cell>
          <cell r="H162">
            <v>3802.76</v>
          </cell>
          <cell r="I162">
            <v>4068.95</v>
          </cell>
          <cell r="J162">
            <v>4345.64</v>
          </cell>
        </row>
        <row r="166">
          <cell r="D166">
            <v>40</v>
          </cell>
          <cell r="E166">
            <v>15</v>
          </cell>
          <cell r="F166">
            <v>20</v>
          </cell>
          <cell r="G166">
            <v>9</v>
          </cell>
          <cell r="H166">
            <v>9.68</v>
          </cell>
          <cell r="I166">
            <v>10.35</v>
          </cell>
          <cell r="J166">
            <v>11.06</v>
          </cell>
        </row>
        <row r="168">
          <cell r="D168">
            <v>24</v>
          </cell>
          <cell r="E168">
            <v>215.01</v>
          </cell>
          <cell r="F168">
            <v>6</v>
          </cell>
          <cell r="G168">
            <v>71.32</v>
          </cell>
          <cell r="H168">
            <v>76.67</v>
          </cell>
          <cell r="I168">
            <v>82.04</v>
          </cell>
          <cell r="J168">
            <v>87.61</v>
          </cell>
        </row>
        <row r="169">
          <cell r="F169">
            <v>1</v>
          </cell>
          <cell r="G169">
            <v>15</v>
          </cell>
          <cell r="H169">
            <v>16.13</v>
          </cell>
          <cell r="I169">
            <v>17.25</v>
          </cell>
          <cell r="J169">
            <v>18.43</v>
          </cell>
        </row>
        <row r="170">
          <cell r="D170">
            <v>10</v>
          </cell>
          <cell r="E170">
            <v>1.9</v>
          </cell>
          <cell r="F170">
            <v>34</v>
          </cell>
          <cell r="G170">
            <v>25.3</v>
          </cell>
          <cell r="H170">
            <v>27.87</v>
          </cell>
          <cell r="I170">
            <v>29.8</v>
          </cell>
          <cell r="J170">
            <v>31.74</v>
          </cell>
        </row>
        <row r="171">
          <cell r="D171">
            <v>50</v>
          </cell>
          <cell r="E171">
            <v>93.7</v>
          </cell>
          <cell r="F171">
            <v>87</v>
          </cell>
          <cell r="G171">
            <v>309.68</v>
          </cell>
          <cell r="H171">
            <v>332.91</v>
          </cell>
          <cell r="I171">
            <v>356.21</v>
          </cell>
          <cell r="J171">
            <v>380.43</v>
          </cell>
        </row>
        <row r="172">
          <cell r="E172">
            <v>212.35</v>
          </cell>
        </row>
        <row r="172">
          <cell r="G172">
            <v>321</v>
          </cell>
          <cell r="H172">
            <v>345.08</v>
          </cell>
          <cell r="I172">
            <v>369.23</v>
          </cell>
          <cell r="J172">
            <v>394.34</v>
          </cell>
        </row>
        <row r="174">
          <cell r="D174">
            <v>37</v>
          </cell>
          <cell r="E174">
            <v>1268.63</v>
          </cell>
          <cell r="F174">
            <v>4</v>
          </cell>
          <cell r="G174">
            <v>147</v>
          </cell>
          <cell r="H174">
            <v>158.03</v>
          </cell>
          <cell r="I174">
            <v>169.09</v>
          </cell>
          <cell r="J174">
            <v>180.58</v>
          </cell>
        </row>
        <row r="175">
          <cell r="D175">
            <v>121</v>
          </cell>
          <cell r="E175">
            <v>2376.3</v>
          </cell>
          <cell r="F175">
            <v>74</v>
          </cell>
          <cell r="G175">
            <v>1598.22</v>
          </cell>
          <cell r="H175">
            <v>1718.09</v>
          </cell>
          <cell r="I175">
            <v>1838.35</v>
          </cell>
          <cell r="J175">
            <v>1963.36</v>
          </cell>
        </row>
        <row r="178">
          <cell r="D178">
            <v>3</v>
          </cell>
          <cell r="E178">
            <v>25.52</v>
          </cell>
          <cell r="F178">
            <v>2</v>
          </cell>
          <cell r="G178">
            <v>2.4</v>
          </cell>
          <cell r="H178">
            <v>2.58</v>
          </cell>
          <cell r="I178">
            <v>2.76</v>
          </cell>
          <cell r="J178">
            <v>2.95</v>
          </cell>
        </row>
        <row r="179">
          <cell r="D179">
            <v>112</v>
          </cell>
          <cell r="E179">
            <v>819.4</v>
          </cell>
          <cell r="F179">
            <v>58</v>
          </cell>
          <cell r="G179">
            <v>382.37</v>
          </cell>
          <cell r="H179">
            <v>411.05</v>
          </cell>
          <cell r="I179">
            <v>439.82</v>
          </cell>
          <cell r="J179">
            <v>469.73</v>
          </cell>
        </row>
        <row r="180">
          <cell r="D180">
            <v>11</v>
          </cell>
          <cell r="E180">
            <v>67.48</v>
          </cell>
          <cell r="F180">
            <v>11</v>
          </cell>
          <cell r="G180">
            <v>76</v>
          </cell>
          <cell r="H180">
            <v>81.7</v>
          </cell>
          <cell r="I180">
            <v>87.42</v>
          </cell>
          <cell r="J180">
            <v>93.36</v>
          </cell>
        </row>
        <row r="181">
          <cell r="F181">
            <v>31</v>
          </cell>
          <cell r="G181">
            <v>50.3</v>
          </cell>
          <cell r="H181">
            <v>54.07</v>
          </cell>
          <cell r="I181">
            <v>57.86</v>
          </cell>
          <cell r="J181">
            <v>61.79</v>
          </cell>
        </row>
        <row r="182">
          <cell r="D182">
            <v>789</v>
          </cell>
          <cell r="E182">
            <v>1195.41</v>
          </cell>
          <cell r="F182">
            <v>723</v>
          </cell>
          <cell r="G182">
            <v>1230.36</v>
          </cell>
          <cell r="H182">
            <v>1322.64</v>
          </cell>
          <cell r="I182">
            <v>1415.22</v>
          </cell>
          <cell r="J182">
            <v>1511.46</v>
          </cell>
        </row>
        <row r="183">
          <cell r="E183">
            <v>21.6</v>
          </cell>
        </row>
        <row r="183">
          <cell r="G183">
            <v>156.28</v>
          </cell>
          <cell r="H183">
            <v>168</v>
          </cell>
          <cell r="I183">
            <v>179.76</v>
          </cell>
          <cell r="J183">
            <v>191.98</v>
          </cell>
        </row>
        <row r="185">
          <cell r="E185">
            <v>64.98</v>
          </cell>
        </row>
        <row r="185">
          <cell r="G185">
            <v>424.8</v>
          </cell>
          <cell r="H185">
            <v>456.66</v>
          </cell>
          <cell r="I185">
            <v>488.63</v>
          </cell>
          <cell r="J185">
            <v>521.85</v>
          </cell>
        </row>
        <row r="187">
          <cell r="E187">
            <v>1490.32</v>
          </cell>
        </row>
        <row r="187">
          <cell r="G187">
            <v>408.7</v>
          </cell>
          <cell r="H187">
            <v>439.35</v>
          </cell>
          <cell r="I187">
            <v>470.11</v>
          </cell>
          <cell r="J187">
            <v>502.07</v>
          </cell>
        </row>
        <row r="188">
          <cell r="G188">
            <v>2022</v>
          </cell>
          <cell r="H188">
            <v>2045.4</v>
          </cell>
          <cell r="I188">
            <v>2188.58</v>
          </cell>
          <cell r="J188">
            <v>2337.4</v>
          </cell>
        </row>
        <row r="190">
          <cell r="D190">
            <v>58</v>
          </cell>
          <cell r="E190">
            <v>92.9</v>
          </cell>
          <cell r="F190">
            <v>65</v>
          </cell>
          <cell r="G190">
            <v>76.51</v>
          </cell>
          <cell r="H190">
            <v>82.25</v>
          </cell>
          <cell r="I190">
            <v>88.01</v>
          </cell>
          <cell r="J190">
            <v>93.99</v>
          </cell>
        </row>
        <row r="191">
          <cell r="D191">
            <v>16</v>
          </cell>
          <cell r="E191">
            <v>101.91</v>
          </cell>
          <cell r="F191">
            <v>6</v>
          </cell>
          <cell r="G191">
            <v>43.6</v>
          </cell>
          <cell r="H191">
            <v>46.87</v>
          </cell>
          <cell r="I191">
            <v>50.15</v>
          </cell>
          <cell r="J191">
            <v>53.56</v>
          </cell>
        </row>
        <row r="192">
          <cell r="D192">
            <v>1</v>
          </cell>
          <cell r="E192">
            <v>9.96</v>
          </cell>
        </row>
        <row r="194">
          <cell r="D194">
            <v>9</v>
          </cell>
          <cell r="E194">
            <v>82.74</v>
          </cell>
        </row>
        <row r="195">
          <cell r="D195">
            <v>106</v>
          </cell>
          <cell r="E195">
            <v>1334.28</v>
          </cell>
          <cell r="F195">
            <v>15</v>
          </cell>
          <cell r="G195">
            <v>174</v>
          </cell>
          <cell r="H195">
            <v>187.05</v>
          </cell>
          <cell r="I195">
            <v>200.14</v>
          </cell>
          <cell r="J195">
            <v>213.75</v>
          </cell>
        </row>
        <row r="197">
          <cell r="F197">
            <v>2</v>
          </cell>
          <cell r="G197">
            <v>4.9</v>
          </cell>
          <cell r="H197">
            <v>5.27</v>
          </cell>
          <cell r="I197">
            <v>5.64</v>
          </cell>
          <cell r="J197">
            <v>6.02</v>
          </cell>
        </row>
        <row r="198">
          <cell r="D198">
            <v>77</v>
          </cell>
          <cell r="E198">
            <v>530.49</v>
          </cell>
          <cell r="F198">
            <v>26</v>
          </cell>
          <cell r="G198">
            <v>175.75</v>
          </cell>
          <cell r="H198">
            <v>188.93</v>
          </cell>
          <cell r="I198">
            <v>202.16</v>
          </cell>
          <cell r="J198">
            <v>215.9</v>
          </cell>
        </row>
        <row r="199">
          <cell r="D199">
            <v>74</v>
          </cell>
          <cell r="E199">
            <v>644.59</v>
          </cell>
        </row>
        <row r="200">
          <cell r="D200">
            <v>1</v>
          </cell>
          <cell r="E200">
            <v>22.4</v>
          </cell>
          <cell r="F200">
            <v>7</v>
          </cell>
          <cell r="G200">
            <v>93.1</v>
          </cell>
          <cell r="H200">
            <v>100.08</v>
          </cell>
          <cell r="I200">
            <v>107.09</v>
          </cell>
          <cell r="J200">
            <v>114.37</v>
          </cell>
        </row>
        <row r="201">
          <cell r="D201">
            <v>45</v>
          </cell>
          <cell r="E201">
            <v>846.03</v>
          </cell>
          <cell r="F201">
            <v>2</v>
          </cell>
          <cell r="G201">
            <v>10.5</v>
          </cell>
          <cell r="H201">
            <v>11.29</v>
          </cell>
          <cell r="I201">
            <v>12.08</v>
          </cell>
          <cell r="J201">
            <v>12.9</v>
          </cell>
        </row>
        <row r="202">
          <cell r="D202">
            <v>63</v>
          </cell>
          <cell r="E202">
            <v>435.77</v>
          </cell>
          <cell r="F202">
            <v>5</v>
          </cell>
          <cell r="G202">
            <v>11.4</v>
          </cell>
          <cell r="H202">
            <v>12.26</v>
          </cell>
          <cell r="I202">
            <v>13.11</v>
          </cell>
          <cell r="J202">
            <v>14</v>
          </cell>
        </row>
        <row r="203">
          <cell r="E203">
            <v>21560.15</v>
          </cell>
        </row>
        <row r="203">
          <cell r="G203">
            <v>32711.5</v>
          </cell>
          <cell r="H203">
            <v>33222.34</v>
          </cell>
          <cell r="I203">
            <v>35547.9</v>
          </cell>
          <cell r="J203">
            <v>37965.16</v>
          </cell>
        </row>
        <row r="205">
          <cell r="E205">
            <v>425.5</v>
          </cell>
        </row>
        <row r="205">
          <cell r="G205">
            <v>3259.4</v>
          </cell>
          <cell r="H205">
            <v>2802.56</v>
          </cell>
          <cell r="I205">
            <v>2998.73</v>
          </cell>
          <cell r="J205">
            <v>3202.65</v>
          </cell>
        </row>
        <row r="209">
          <cell r="D209">
            <v>14</v>
          </cell>
          <cell r="E209">
            <v>10511.6</v>
          </cell>
          <cell r="F209">
            <v>1</v>
          </cell>
          <cell r="G209">
            <v>3210</v>
          </cell>
          <cell r="H209">
            <v>3450.75</v>
          </cell>
          <cell r="I209">
            <v>3692.3</v>
          </cell>
          <cell r="J209">
            <v>3943.38</v>
          </cell>
        </row>
        <row r="221">
          <cell r="E221">
            <v>1791.69</v>
          </cell>
        </row>
        <row r="221">
          <cell r="G221">
            <v>3220.22</v>
          </cell>
          <cell r="H221">
            <v>4212.17</v>
          </cell>
          <cell r="I221">
            <v>4507.02</v>
          </cell>
          <cell r="J221">
            <v>4813.5</v>
          </cell>
        </row>
        <row r="224">
          <cell r="E224">
            <v>21307.37</v>
          </cell>
        </row>
        <row r="224">
          <cell r="G224">
            <v>30401.02</v>
          </cell>
          <cell r="H224">
            <v>28173.87</v>
          </cell>
          <cell r="I224">
            <v>25417.61</v>
          </cell>
          <cell r="J224">
            <v>27146</v>
          </cell>
        </row>
        <row r="225">
          <cell r="E225">
            <v>518.54</v>
          </cell>
        </row>
        <row r="225">
          <cell r="G225">
            <v>2127.45</v>
          </cell>
          <cell r="H225">
            <v>2287.01</v>
          </cell>
          <cell r="I225">
            <v>2447.1</v>
          </cell>
          <cell r="J225">
            <v>2613.5</v>
          </cell>
        </row>
        <row r="226">
          <cell r="E226">
            <v>457.26</v>
          </cell>
        </row>
        <row r="226">
          <cell r="G226">
            <v>1120</v>
          </cell>
          <cell r="H226">
            <v>8425.6</v>
          </cell>
          <cell r="I226">
            <v>823.9</v>
          </cell>
          <cell r="J226">
            <v>879.93</v>
          </cell>
        </row>
        <row r="227">
          <cell r="E227">
            <v>2491.68</v>
          </cell>
        </row>
        <row r="227">
          <cell r="G227">
            <v>5920.3</v>
          </cell>
          <cell r="H227">
            <v>2395.98</v>
          </cell>
          <cell r="I227">
            <v>2563.69</v>
          </cell>
          <cell r="J227">
            <v>2738.02</v>
          </cell>
        </row>
        <row r="228">
          <cell r="E228">
            <v>24097.89</v>
          </cell>
        </row>
        <row r="228">
          <cell r="G228">
            <v>27624.3</v>
          </cell>
          <cell r="H228">
            <v>23873.93</v>
          </cell>
          <cell r="I228">
            <v>25545.1</v>
          </cell>
          <cell r="J228">
            <v>27282.17</v>
          </cell>
        </row>
        <row r="230">
          <cell r="D230">
            <v>11159.45</v>
          </cell>
          <cell r="E230">
            <v>62687.77</v>
          </cell>
          <cell r="F230">
            <v>11451.09</v>
          </cell>
          <cell r="G230">
            <v>38337.62</v>
          </cell>
          <cell r="H230">
            <v>41598.82</v>
          </cell>
          <cell r="I230">
            <v>44510.74</v>
          </cell>
          <cell r="J230">
            <v>47537.47</v>
          </cell>
        </row>
        <row r="231">
          <cell r="D231">
            <v>76708.9</v>
          </cell>
          <cell r="E231">
            <v>169582.68</v>
          </cell>
          <cell r="F231">
            <v>76393.5</v>
          </cell>
          <cell r="G231">
            <v>186380.82</v>
          </cell>
          <cell r="H231">
            <v>201237.13</v>
          </cell>
          <cell r="I231">
            <v>215323.73</v>
          </cell>
          <cell r="J231">
            <v>229965.74</v>
          </cell>
        </row>
        <row r="234">
          <cell r="E234">
            <v>1752.4</v>
          </cell>
        </row>
        <row r="234">
          <cell r="G234">
            <v>1580</v>
          </cell>
          <cell r="H234">
            <v>1698.5</v>
          </cell>
          <cell r="I234">
            <v>1817.4</v>
          </cell>
          <cell r="J234">
            <v>1940.98</v>
          </cell>
        </row>
        <row r="235">
          <cell r="G235">
            <v>4362.2</v>
          </cell>
          <cell r="H235">
            <v>8083.07</v>
          </cell>
          <cell r="I235">
            <v>8648.88</v>
          </cell>
          <cell r="J235">
            <v>9237</v>
          </cell>
        </row>
        <row r="239">
          <cell r="E239">
            <v>2726.55</v>
          </cell>
        </row>
        <row r="239">
          <cell r="G239">
            <v>13333.72</v>
          </cell>
          <cell r="H239">
            <v>14333.72</v>
          </cell>
          <cell r="I239">
            <v>15337.11</v>
          </cell>
          <cell r="J239">
            <v>16380.04</v>
          </cell>
        </row>
        <row r="240">
          <cell r="E240">
            <v>109.95</v>
          </cell>
        </row>
        <row r="240">
          <cell r="G240">
            <v>123.02</v>
          </cell>
          <cell r="H240">
            <v>132.25</v>
          </cell>
          <cell r="I240">
            <v>141.5</v>
          </cell>
          <cell r="J240">
            <v>151.13</v>
          </cell>
        </row>
        <row r="241">
          <cell r="E241">
            <v>7050.35</v>
          </cell>
        </row>
        <row r="241">
          <cell r="G241">
            <v>17680.3</v>
          </cell>
          <cell r="H241">
            <v>19006.32</v>
          </cell>
          <cell r="I241">
            <v>20336.77</v>
          </cell>
          <cell r="J241">
            <v>21719.67</v>
          </cell>
        </row>
        <row r="242">
          <cell r="E242">
            <v>5116.41</v>
          </cell>
        </row>
        <row r="242">
          <cell r="G242">
            <v>6003</v>
          </cell>
          <cell r="H242">
            <v>6453.23</v>
          </cell>
          <cell r="I242">
            <v>6904.95</v>
          </cell>
          <cell r="J242">
            <v>7374.49</v>
          </cell>
        </row>
        <row r="243">
          <cell r="E243">
            <v>2977.99</v>
          </cell>
        </row>
        <row r="243">
          <cell r="G243">
            <v>3130</v>
          </cell>
          <cell r="H243">
            <v>3364.75</v>
          </cell>
          <cell r="I243">
            <v>3600.28</v>
          </cell>
          <cell r="J243">
            <v>3845.1</v>
          </cell>
        </row>
        <row r="244">
          <cell r="E244">
            <v>49.9</v>
          </cell>
        </row>
        <row r="244">
          <cell r="G244">
            <v>138</v>
          </cell>
          <cell r="H244">
            <v>148.35</v>
          </cell>
          <cell r="I244">
            <v>158.73</v>
          </cell>
          <cell r="J244">
            <v>169.53</v>
          </cell>
        </row>
        <row r="245">
          <cell r="E245">
            <v>4187.8</v>
          </cell>
        </row>
        <row r="245">
          <cell r="G245">
            <v>5500</v>
          </cell>
          <cell r="H245">
            <v>5912.5</v>
          </cell>
          <cell r="I245">
            <v>6326.38</v>
          </cell>
          <cell r="J245">
            <v>6756.57</v>
          </cell>
        </row>
        <row r="246">
          <cell r="E246">
            <v>6293.67</v>
          </cell>
        </row>
        <row r="246">
          <cell r="G246">
            <v>12383.1</v>
          </cell>
          <cell r="H246">
            <v>13311.83</v>
          </cell>
          <cell r="I246">
            <v>14243.66</v>
          </cell>
          <cell r="J246">
            <v>15212.23</v>
          </cell>
        </row>
        <row r="247">
          <cell r="G247">
            <v>3019</v>
          </cell>
          <cell r="H247">
            <v>3245.43</v>
          </cell>
          <cell r="I247">
            <v>3472.6</v>
          </cell>
          <cell r="J247">
            <v>3708.74</v>
          </cell>
        </row>
        <row r="249">
          <cell r="E249">
            <v>484.87</v>
          </cell>
        </row>
        <row r="249">
          <cell r="G249">
            <v>366.9</v>
          </cell>
          <cell r="H249">
            <v>394.42</v>
          </cell>
          <cell r="I249">
            <v>422.03</v>
          </cell>
          <cell r="J249">
            <v>450.72</v>
          </cell>
        </row>
        <row r="252">
          <cell r="E252">
            <v>1182.2</v>
          </cell>
        </row>
        <row r="252">
          <cell r="G252">
            <v>2406.3</v>
          </cell>
          <cell r="H252">
            <v>466.1</v>
          </cell>
          <cell r="I252">
            <v>498.73</v>
          </cell>
          <cell r="J252">
            <v>532.64</v>
          </cell>
        </row>
        <row r="254">
          <cell r="G254">
            <v>288</v>
          </cell>
          <cell r="H254">
            <v>309.6</v>
          </cell>
          <cell r="I254">
            <v>331.27</v>
          </cell>
          <cell r="J254">
            <v>353.8</v>
          </cell>
        </row>
        <row r="256">
          <cell r="G256">
            <v>1078.9</v>
          </cell>
          <cell r="H256">
            <v>1159.82</v>
          </cell>
          <cell r="I256">
            <v>1241</v>
          </cell>
          <cell r="J256">
            <v>1325.39</v>
          </cell>
        </row>
        <row r="257">
          <cell r="E257">
            <v>1460</v>
          </cell>
        </row>
        <row r="257">
          <cell r="G257">
            <v>6137.8</v>
          </cell>
          <cell r="H257">
            <v>6598.14</v>
          </cell>
          <cell r="I257">
            <v>7060</v>
          </cell>
          <cell r="J257">
            <v>7540.08</v>
          </cell>
        </row>
        <row r="260">
          <cell r="E260">
            <v>2053.82</v>
          </cell>
        </row>
        <row r="260">
          <cell r="G260">
            <v>3072.1</v>
          </cell>
          <cell r="H260">
            <v>3302.51</v>
          </cell>
          <cell r="I260">
            <v>3533.68</v>
          </cell>
          <cell r="J260">
            <v>3773.97</v>
          </cell>
        </row>
        <row r="261">
          <cell r="E261">
            <v>141</v>
          </cell>
        </row>
        <row r="261">
          <cell r="G261">
            <v>220</v>
          </cell>
          <cell r="H261">
            <v>236.5</v>
          </cell>
          <cell r="I261">
            <v>253.06</v>
          </cell>
          <cell r="J261">
            <v>270.26</v>
          </cell>
        </row>
        <row r="262">
          <cell r="E262">
            <v>75.4</v>
          </cell>
        </row>
        <row r="262">
          <cell r="G262">
            <v>123</v>
          </cell>
          <cell r="H262">
            <v>107.5</v>
          </cell>
          <cell r="I262">
            <v>115.03</v>
          </cell>
          <cell r="J262">
            <v>122.85</v>
          </cell>
        </row>
        <row r="263">
          <cell r="E263">
            <v>29.55</v>
          </cell>
        </row>
        <row r="263">
          <cell r="G263">
            <v>121.12</v>
          </cell>
          <cell r="H263">
            <v>130.2</v>
          </cell>
          <cell r="I263">
            <v>139.32</v>
          </cell>
          <cell r="J263">
            <v>148.79</v>
          </cell>
        </row>
        <row r="264">
          <cell r="E264">
            <v>1291.5</v>
          </cell>
        </row>
        <row r="264">
          <cell r="G264">
            <v>4790</v>
          </cell>
          <cell r="H264">
            <v>5149.25</v>
          </cell>
          <cell r="I264">
            <v>5509.7</v>
          </cell>
          <cell r="J264">
            <v>5884.36</v>
          </cell>
        </row>
        <row r="269">
          <cell r="E269">
            <v>84.4</v>
          </cell>
        </row>
        <row r="269">
          <cell r="G269">
            <v>420</v>
          </cell>
          <cell r="H269">
            <v>451.5</v>
          </cell>
          <cell r="I269">
            <v>483.11</v>
          </cell>
          <cell r="J269">
            <v>515.96</v>
          </cell>
        </row>
        <row r="270">
          <cell r="E270">
            <v>29.7</v>
          </cell>
        </row>
        <row r="270">
          <cell r="G270">
            <v>56.74</v>
          </cell>
          <cell r="H270">
            <v>61</v>
          </cell>
          <cell r="I270">
            <v>65.27</v>
          </cell>
          <cell r="J270">
            <v>69.7</v>
          </cell>
        </row>
        <row r="271">
          <cell r="E271">
            <v>15.1</v>
          </cell>
        </row>
        <row r="271">
          <cell r="G271">
            <v>63</v>
          </cell>
          <cell r="H271">
            <v>67.73</v>
          </cell>
          <cell r="I271">
            <v>72.47</v>
          </cell>
          <cell r="J271">
            <v>77.39</v>
          </cell>
        </row>
        <row r="272">
          <cell r="E272">
            <v>4282.91</v>
          </cell>
        </row>
        <row r="272">
          <cell r="G272">
            <v>5570.67</v>
          </cell>
          <cell r="H272">
            <v>5988.47</v>
          </cell>
          <cell r="I272">
            <v>6407.66</v>
          </cell>
          <cell r="J272">
            <v>6843.38</v>
          </cell>
        </row>
        <row r="278">
          <cell r="E278">
            <v>303.8</v>
          </cell>
        </row>
        <row r="278">
          <cell r="G278">
            <v>347.71</v>
          </cell>
          <cell r="H278">
            <v>373.79</v>
          </cell>
          <cell r="I278">
            <v>399.95</v>
          </cell>
          <cell r="J278">
            <v>427.15</v>
          </cell>
        </row>
        <row r="280">
          <cell r="E280">
            <v>213.6</v>
          </cell>
        </row>
        <row r="280">
          <cell r="G280">
            <v>266</v>
          </cell>
          <cell r="H280">
            <v>302.13</v>
          </cell>
          <cell r="I280">
            <v>335.67</v>
          </cell>
          <cell r="J280">
            <v>371.25</v>
          </cell>
        </row>
        <row r="282">
          <cell r="E282">
            <v>2133.1</v>
          </cell>
        </row>
        <row r="282">
          <cell r="G282">
            <v>20</v>
          </cell>
          <cell r="H282">
            <v>21.5</v>
          </cell>
          <cell r="I282">
            <v>23.01</v>
          </cell>
          <cell r="J282">
            <v>24.57</v>
          </cell>
        </row>
        <row r="283">
          <cell r="G283">
            <v>3240.5</v>
          </cell>
          <cell r="H283">
            <v>4595.66</v>
          </cell>
          <cell r="I283">
            <v>4917.35</v>
          </cell>
          <cell r="J283">
            <v>5251.73</v>
          </cell>
        </row>
        <row r="284">
          <cell r="G284">
            <v>3661.2</v>
          </cell>
          <cell r="H284">
            <v>3935.79</v>
          </cell>
          <cell r="I284">
            <v>4211.3</v>
          </cell>
          <cell r="J284">
            <v>4497.66</v>
          </cell>
        </row>
        <row r="293">
          <cell r="E293">
            <v>4715.9</v>
          </cell>
        </row>
        <row r="293">
          <cell r="G293">
            <v>2734.7</v>
          </cell>
          <cell r="H293">
            <v>2939.8</v>
          </cell>
          <cell r="I293">
            <v>3145.59</v>
          </cell>
          <cell r="J293">
            <v>3359.49</v>
          </cell>
        </row>
        <row r="294">
          <cell r="E294">
            <v>423.76</v>
          </cell>
        </row>
        <row r="294">
          <cell r="G294">
            <v>794.08</v>
          </cell>
          <cell r="H294">
            <v>853.64</v>
          </cell>
          <cell r="I294">
            <v>913.39</v>
          </cell>
          <cell r="J294">
            <v>975.5</v>
          </cell>
        </row>
        <row r="301">
          <cell r="E301">
            <v>360</v>
          </cell>
        </row>
        <row r="301">
          <cell r="G301">
            <v>150</v>
          </cell>
          <cell r="H301">
            <v>161.25</v>
          </cell>
          <cell r="I301">
            <v>172.54</v>
          </cell>
          <cell r="J301">
            <v>184.27</v>
          </cell>
        </row>
        <row r="302">
          <cell r="E302">
            <v>5.5</v>
          </cell>
        </row>
        <row r="302">
          <cell r="G302">
            <v>45</v>
          </cell>
          <cell r="H302">
            <v>48.38</v>
          </cell>
          <cell r="I302">
            <v>51.76</v>
          </cell>
          <cell r="J302">
            <v>55.28</v>
          </cell>
        </row>
        <row r="304">
          <cell r="E304">
            <v>61.97</v>
          </cell>
        </row>
        <row r="304">
          <cell r="G304">
            <v>58</v>
          </cell>
          <cell r="H304">
            <v>62.35</v>
          </cell>
          <cell r="I304">
            <v>66.71</v>
          </cell>
          <cell r="J304">
            <v>71.25</v>
          </cell>
        </row>
        <row r="307">
          <cell r="E307">
            <v>655.3</v>
          </cell>
        </row>
        <row r="307">
          <cell r="G307">
            <v>4346.53</v>
          </cell>
          <cell r="H307">
            <v>4672.52</v>
          </cell>
          <cell r="I307">
            <v>4999.6</v>
          </cell>
          <cell r="J307">
            <v>5339.57</v>
          </cell>
        </row>
        <row r="309">
          <cell r="E309">
            <v>11927.9</v>
          </cell>
        </row>
        <row r="309">
          <cell r="G309">
            <v>11319.21</v>
          </cell>
          <cell r="H309">
            <v>12565.08</v>
          </cell>
          <cell r="I309">
            <v>13444.63</v>
          </cell>
          <cell r="J309">
            <v>14358.87</v>
          </cell>
        </row>
        <row r="311">
          <cell r="E311">
            <v>2420.34</v>
          </cell>
        </row>
        <row r="311">
          <cell r="G311">
            <v>2048.67</v>
          </cell>
          <cell r="H311">
            <v>2202.32</v>
          </cell>
          <cell r="I311">
            <v>2356.48</v>
          </cell>
          <cell r="J311">
            <v>2516.72</v>
          </cell>
        </row>
        <row r="312">
          <cell r="E312">
            <v>1072.34</v>
          </cell>
        </row>
        <row r="312">
          <cell r="G312">
            <v>1346.76</v>
          </cell>
          <cell r="H312">
            <v>1447.77</v>
          </cell>
          <cell r="I312">
            <v>1549.11</v>
          </cell>
          <cell r="J312">
            <v>1654.45</v>
          </cell>
        </row>
        <row r="313">
          <cell r="E313">
            <v>704.23</v>
          </cell>
        </row>
        <row r="313">
          <cell r="G313">
            <v>1145.43</v>
          </cell>
          <cell r="H313">
            <v>1231.34</v>
          </cell>
          <cell r="I313">
            <v>1317.53</v>
          </cell>
          <cell r="J313">
            <v>1407.12</v>
          </cell>
        </row>
        <row r="314">
          <cell r="E314">
            <v>46517.14</v>
          </cell>
        </row>
        <row r="314">
          <cell r="G314">
            <v>19804.08</v>
          </cell>
          <cell r="H314">
            <v>20672.94</v>
          </cell>
          <cell r="I314">
            <v>22120.04</v>
          </cell>
          <cell r="J314">
            <v>23624.21</v>
          </cell>
        </row>
        <row r="316">
          <cell r="E316">
            <v>17.4</v>
          </cell>
        </row>
        <row r="316">
          <cell r="G316">
            <v>39.42</v>
          </cell>
          <cell r="H316">
            <v>42.38</v>
          </cell>
          <cell r="I316">
            <v>45.34</v>
          </cell>
          <cell r="J316">
            <v>48.43</v>
          </cell>
        </row>
        <row r="319">
          <cell r="E319">
            <v>31</v>
          </cell>
        </row>
        <row r="319">
          <cell r="G319">
            <v>632</v>
          </cell>
          <cell r="H319">
            <v>679.4</v>
          </cell>
          <cell r="I319">
            <v>726.96</v>
          </cell>
          <cell r="J319">
            <v>776.39</v>
          </cell>
        </row>
        <row r="321">
          <cell r="E321">
            <v>42976.73</v>
          </cell>
        </row>
        <row r="321">
          <cell r="G321">
            <v>61198.4</v>
          </cell>
          <cell r="H321">
            <v>41799.67</v>
          </cell>
          <cell r="I321">
            <v>44725.65</v>
          </cell>
          <cell r="J321">
            <v>47766.99</v>
          </cell>
        </row>
        <row r="322">
          <cell r="E322">
            <v>6501.97</v>
          </cell>
        </row>
        <row r="322">
          <cell r="G322">
            <v>28632.4</v>
          </cell>
          <cell r="H322">
            <v>30779.83</v>
          </cell>
          <cell r="I322">
            <v>32934.42</v>
          </cell>
          <cell r="J322">
            <v>35173.96</v>
          </cell>
        </row>
        <row r="323">
          <cell r="E323">
            <v>28642.16</v>
          </cell>
        </row>
        <row r="323">
          <cell r="G323">
            <v>71796.48</v>
          </cell>
          <cell r="H323">
            <v>76596.79</v>
          </cell>
          <cell r="I323">
            <v>81958.57</v>
          </cell>
          <cell r="J323">
            <v>87531.75</v>
          </cell>
        </row>
      </sheetData>
      <sheetData sheetId="10">
        <row r="234">
          <cell r="E234">
            <v>6921.37</v>
          </cell>
        </row>
        <row r="237">
          <cell r="E237">
            <v>99.4</v>
          </cell>
        </row>
        <row r="239">
          <cell r="E239">
            <v>932.17</v>
          </cell>
        </row>
        <row r="240">
          <cell r="E240">
            <v>4174.13</v>
          </cell>
        </row>
        <row r="240">
          <cell r="G240">
            <v>86.6</v>
          </cell>
        </row>
        <row r="241">
          <cell r="E241">
            <v>9297.32</v>
          </cell>
        </row>
        <row r="322">
          <cell r="E322">
            <v>388</v>
          </cell>
        </row>
        <row r="322">
          <cell r="G322">
            <v>700</v>
          </cell>
        </row>
      </sheetData>
      <sheetData sheetId="11">
        <row r="79">
          <cell r="D79">
            <v>0.5</v>
          </cell>
          <cell r="E79">
            <v>15</v>
          </cell>
          <cell r="F79">
            <v>0.4</v>
          </cell>
          <cell r="G79">
            <v>21</v>
          </cell>
          <cell r="H79">
            <v>23</v>
          </cell>
          <cell r="I79">
            <v>25</v>
          </cell>
          <cell r="J79">
            <v>27</v>
          </cell>
        </row>
        <row r="80">
          <cell r="E80">
            <v>9</v>
          </cell>
        </row>
        <row r="80">
          <cell r="G80">
            <v>13</v>
          </cell>
          <cell r="H80">
            <v>14</v>
          </cell>
          <cell r="I80">
            <v>15</v>
          </cell>
          <cell r="J80">
            <v>16</v>
          </cell>
        </row>
        <row r="83">
          <cell r="E83">
            <v>78</v>
          </cell>
        </row>
        <row r="83">
          <cell r="G83">
            <v>100</v>
          </cell>
          <cell r="H83">
            <v>108</v>
          </cell>
          <cell r="I83">
            <v>116</v>
          </cell>
          <cell r="J83">
            <v>124</v>
          </cell>
        </row>
        <row r="85">
          <cell r="E85">
            <v>109</v>
          </cell>
        </row>
        <row r="85">
          <cell r="G85">
            <v>110</v>
          </cell>
          <cell r="H85">
            <v>118</v>
          </cell>
          <cell r="I85">
            <v>126</v>
          </cell>
          <cell r="J85">
            <v>135</v>
          </cell>
        </row>
        <row r="160">
          <cell r="E160">
            <v>7</v>
          </cell>
        </row>
        <row r="168">
          <cell r="D168">
            <v>1</v>
          </cell>
          <cell r="E168">
            <v>40</v>
          </cell>
        </row>
        <row r="174">
          <cell r="D174">
            <v>13</v>
          </cell>
          <cell r="E174">
            <v>406</v>
          </cell>
        </row>
        <row r="175">
          <cell r="D175">
            <v>25</v>
          </cell>
          <cell r="E175">
            <v>260</v>
          </cell>
          <cell r="F175">
            <v>2</v>
          </cell>
          <cell r="G175">
            <v>103</v>
          </cell>
        </row>
        <row r="179">
          <cell r="D179">
            <v>3</v>
          </cell>
          <cell r="E179">
            <v>42</v>
          </cell>
          <cell r="F179">
            <v>2</v>
          </cell>
          <cell r="G179">
            <v>28</v>
          </cell>
        </row>
        <row r="190">
          <cell r="D190">
            <v>2</v>
          </cell>
          <cell r="E190">
            <v>18</v>
          </cell>
          <cell r="F190">
            <v>1</v>
          </cell>
          <cell r="G190">
            <v>2</v>
          </cell>
          <cell r="H190">
            <v>4</v>
          </cell>
        </row>
        <row r="191">
          <cell r="D191">
            <v>1</v>
          </cell>
          <cell r="E191">
            <v>8</v>
          </cell>
        </row>
        <row r="224">
          <cell r="E224">
            <v>324</v>
          </cell>
        </row>
        <row r="235">
          <cell r="E235">
            <v>643</v>
          </cell>
        </row>
        <row r="235">
          <cell r="G235">
            <v>200</v>
          </cell>
        </row>
        <row r="259">
          <cell r="G259">
            <v>120</v>
          </cell>
          <cell r="H259">
            <v>129</v>
          </cell>
          <cell r="I259">
            <v>138</v>
          </cell>
          <cell r="J259">
            <v>147</v>
          </cell>
        </row>
        <row r="264">
          <cell r="E264">
            <v>19</v>
          </cell>
        </row>
        <row r="264">
          <cell r="G264">
            <v>600</v>
          </cell>
          <cell r="H264">
            <v>645</v>
          </cell>
          <cell r="I264">
            <v>690</v>
          </cell>
          <cell r="J264">
            <v>737</v>
          </cell>
        </row>
        <row r="270">
          <cell r="E270">
            <v>69</v>
          </cell>
        </row>
        <row r="270">
          <cell r="G270">
            <v>100</v>
          </cell>
          <cell r="H270">
            <v>108</v>
          </cell>
          <cell r="I270">
            <v>116</v>
          </cell>
          <cell r="J270">
            <v>158</v>
          </cell>
        </row>
        <row r="297">
          <cell r="E297">
            <v>25</v>
          </cell>
        </row>
        <row r="297">
          <cell r="G297">
            <v>45</v>
          </cell>
          <cell r="H297">
            <v>48</v>
          </cell>
          <cell r="I297">
            <v>51</v>
          </cell>
          <cell r="J297">
            <v>75</v>
          </cell>
        </row>
        <row r="298">
          <cell r="G298">
            <v>71</v>
          </cell>
          <cell r="H298">
            <v>76</v>
          </cell>
          <cell r="I298">
            <v>81</v>
          </cell>
          <cell r="J298">
            <v>115</v>
          </cell>
        </row>
        <row r="302">
          <cell r="E302">
            <v>50</v>
          </cell>
        </row>
        <row r="302">
          <cell r="G302">
            <v>49</v>
          </cell>
          <cell r="H302">
            <v>53</v>
          </cell>
          <cell r="I302">
            <v>57</v>
          </cell>
          <cell r="J302">
            <v>75</v>
          </cell>
        </row>
        <row r="321">
          <cell r="E321">
            <v>127</v>
          </cell>
        </row>
        <row r="321">
          <cell r="G321">
            <v>160</v>
          </cell>
          <cell r="H321">
            <v>172</v>
          </cell>
          <cell r="I321">
            <v>184</v>
          </cell>
          <cell r="J321">
            <v>197</v>
          </cell>
        </row>
        <row r="323">
          <cell r="E323">
            <v>151</v>
          </cell>
        </row>
        <row r="323">
          <cell r="G323">
            <v>466</v>
          </cell>
          <cell r="H323">
            <v>289</v>
          </cell>
          <cell r="I323">
            <v>309</v>
          </cell>
          <cell r="J323">
            <v>351</v>
          </cell>
        </row>
      </sheetData>
      <sheetData sheetId="12">
        <row r="80">
          <cell r="G80">
            <v>132</v>
          </cell>
          <cell r="H80">
            <v>142.6</v>
          </cell>
          <cell r="I80">
            <v>151.11</v>
          </cell>
          <cell r="J80">
            <v>160.02</v>
          </cell>
        </row>
        <row r="82">
          <cell r="G82">
            <v>12</v>
          </cell>
          <cell r="H82">
            <v>12.96</v>
          </cell>
          <cell r="I82">
            <v>13.74</v>
          </cell>
          <cell r="J82">
            <v>14.55</v>
          </cell>
        </row>
        <row r="83">
          <cell r="G83">
            <v>100</v>
          </cell>
          <cell r="H83">
            <v>108.03</v>
          </cell>
          <cell r="I83">
            <v>114.48</v>
          </cell>
          <cell r="J83">
            <v>121.23</v>
          </cell>
        </row>
        <row r="84">
          <cell r="H84">
            <v>0</v>
          </cell>
        </row>
        <row r="91">
          <cell r="F91">
            <v>18.14</v>
          </cell>
          <cell r="G91">
            <v>1022</v>
          </cell>
          <cell r="H91">
            <v>1026.14</v>
          </cell>
          <cell r="I91">
            <v>1040.1</v>
          </cell>
          <cell r="J91">
            <v>1061.78</v>
          </cell>
        </row>
        <row r="104">
          <cell r="F104">
            <v>1.6</v>
          </cell>
          <cell r="G104">
            <v>180</v>
          </cell>
          <cell r="H104">
            <v>180.73</v>
          </cell>
          <cell r="I104">
            <v>183.19</v>
          </cell>
          <cell r="J104">
            <v>187.01</v>
          </cell>
        </row>
        <row r="140">
          <cell r="G140">
            <v>1500</v>
          </cell>
          <cell r="H140">
            <v>1749.39</v>
          </cell>
          <cell r="I140">
            <v>1885.69</v>
          </cell>
          <cell r="J140">
            <v>2001.38</v>
          </cell>
        </row>
        <row r="160">
          <cell r="G160">
            <v>3</v>
          </cell>
          <cell r="H160">
            <v>3.33</v>
          </cell>
          <cell r="I160">
            <v>3.56</v>
          </cell>
          <cell r="J160">
            <v>3.79</v>
          </cell>
        </row>
        <row r="166">
          <cell r="F166">
            <v>22</v>
          </cell>
          <cell r="G166">
            <v>12.1</v>
          </cell>
          <cell r="H166">
            <v>13.44</v>
          </cell>
          <cell r="I166">
            <v>14.37</v>
          </cell>
          <cell r="J166">
            <v>15.29</v>
          </cell>
        </row>
        <row r="168">
          <cell r="F168">
            <v>2</v>
          </cell>
          <cell r="G168">
            <v>40</v>
          </cell>
          <cell r="H168">
            <v>44.44</v>
          </cell>
          <cell r="I168">
            <v>47.5</v>
          </cell>
          <cell r="J168">
            <v>50.54</v>
          </cell>
        </row>
        <row r="171">
          <cell r="F171">
            <v>25</v>
          </cell>
          <cell r="G171">
            <v>150</v>
          </cell>
          <cell r="H171">
            <v>166.65</v>
          </cell>
          <cell r="I171">
            <v>178.11</v>
          </cell>
          <cell r="J171">
            <v>189.51</v>
          </cell>
        </row>
        <row r="172">
          <cell r="G172">
            <v>20</v>
          </cell>
          <cell r="H172">
            <v>22.22</v>
          </cell>
          <cell r="I172">
            <v>23.75</v>
          </cell>
          <cell r="J172">
            <v>25.27</v>
          </cell>
        </row>
        <row r="174">
          <cell r="F174">
            <v>1</v>
          </cell>
          <cell r="G174">
            <v>50</v>
          </cell>
          <cell r="H174">
            <v>55.55</v>
          </cell>
          <cell r="I174">
            <v>59.37</v>
          </cell>
          <cell r="J174">
            <v>63.17</v>
          </cell>
        </row>
        <row r="175">
          <cell r="F175">
            <v>11</v>
          </cell>
          <cell r="G175">
            <v>495</v>
          </cell>
          <cell r="H175">
            <v>549.93</v>
          </cell>
          <cell r="I175">
            <v>587.76</v>
          </cell>
          <cell r="J175">
            <v>625.39</v>
          </cell>
        </row>
        <row r="177">
          <cell r="F177">
            <v>1</v>
          </cell>
          <cell r="G177">
            <v>200</v>
          </cell>
          <cell r="H177">
            <v>222.19</v>
          </cell>
          <cell r="I177">
            <v>237.48</v>
          </cell>
          <cell r="J177">
            <v>252.68</v>
          </cell>
        </row>
        <row r="179">
          <cell r="F179">
            <v>10</v>
          </cell>
          <cell r="G179">
            <v>100</v>
          </cell>
          <cell r="H179">
            <v>111.1</v>
          </cell>
          <cell r="I179">
            <v>118.74</v>
          </cell>
          <cell r="J179">
            <v>126.34</v>
          </cell>
        </row>
        <row r="180">
          <cell r="F180">
            <v>3</v>
          </cell>
          <cell r="G180">
            <v>30</v>
          </cell>
          <cell r="H180">
            <v>33.33</v>
          </cell>
          <cell r="I180">
            <v>35.62</v>
          </cell>
          <cell r="J180">
            <v>37.9</v>
          </cell>
        </row>
        <row r="182">
          <cell r="F182">
            <v>20</v>
          </cell>
          <cell r="G182">
            <v>204</v>
          </cell>
          <cell r="H182">
            <v>226.64</v>
          </cell>
          <cell r="I182">
            <v>242.23</v>
          </cell>
          <cell r="J182">
            <v>257.74</v>
          </cell>
        </row>
        <row r="187">
          <cell r="G187">
            <v>12</v>
          </cell>
          <cell r="H187">
            <v>13.33</v>
          </cell>
          <cell r="I187">
            <v>14.25</v>
          </cell>
          <cell r="J187">
            <v>15.16</v>
          </cell>
        </row>
        <row r="188">
          <cell r="G188">
            <v>30</v>
          </cell>
          <cell r="H188">
            <v>33.33</v>
          </cell>
          <cell r="I188">
            <v>35.62</v>
          </cell>
          <cell r="J188">
            <v>37.9</v>
          </cell>
        </row>
        <row r="190">
          <cell r="F190">
            <v>25</v>
          </cell>
          <cell r="G190">
            <v>55</v>
          </cell>
          <cell r="H190">
            <v>61.1</v>
          </cell>
          <cell r="I190">
            <v>65.31</v>
          </cell>
          <cell r="J190">
            <v>69.49</v>
          </cell>
        </row>
        <row r="191">
          <cell r="F191">
            <v>13</v>
          </cell>
          <cell r="G191">
            <v>160</v>
          </cell>
          <cell r="H191">
            <v>177.76</v>
          </cell>
          <cell r="I191">
            <v>189.98</v>
          </cell>
          <cell r="J191">
            <v>202.15</v>
          </cell>
        </row>
        <row r="202">
          <cell r="F202">
            <v>8</v>
          </cell>
          <cell r="G202">
            <v>80</v>
          </cell>
          <cell r="H202">
            <v>88.88</v>
          </cell>
          <cell r="I202">
            <v>94.99</v>
          </cell>
          <cell r="J202">
            <v>101.07</v>
          </cell>
        </row>
        <row r="205">
          <cell r="G205">
            <v>320</v>
          </cell>
          <cell r="H205">
            <v>355.51</v>
          </cell>
          <cell r="I205">
            <v>379.97</v>
          </cell>
          <cell r="J205">
            <v>404.29</v>
          </cell>
        </row>
        <row r="221">
          <cell r="G221">
            <v>80</v>
          </cell>
          <cell r="H221">
            <v>88.88</v>
          </cell>
          <cell r="I221">
            <v>94.99</v>
          </cell>
          <cell r="J221">
            <v>101.07</v>
          </cell>
        </row>
        <row r="224">
          <cell r="G224">
            <v>250</v>
          </cell>
          <cell r="H224">
            <v>283.55</v>
          </cell>
          <cell r="I224">
            <v>306.1</v>
          </cell>
          <cell r="J224">
            <v>332.68</v>
          </cell>
        </row>
        <row r="225">
          <cell r="G225">
            <v>75</v>
          </cell>
          <cell r="H225">
            <v>85.06</v>
          </cell>
          <cell r="I225">
            <v>91.83</v>
          </cell>
          <cell r="J225">
            <v>99.8</v>
          </cell>
        </row>
        <row r="227">
          <cell r="G227">
            <v>459</v>
          </cell>
          <cell r="H227">
            <v>520.59</v>
          </cell>
          <cell r="I227">
            <v>562</v>
          </cell>
          <cell r="J227">
            <v>610.81</v>
          </cell>
        </row>
        <row r="230">
          <cell r="F230">
            <v>826.42</v>
          </cell>
          <cell r="G230">
            <v>2586.69</v>
          </cell>
          <cell r="H230">
            <v>3160.53</v>
          </cell>
          <cell r="I230">
            <v>3814.22</v>
          </cell>
          <cell r="J230">
            <v>4519.75</v>
          </cell>
        </row>
        <row r="231">
          <cell r="F231">
            <v>535</v>
          </cell>
          <cell r="G231">
            <v>1165.27</v>
          </cell>
          <cell r="H231">
            <v>1423.78</v>
          </cell>
          <cell r="I231">
            <v>1718.26</v>
          </cell>
          <cell r="J231">
            <v>2036.09</v>
          </cell>
        </row>
        <row r="235">
          <cell r="G235">
            <v>1816.38</v>
          </cell>
          <cell r="H235">
            <v>2064.94</v>
          </cell>
          <cell r="I235">
            <v>2273.88</v>
          </cell>
          <cell r="J235">
            <v>2470.97</v>
          </cell>
        </row>
        <row r="239">
          <cell r="G239">
            <v>5190.52</v>
          </cell>
          <cell r="H239">
            <v>5900.82</v>
          </cell>
          <cell r="I239">
            <v>6497.88</v>
          </cell>
          <cell r="J239">
            <v>7061.08</v>
          </cell>
        </row>
        <row r="249">
          <cell r="G249">
            <v>146</v>
          </cell>
          <cell r="H249">
            <v>165.83</v>
          </cell>
          <cell r="I249">
            <v>184.24</v>
          </cell>
          <cell r="J249">
            <v>203.77</v>
          </cell>
        </row>
        <row r="252">
          <cell r="G252">
            <v>3014.79</v>
          </cell>
          <cell r="H252">
            <v>3424.31</v>
          </cell>
          <cell r="I252">
            <v>3804.41</v>
          </cell>
          <cell r="J252">
            <v>4207.67</v>
          </cell>
        </row>
        <row r="270">
          <cell r="G270">
            <v>12</v>
          </cell>
          <cell r="H270">
            <v>13.63</v>
          </cell>
          <cell r="I270">
            <v>15.14</v>
          </cell>
          <cell r="J270">
            <v>16.75</v>
          </cell>
        </row>
        <row r="272">
          <cell r="G272">
            <v>246.1</v>
          </cell>
          <cell r="H272">
            <v>279.53</v>
          </cell>
          <cell r="I272">
            <v>310.56</v>
          </cell>
          <cell r="J272">
            <v>343.48</v>
          </cell>
        </row>
        <row r="278">
          <cell r="G278">
            <v>10</v>
          </cell>
          <cell r="H278">
            <v>11.36</v>
          </cell>
          <cell r="I278">
            <v>12.62</v>
          </cell>
          <cell r="J278">
            <v>13.96</v>
          </cell>
        </row>
        <row r="279">
          <cell r="G279">
            <v>25</v>
          </cell>
          <cell r="H279">
            <v>28.4</v>
          </cell>
          <cell r="I279">
            <v>31.55</v>
          </cell>
          <cell r="J279">
            <v>34.89</v>
          </cell>
        </row>
        <row r="280">
          <cell r="G280">
            <v>77</v>
          </cell>
          <cell r="H280">
            <v>87.46</v>
          </cell>
          <cell r="I280">
            <v>97.17</v>
          </cell>
          <cell r="J280">
            <v>107.47</v>
          </cell>
        </row>
        <row r="284">
          <cell r="G284">
            <v>1022</v>
          </cell>
          <cell r="H284">
            <v>1160.82</v>
          </cell>
          <cell r="I284">
            <v>1289.68</v>
          </cell>
          <cell r="J284">
            <v>1426.38</v>
          </cell>
        </row>
        <row r="285">
          <cell r="G285">
            <v>120</v>
          </cell>
          <cell r="H285">
            <v>136.3</v>
          </cell>
          <cell r="I285">
            <v>151.43</v>
          </cell>
          <cell r="J285">
            <v>167.48</v>
          </cell>
        </row>
        <row r="295">
          <cell r="G295">
            <v>2000</v>
          </cell>
          <cell r="H295">
            <v>2271.67</v>
          </cell>
          <cell r="I295">
            <v>2523.83</v>
          </cell>
          <cell r="J295">
            <v>2791.35</v>
          </cell>
        </row>
        <row r="297">
          <cell r="G297">
            <v>300</v>
          </cell>
          <cell r="H297">
            <v>340.75</v>
          </cell>
          <cell r="I297">
            <v>378.57</v>
          </cell>
          <cell r="J297">
            <v>418.7</v>
          </cell>
        </row>
        <row r="304">
          <cell r="G304">
            <v>2.5</v>
          </cell>
          <cell r="H304">
            <v>2.84</v>
          </cell>
          <cell r="I304">
            <v>3.15</v>
          </cell>
          <cell r="J304">
            <v>3.49</v>
          </cell>
        </row>
        <row r="311">
          <cell r="G311">
            <v>1423.33</v>
          </cell>
          <cell r="H311">
            <v>1616.67</v>
          </cell>
          <cell r="I311">
            <v>1796.12</v>
          </cell>
          <cell r="J311">
            <v>1986.51</v>
          </cell>
        </row>
        <row r="314">
          <cell r="G314">
            <v>8.88</v>
          </cell>
          <cell r="H314">
            <v>10.09</v>
          </cell>
          <cell r="I314">
            <v>11.21</v>
          </cell>
          <cell r="J314">
            <v>12.39</v>
          </cell>
        </row>
        <row r="318">
          <cell r="G318">
            <v>10741</v>
          </cell>
          <cell r="H318">
            <v>12200.01</v>
          </cell>
          <cell r="I318">
            <v>13554.22</v>
          </cell>
          <cell r="J318">
            <v>14990.97</v>
          </cell>
        </row>
        <row r="319">
          <cell r="G319">
            <v>22466.6</v>
          </cell>
          <cell r="H319">
            <v>25518.37</v>
          </cell>
          <cell r="I319">
            <v>28350.92</v>
          </cell>
          <cell r="J319">
            <v>31356.12</v>
          </cell>
        </row>
        <row r="320">
          <cell r="G320">
            <v>5320</v>
          </cell>
          <cell r="H320">
            <v>6042.65</v>
          </cell>
          <cell r="I320">
            <v>6713.38</v>
          </cell>
          <cell r="J320">
            <v>7425</v>
          </cell>
        </row>
        <row r="321">
          <cell r="G321">
            <v>1049.18</v>
          </cell>
          <cell r="H321">
            <v>1189.96</v>
          </cell>
          <cell r="I321">
            <v>1284.61</v>
          </cell>
          <cell r="J321">
            <v>1396.18</v>
          </cell>
        </row>
        <row r="323">
          <cell r="G323">
            <v>95810.53</v>
          </cell>
          <cell r="H323">
            <v>108666.43</v>
          </cell>
          <cell r="I323">
            <v>117309.92</v>
          </cell>
          <cell r="J323">
            <v>127498.09</v>
          </cell>
        </row>
      </sheetData>
      <sheetData sheetId="13">
        <row r="59">
          <cell r="D59">
            <v>1470</v>
          </cell>
          <cell r="E59">
            <v>49.5</v>
          </cell>
          <cell r="F59">
            <v>1470</v>
          </cell>
          <cell r="G59">
            <v>51.75</v>
          </cell>
        </row>
        <row r="60">
          <cell r="D60">
            <v>38</v>
          </cell>
          <cell r="E60">
            <v>61.22</v>
          </cell>
          <cell r="F60">
            <v>38</v>
          </cell>
          <cell r="G60">
            <v>64.01</v>
          </cell>
        </row>
        <row r="61">
          <cell r="D61">
            <v>129.6</v>
          </cell>
          <cell r="E61">
            <v>31.16</v>
          </cell>
          <cell r="F61">
            <v>129.6</v>
          </cell>
          <cell r="G61">
            <v>32.58</v>
          </cell>
        </row>
        <row r="62">
          <cell r="E62">
            <v>138.09</v>
          </cell>
        </row>
        <row r="62">
          <cell r="G62">
            <v>144.38</v>
          </cell>
        </row>
        <row r="65">
          <cell r="D65">
            <v>37</v>
          </cell>
          <cell r="E65">
            <v>43.12</v>
          </cell>
          <cell r="F65">
            <v>37</v>
          </cell>
          <cell r="G65">
            <v>45.08</v>
          </cell>
        </row>
        <row r="71">
          <cell r="F71">
            <v>9</v>
          </cell>
          <cell r="G71">
            <v>4.99</v>
          </cell>
        </row>
        <row r="75">
          <cell r="E75">
            <v>312</v>
          </cell>
        </row>
        <row r="75">
          <cell r="G75">
            <v>156.85</v>
          </cell>
          <cell r="H75">
            <v>374</v>
          </cell>
          <cell r="I75">
            <v>444</v>
          </cell>
          <cell r="J75">
            <v>490</v>
          </cell>
        </row>
        <row r="79">
          <cell r="D79">
            <v>12</v>
          </cell>
          <cell r="E79">
            <v>576.6</v>
          </cell>
          <cell r="F79">
            <v>11.5</v>
          </cell>
          <cell r="G79">
            <v>592.83</v>
          </cell>
          <cell r="H79">
            <v>600</v>
          </cell>
          <cell r="I79">
            <v>660</v>
          </cell>
          <cell r="J79">
            <v>726</v>
          </cell>
        </row>
        <row r="80">
          <cell r="E80">
            <v>650</v>
          </cell>
        </row>
        <row r="80">
          <cell r="G80">
            <v>188.34</v>
          </cell>
          <cell r="H80">
            <v>100</v>
          </cell>
          <cell r="I80">
            <v>105</v>
          </cell>
          <cell r="J80">
            <v>107</v>
          </cell>
        </row>
        <row r="81">
          <cell r="E81">
            <v>150</v>
          </cell>
        </row>
        <row r="81">
          <cell r="G81">
            <v>77.72</v>
          </cell>
        </row>
        <row r="82">
          <cell r="E82">
            <v>55</v>
          </cell>
        </row>
        <row r="82">
          <cell r="G82">
            <v>41.71</v>
          </cell>
        </row>
        <row r="83">
          <cell r="E83">
            <v>115</v>
          </cell>
        </row>
        <row r="83">
          <cell r="G83">
            <v>402.3</v>
          </cell>
          <cell r="H83">
            <v>413</v>
          </cell>
          <cell r="I83">
            <v>454.3</v>
          </cell>
          <cell r="J83">
            <v>499.73</v>
          </cell>
        </row>
        <row r="84">
          <cell r="E84">
            <v>728.23</v>
          </cell>
        </row>
        <row r="84">
          <cell r="G84">
            <v>721.13</v>
          </cell>
          <cell r="H84">
            <v>800</v>
          </cell>
          <cell r="I84">
            <v>880</v>
          </cell>
          <cell r="J84">
            <v>968</v>
          </cell>
        </row>
        <row r="85">
          <cell r="E85">
            <v>560.98</v>
          </cell>
        </row>
        <row r="85">
          <cell r="G85">
            <v>532.51</v>
          </cell>
          <cell r="H85">
            <v>2000</v>
          </cell>
          <cell r="I85">
            <v>2200</v>
          </cell>
          <cell r="J85">
            <v>2420</v>
          </cell>
        </row>
        <row r="88">
          <cell r="D88">
            <v>0.0039</v>
          </cell>
          <cell r="E88">
            <v>98.31</v>
          </cell>
          <cell r="F88">
            <v>0.0039</v>
          </cell>
          <cell r="G88">
            <v>99.25</v>
          </cell>
        </row>
        <row r="91">
          <cell r="D91">
            <v>0.659</v>
          </cell>
          <cell r="E91">
            <v>1955.58</v>
          </cell>
          <cell r="F91">
            <v>0.069</v>
          </cell>
          <cell r="G91">
            <v>1935.36</v>
          </cell>
          <cell r="H91">
            <v>5691</v>
          </cell>
          <cell r="I91">
            <v>5901</v>
          </cell>
          <cell r="J91">
            <v>5985</v>
          </cell>
        </row>
        <row r="96">
          <cell r="D96">
            <v>0.0089</v>
          </cell>
          <cell r="E96">
            <v>226.46</v>
          </cell>
          <cell r="F96">
            <v>0.009</v>
          </cell>
          <cell r="G96">
            <v>220.64</v>
          </cell>
          <cell r="H96">
            <v>581.7</v>
          </cell>
          <cell r="I96">
            <v>588</v>
          </cell>
          <cell r="J96">
            <v>686.7</v>
          </cell>
        </row>
        <row r="97">
          <cell r="D97">
            <v>0.0127</v>
          </cell>
          <cell r="E97">
            <v>323.12</v>
          </cell>
          <cell r="F97">
            <v>0.0127</v>
          </cell>
          <cell r="G97">
            <v>314.19</v>
          </cell>
          <cell r="H97">
            <v>581.7</v>
          </cell>
          <cell r="I97">
            <v>588</v>
          </cell>
          <cell r="J97">
            <v>686.7</v>
          </cell>
        </row>
        <row r="104">
          <cell r="D104">
            <v>0.66</v>
          </cell>
          <cell r="E104">
            <v>104.38</v>
          </cell>
          <cell r="F104">
            <v>0.7</v>
          </cell>
          <cell r="G104">
            <v>105.18</v>
          </cell>
          <cell r="H104">
            <v>319.5</v>
          </cell>
          <cell r="I104">
            <v>418.2</v>
          </cell>
          <cell r="J104">
            <v>446.5</v>
          </cell>
        </row>
        <row r="105">
          <cell r="E105">
            <v>98.56</v>
          </cell>
        </row>
        <row r="105">
          <cell r="G105">
            <v>57.26</v>
          </cell>
          <cell r="H105">
            <v>58.3</v>
          </cell>
          <cell r="I105">
            <v>116.96</v>
          </cell>
          <cell r="J105">
            <v>130.96</v>
          </cell>
        </row>
        <row r="109">
          <cell r="D109">
            <v>0.979</v>
          </cell>
          <cell r="E109">
            <v>234.6</v>
          </cell>
          <cell r="F109">
            <v>0.9805</v>
          </cell>
          <cell r="G109">
            <v>120.08</v>
          </cell>
          <cell r="H109">
            <v>727.9</v>
          </cell>
          <cell r="I109">
            <v>766.9</v>
          </cell>
          <cell r="J109">
            <v>816.4</v>
          </cell>
        </row>
        <row r="111">
          <cell r="E111">
            <v>68.3</v>
          </cell>
        </row>
        <row r="111">
          <cell r="G111">
            <v>43.74</v>
          </cell>
        </row>
        <row r="112">
          <cell r="E112">
            <v>45.8</v>
          </cell>
        </row>
        <row r="112">
          <cell r="G112">
            <v>85.3</v>
          </cell>
          <cell r="H112">
            <v>200</v>
          </cell>
          <cell r="I112">
            <v>206</v>
          </cell>
          <cell r="J112">
            <v>207</v>
          </cell>
        </row>
        <row r="113">
          <cell r="E113">
            <v>194.8</v>
          </cell>
        </row>
        <row r="113">
          <cell r="G113">
            <v>131.91</v>
          </cell>
          <cell r="H113">
            <v>47.2</v>
          </cell>
          <cell r="I113">
            <v>56.1</v>
          </cell>
          <cell r="J113">
            <v>64.4</v>
          </cell>
        </row>
        <row r="115">
          <cell r="D115">
            <v>87</v>
          </cell>
          <cell r="E115">
            <v>434.48</v>
          </cell>
          <cell r="F115">
            <v>87</v>
          </cell>
          <cell r="G115">
            <v>440.92</v>
          </cell>
          <cell r="H115">
            <v>204</v>
          </cell>
          <cell r="I115">
            <v>475.2</v>
          </cell>
          <cell r="J115">
            <v>435.2</v>
          </cell>
        </row>
        <row r="116">
          <cell r="E116">
            <v>18.5</v>
          </cell>
        </row>
        <row r="116">
          <cell r="G116">
            <v>7.13</v>
          </cell>
        </row>
        <row r="117">
          <cell r="E117">
            <v>186.9</v>
          </cell>
        </row>
        <row r="117">
          <cell r="G117">
            <v>80.62</v>
          </cell>
          <cell r="H117">
            <v>72.1</v>
          </cell>
          <cell r="I117">
            <v>84.3</v>
          </cell>
          <cell r="J117">
            <v>93.1</v>
          </cell>
        </row>
        <row r="118">
          <cell r="E118">
            <v>356.7</v>
          </cell>
        </row>
        <row r="118">
          <cell r="G118">
            <v>282.24</v>
          </cell>
          <cell r="H118">
            <v>100</v>
          </cell>
          <cell r="I118">
            <v>110</v>
          </cell>
          <cell r="J118">
            <v>121</v>
          </cell>
        </row>
        <row r="122">
          <cell r="E122">
            <v>348.4</v>
          </cell>
        </row>
        <row r="122">
          <cell r="G122">
            <v>299.4</v>
          </cell>
          <cell r="H122">
            <v>120</v>
          </cell>
          <cell r="I122">
            <v>132</v>
          </cell>
          <cell r="J122">
            <v>140</v>
          </cell>
        </row>
        <row r="123">
          <cell r="E123">
            <v>1.79</v>
          </cell>
        </row>
        <row r="123">
          <cell r="G123">
            <v>2.03</v>
          </cell>
        </row>
        <row r="124">
          <cell r="E124">
            <v>186.2</v>
          </cell>
        </row>
        <row r="124">
          <cell r="G124">
            <v>92.31</v>
          </cell>
          <cell r="H124">
            <v>45</v>
          </cell>
          <cell r="I124">
            <v>50</v>
          </cell>
          <cell r="J124">
            <v>54</v>
          </cell>
        </row>
        <row r="125">
          <cell r="E125">
            <v>104.33</v>
          </cell>
        </row>
        <row r="125">
          <cell r="G125">
            <v>118.75</v>
          </cell>
        </row>
        <row r="126">
          <cell r="E126">
            <v>3.56</v>
          </cell>
        </row>
        <row r="126">
          <cell r="G126">
            <v>2.34</v>
          </cell>
        </row>
        <row r="128">
          <cell r="D128">
            <v>0.2</v>
          </cell>
          <cell r="E128">
            <v>2.12</v>
          </cell>
          <cell r="F128">
            <v>0.22</v>
          </cell>
          <cell r="G128">
            <v>2.3</v>
          </cell>
          <cell r="H128">
            <v>10</v>
          </cell>
          <cell r="I128">
            <v>11</v>
          </cell>
          <cell r="J128">
            <v>12.1</v>
          </cell>
        </row>
        <row r="132">
          <cell r="E132">
            <v>32.54</v>
          </cell>
        </row>
        <row r="132">
          <cell r="G132">
            <v>35.89</v>
          </cell>
          <cell r="H132">
            <v>200</v>
          </cell>
          <cell r="I132">
            <v>220</v>
          </cell>
          <cell r="J132">
            <v>242</v>
          </cell>
        </row>
        <row r="133">
          <cell r="E133">
            <v>123.7</v>
          </cell>
        </row>
        <row r="133">
          <cell r="G133">
            <v>230</v>
          </cell>
          <cell r="H133">
            <v>638</v>
          </cell>
          <cell r="I133">
            <v>654</v>
          </cell>
          <cell r="J133">
            <v>675</v>
          </cell>
        </row>
        <row r="135">
          <cell r="E135">
            <v>63.29</v>
          </cell>
        </row>
        <row r="135">
          <cell r="G135">
            <v>67.78</v>
          </cell>
          <cell r="H135">
            <v>70</v>
          </cell>
          <cell r="I135">
            <v>77</v>
          </cell>
          <cell r="J135">
            <v>84</v>
          </cell>
        </row>
        <row r="137">
          <cell r="E137">
            <v>162.35</v>
          </cell>
        </row>
        <row r="137">
          <cell r="G137">
            <v>173.86</v>
          </cell>
        </row>
        <row r="139">
          <cell r="E139">
            <v>250.37</v>
          </cell>
        </row>
        <row r="139">
          <cell r="G139">
            <v>124.26</v>
          </cell>
          <cell r="H139">
            <v>101.5</v>
          </cell>
          <cell r="I139">
            <v>111.3</v>
          </cell>
          <cell r="J139">
            <v>122.4</v>
          </cell>
        </row>
        <row r="140">
          <cell r="E140">
            <v>1956.3</v>
          </cell>
        </row>
        <row r="140">
          <cell r="G140">
            <v>1105.06</v>
          </cell>
          <cell r="H140">
            <v>566.5</v>
          </cell>
          <cell r="I140">
            <v>597.5</v>
          </cell>
          <cell r="J140">
            <v>621.8</v>
          </cell>
        </row>
        <row r="142">
          <cell r="H142">
            <v>2630.8</v>
          </cell>
          <cell r="I142">
            <v>2901</v>
          </cell>
          <cell r="J142">
            <v>2504.4</v>
          </cell>
        </row>
        <row r="143">
          <cell r="E143">
            <v>15.68</v>
          </cell>
        </row>
        <row r="143">
          <cell r="G143">
            <v>7.51</v>
          </cell>
        </row>
        <row r="145">
          <cell r="E145">
            <v>9.39</v>
          </cell>
        </row>
        <row r="145">
          <cell r="G145">
            <v>10.25</v>
          </cell>
        </row>
        <row r="147">
          <cell r="E147">
            <v>251.68</v>
          </cell>
        </row>
        <row r="147">
          <cell r="G147">
            <v>214.54</v>
          </cell>
          <cell r="H147">
            <v>220</v>
          </cell>
          <cell r="I147">
            <v>242</v>
          </cell>
          <cell r="J147">
            <v>266</v>
          </cell>
        </row>
        <row r="150">
          <cell r="E150">
            <v>132.68</v>
          </cell>
        </row>
        <row r="150">
          <cell r="G150">
            <v>36.46</v>
          </cell>
        </row>
        <row r="152">
          <cell r="D152">
            <v>1</v>
          </cell>
          <cell r="E152">
            <v>5.45</v>
          </cell>
          <cell r="F152">
            <v>1</v>
          </cell>
          <cell r="G152">
            <v>5.95</v>
          </cell>
        </row>
        <row r="156">
          <cell r="D156">
            <v>1</v>
          </cell>
          <cell r="E156">
            <v>1.48</v>
          </cell>
          <cell r="F156">
            <v>1</v>
          </cell>
          <cell r="G156">
            <v>1.62</v>
          </cell>
        </row>
        <row r="157">
          <cell r="D157">
            <v>4</v>
          </cell>
          <cell r="E157">
            <v>9.15</v>
          </cell>
          <cell r="F157">
            <v>4</v>
          </cell>
          <cell r="G157">
            <v>9.99</v>
          </cell>
        </row>
        <row r="158">
          <cell r="D158">
            <v>3</v>
          </cell>
          <cell r="E158">
            <v>10.41</v>
          </cell>
          <cell r="F158">
            <v>3</v>
          </cell>
          <cell r="G158">
            <v>11.37</v>
          </cell>
        </row>
        <row r="160">
          <cell r="E160">
            <v>175.68</v>
          </cell>
        </row>
        <row r="160">
          <cell r="G160">
            <v>86.85</v>
          </cell>
          <cell r="H160">
            <v>134</v>
          </cell>
          <cell r="I160">
            <v>144</v>
          </cell>
          <cell r="J160">
            <v>153</v>
          </cell>
        </row>
        <row r="166">
          <cell r="D166">
            <v>47</v>
          </cell>
          <cell r="E166">
            <v>21.77</v>
          </cell>
          <cell r="F166">
            <v>47</v>
          </cell>
          <cell r="G166">
            <v>23.77</v>
          </cell>
          <cell r="H166">
            <v>34</v>
          </cell>
          <cell r="I166">
            <v>36</v>
          </cell>
          <cell r="J166">
            <v>38</v>
          </cell>
        </row>
        <row r="168">
          <cell r="D168">
            <v>60</v>
          </cell>
          <cell r="E168">
            <v>1263.5</v>
          </cell>
          <cell r="F168">
            <v>30</v>
          </cell>
          <cell r="G168">
            <v>435</v>
          </cell>
          <cell r="H168">
            <v>6000</v>
          </cell>
          <cell r="I168">
            <v>5000</v>
          </cell>
          <cell r="J168">
            <v>5000</v>
          </cell>
        </row>
        <row r="170">
          <cell r="D170">
            <v>2</v>
          </cell>
          <cell r="E170">
            <v>102.3</v>
          </cell>
          <cell r="F170">
            <v>2</v>
          </cell>
          <cell r="G170">
            <v>72.44</v>
          </cell>
        </row>
        <row r="171">
          <cell r="H171">
            <v>1808.13</v>
          </cell>
          <cell r="I171">
            <v>2392.8</v>
          </cell>
          <cell r="J171">
            <v>2991</v>
          </cell>
        </row>
        <row r="172">
          <cell r="E172">
            <v>2053.2</v>
          </cell>
        </row>
        <row r="172">
          <cell r="H172">
            <v>396</v>
          </cell>
          <cell r="I172">
            <v>495</v>
          </cell>
          <cell r="J172">
            <v>618.75</v>
          </cell>
        </row>
        <row r="174">
          <cell r="E174">
            <v>3268.8</v>
          </cell>
        </row>
        <row r="174">
          <cell r="G174">
            <v>320.6</v>
          </cell>
        </row>
        <row r="175">
          <cell r="D175">
            <v>398</v>
          </cell>
          <cell r="E175">
            <v>15430</v>
          </cell>
          <cell r="F175">
            <v>350</v>
          </cell>
          <cell r="G175">
            <v>11277</v>
          </cell>
          <cell r="H175">
            <v>19000</v>
          </cell>
          <cell r="I175">
            <v>15000</v>
          </cell>
          <cell r="J175">
            <v>15000</v>
          </cell>
        </row>
        <row r="177">
          <cell r="D177">
            <v>3</v>
          </cell>
          <cell r="E177">
            <v>699.57</v>
          </cell>
          <cell r="F177">
            <v>2</v>
          </cell>
          <cell r="G177">
            <v>509.18</v>
          </cell>
          <cell r="H177">
            <v>750</v>
          </cell>
          <cell r="I177">
            <v>1200</v>
          </cell>
          <cell r="J177">
            <v>1500</v>
          </cell>
        </row>
        <row r="179">
          <cell r="D179">
            <v>270</v>
          </cell>
          <cell r="E179">
            <v>8251.2</v>
          </cell>
          <cell r="F179">
            <v>150</v>
          </cell>
          <cell r="G179">
            <v>5005.5</v>
          </cell>
        </row>
        <row r="180">
          <cell r="D180">
            <v>60</v>
          </cell>
          <cell r="E180">
            <v>1271.4</v>
          </cell>
          <cell r="F180">
            <v>61</v>
          </cell>
          <cell r="G180">
            <v>1388.04</v>
          </cell>
        </row>
        <row r="181">
          <cell r="D181">
            <v>27</v>
          </cell>
          <cell r="E181">
            <v>181.98</v>
          </cell>
          <cell r="F181">
            <v>27</v>
          </cell>
          <cell r="G181">
            <v>198.72</v>
          </cell>
        </row>
        <row r="182">
          <cell r="D182">
            <v>350</v>
          </cell>
          <cell r="E182">
            <v>1865.13</v>
          </cell>
          <cell r="F182">
            <v>361</v>
          </cell>
          <cell r="G182">
            <v>2036.23</v>
          </cell>
          <cell r="H182">
            <v>286.91</v>
          </cell>
          <cell r="I182">
            <v>450</v>
          </cell>
          <cell r="J182">
            <v>562.5</v>
          </cell>
        </row>
        <row r="183">
          <cell r="H183">
            <v>1000</v>
          </cell>
          <cell r="I183">
            <v>1100</v>
          </cell>
          <cell r="J183">
            <v>1210</v>
          </cell>
        </row>
        <row r="185">
          <cell r="E185">
            <v>1351.9</v>
          </cell>
        </row>
        <row r="185">
          <cell r="G185">
            <v>1475.92</v>
          </cell>
          <cell r="H185">
            <v>123.6</v>
          </cell>
          <cell r="I185">
            <v>127.9</v>
          </cell>
          <cell r="J185">
            <v>134.3</v>
          </cell>
        </row>
        <row r="187">
          <cell r="E187">
            <v>56.2</v>
          </cell>
        </row>
        <row r="187">
          <cell r="G187">
            <v>4.08</v>
          </cell>
          <cell r="H187">
            <v>78</v>
          </cell>
          <cell r="I187">
            <v>82.6</v>
          </cell>
          <cell r="J187">
            <v>89.1</v>
          </cell>
        </row>
        <row r="188">
          <cell r="E188">
            <v>6854.8</v>
          </cell>
        </row>
        <row r="188">
          <cell r="G188">
            <v>4915.81</v>
          </cell>
          <cell r="H188">
            <v>97.7</v>
          </cell>
          <cell r="I188">
            <v>101</v>
          </cell>
          <cell r="J188">
            <v>104.7</v>
          </cell>
        </row>
        <row r="190">
          <cell r="D190">
            <v>172</v>
          </cell>
          <cell r="E190">
            <v>295.02</v>
          </cell>
          <cell r="F190">
            <v>172</v>
          </cell>
          <cell r="G190">
            <v>322.09</v>
          </cell>
          <cell r="H190">
            <v>250</v>
          </cell>
          <cell r="I190">
            <v>275</v>
          </cell>
          <cell r="J190">
            <v>300</v>
          </cell>
        </row>
        <row r="191">
          <cell r="D191">
            <v>3</v>
          </cell>
          <cell r="E191">
            <v>44.76</v>
          </cell>
          <cell r="F191">
            <v>3</v>
          </cell>
          <cell r="G191">
            <v>48.87</v>
          </cell>
        </row>
        <row r="192">
          <cell r="D192">
            <v>6</v>
          </cell>
          <cell r="E192">
            <v>8134.92</v>
          </cell>
          <cell r="F192">
            <v>6</v>
          </cell>
          <cell r="G192">
            <v>8881.2</v>
          </cell>
          <cell r="H192">
            <v>500</v>
          </cell>
          <cell r="I192">
            <v>550</v>
          </cell>
          <cell r="J192">
            <v>580</v>
          </cell>
        </row>
        <row r="195">
          <cell r="D195">
            <v>2</v>
          </cell>
          <cell r="E195">
            <v>116.32</v>
          </cell>
          <cell r="F195">
            <v>2</v>
          </cell>
          <cell r="G195">
            <v>127</v>
          </cell>
          <cell r="H195">
            <v>160</v>
          </cell>
          <cell r="I195">
            <v>176</v>
          </cell>
          <cell r="J195">
            <v>190</v>
          </cell>
        </row>
        <row r="197">
          <cell r="D197">
            <v>1</v>
          </cell>
          <cell r="E197">
            <v>12.36</v>
          </cell>
          <cell r="F197">
            <v>1</v>
          </cell>
          <cell r="G197">
            <v>13.5</v>
          </cell>
          <cell r="H197">
            <v>20</v>
          </cell>
          <cell r="I197">
            <v>22</v>
          </cell>
          <cell r="J197">
            <v>25</v>
          </cell>
        </row>
        <row r="200">
          <cell r="D200">
            <v>1</v>
          </cell>
          <cell r="E200">
            <v>14.51</v>
          </cell>
          <cell r="F200">
            <v>2</v>
          </cell>
          <cell r="G200">
            <v>15.84</v>
          </cell>
          <cell r="H200">
            <v>200</v>
          </cell>
          <cell r="I200">
            <v>220</v>
          </cell>
          <cell r="J200">
            <v>242</v>
          </cell>
        </row>
        <row r="205">
          <cell r="E205">
            <v>3846.9</v>
          </cell>
        </row>
        <row r="205">
          <cell r="G205">
            <v>386.94</v>
          </cell>
          <cell r="H205">
            <v>400</v>
          </cell>
          <cell r="I205">
            <v>428</v>
          </cell>
          <cell r="J205">
            <v>458</v>
          </cell>
        </row>
        <row r="208">
          <cell r="F208">
            <v>12</v>
          </cell>
          <cell r="G208">
            <v>8184</v>
          </cell>
          <cell r="H208">
            <v>2500</v>
          </cell>
          <cell r="I208">
            <v>2100</v>
          </cell>
          <cell r="J208">
            <v>1000</v>
          </cell>
        </row>
        <row r="224">
          <cell r="E224">
            <v>1403.06</v>
          </cell>
        </row>
        <row r="224">
          <cell r="G224">
            <v>1505.18</v>
          </cell>
          <cell r="H224">
            <v>2000</v>
          </cell>
          <cell r="I224">
            <v>2060</v>
          </cell>
          <cell r="J224">
            <v>2100</v>
          </cell>
        </row>
        <row r="228">
          <cell r="E228">
            <v>560</v>
          </cell>
        </row>
        <row r="230">
          <cell r="D230">
            <v>547.1</v>
          </cell>
          <cell r="E230">
            <v>3370.14</v>
          </cell>
          <cell r="F230">
            <v>549.8</v>
          </cell>
          <cell r="G230">
            <v>3944.22</v>
          </cell>
          <cell r="H230">
            <v>2131.6</v>
          </cell>
          <cell r="I230">
            <v>2572.84</v>
          </cell>
          <cell r="J230">
            <v>3048.82</v>
          </cell>
        </row>
        <row r="231">
          <cell r="D231">
            <v>1957</v>
          </cell>
          <cell r="E231">
            <v>4246.47</v>
          </cell>
          <cell r="F231">
            <v>1905.62</v>
          </cell>
          <cell r="G231">
            <v>4425.02</v>
          </cell>
          <cell r="H231">
            <v>5513.6</v>
          </cell>
          <cell r="I231">
            <v>6654.92</v>
          </cell>
          <cell r="J231">
            <v>7886.07</v>
          </cell>
        </row>
        <row r="235">
          <cell r="E235">
            <v>3564</v>
          </cell>
        </row>
        <row r="235">
          <cell r="G235">
            <v>3265.86</v>
          </cell>
          <cell r="H235">
            <v>23200</v>
          </cell>
          <cell r="I235">
            <v>12000.5</v>
          </cell>
          <cell r="J235">
            <v>4501</v>
          </cell>
        </row>
        <row r="239">
          <cell r="E239">
            <v>3210</v>
          </cell>
        </row>
        <row r="239">
          <cell r="G239">
            <v>2359.19</v>
          </cell>
          <cell r="H239">
            <v>100</v>
          </cell>
          <cell r="I239">
            <v>110</v>
          </cell>
          <cell r="J239">
            <v>115</v>
          </cell>
        </row>
        <row r="249">
          <cell r="E249">
            <v>1420</v>
          </cell>
        </row>
        <row r="249">
          <cell r="G249">
            <v>992.56</v>
          </cell>
          <cell r="H249">
            <v>1336</v>
          </cell>
          <cell r="I249">
            <v>1668</v>
          </cell>
          <cell r="J249">
            <v>1690</v>
          </cell>
        </row>
        <row r="264">
          <cell r="E264">
            <v>1280.6</v>
          </cell>
        </row>
        <row r="264">
          <cell r="G264">
            <v>1600.5</v>
          </cell>
        </row>
        <row r="272">
          <cell r="E272">
            <v>2486.82</v>
          </cell>
        </row>
        <row r="272">
          <cell r="G272">
            <v>2667.83</v>
          </cell>
          <cell r="H272">
            <v>2304</v>
          </cell>
          <cell r="I272">
            <v>2465.28</v>
          </cell>
          <cell r="J272">
            <v>2632.92</v>
          </cell>
        </row>
        <row r="275">
          <cell r="E275">
            <v>1157.41</v>
          </cell>
        </row>
        <row r="275">
          <cell r="G275">
            <v>658.26</v>
          </cell>
        </row>
        <row r="278">
          <cell r="E278">
            <v>107.68</v>
          </cell>
        </row>
        <row r="278">
          <cell r="G278">
            <v>115.51</v>
          </cell>
          <cell r="H278">
            <v>109</v>
          </cell>
          <cell r="I278">
            <v>120</v>
          </cell>
          <cell r="J278">
            <v>125</v>
          </cell>
        </row>
        <row r="282">
          <cell r="E282">
            <v>48.49</v>
          </cell>
        </row>
        <row r="282">
          <cell r="G282">
            <v>52.02</v>
          </cell>
        </row>
        <row r="284">
          <cell r="E284">
            <v>670</v>
          </cell>
        </row>
        <row r="284">
          <cell r="G284">
            <v>780</v>
          </cell>
        </row>
        <row r="293">
          <cell r="H293">
            <v>600</v>
          </cell>
          <cell r="I293">
            <v>792</v>
          </cell>
          <cell r="J293">
            <v>792</v>
          </cell>
        </row>
        <row r="297">
          <cell r="E297">
            <v>244.27</v>
          </cell>
        </row>
        <row r="297">
          <cell r="G297">
            <v>262.05</v>
          </cell>
          <cell r="H297">
            <v>250</v>
          </cell>
          <cell r="I297">
            <v>312.5</v>
          </cell>
          <cell r="J297">
            <v>390.62</v>
          </cell>
        </row>
        <row r="298">
          <cell r="E298">
            <v>5635.97</v>
          </cell>
        </row>
        <row r="298">
          <cell r="G298">
            <v>6046.18</v>
          </cell>
          <cell r="H298">
            <v>6328.56</v>
          </cell>
          <cell r="I298">
            <v>9023.2</v>
          </cell>
          <cell r="J298">
            <v>11279</v>
          </cell>
        </row>
        <row r="300">
          <cell r="E300">
            <v>2800</v>
          </cell>
        </row>
        <row r="304">
          <cell r="E304">
            <v>11.31</v>
          </cell>
        </row>
        <row r="304">
          <cell r="G304">
            <v>12.13</v>
          </cell>
        </row>
        <row r="312">
          <cell r="E312">
            <v>182.44</v>
          </cell>
        </row>
        <row r="312">
          <cell r="G312">
            <v>144.52</v>
          </cell>
        </row>
        <row r="314">
          <cell r="E314">
            <v>329.57</v>
          </cell>
        </row>
        <row r="314">
          <cell r="G314">
            <v>384.28</v>
          </cell>
        </row>
        <row r="315">
          <cell r="E315">
            <v>807.7</v>
          </cell>
        </row>
        <row r="315">
          <cell r="G315">
            <v>866.49</v>
          </cell>
          <cell r="H315">
            <v>1500</v>
          </cell>
          <cell r="I315">
            <v>1650</v>
          </cell>
          <cell r="J315">
            <v>1815</v>
          </cell>
        </row>
        <row r="316">
          <cell r="E316">
            <v>4028.09</v>
          </cell>
        </row>
        <row r="316">
          <cell r="G316">
            <v>4321.28</v>
          </cell>
          <cell r="H316">
            <v>600</v>
          </cell>
          <cell r="I316">
            <v>660</v>
          </cell>
          <cell r="J316">
            <v>726</v>
          </cell>
        </row>
        <row r="321">
          <cell r="E321">
            <v>4850.6</v>
          </cell>
        </row>
        <row r="321">
          <cell r="G321">
            <v>1754.3</v>
          </cell>
        </row>
        <row r="322">
          <cell r="E322">
            <v>3600.5</v>
          </cell>
        </row>
        <row r="322">
          <cell r="G322">
            <v>2553</v>
          </cell>
        </row>
        <row r="323">
          <cell r="E323">
            <v>8602.8</v>
          </cell>
        </row>
        <row r="323">
          <cell r="G323">
            <v>10230</v>
          </cell>
          <cell r="H323">
            <v>5000</v>
          </cell>
          <cell r="I323">
            <v>5500</v>
          </cell>
          <cell r="J323">
            <v>605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14"/>
    <col collapsed="false" customWidth="true" hidden="false" outlineLevel="0" max="3" min="3" style="1" width="50.7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2" width="10.71"/>
    <col collapsed="false" customWidth="true" hidden="false" outlineLevel="0" max="7" min="7" style="3" width="10.71"/>
    <col collapsed="false" customWidth="true" hidden="false" outlineLevel="0" max="8" min="8" style="2" width="10.71"/>
    <col collapsed="false" customWidth="true" hidden="false" outlineLevel="0" max="10" min="9" style="3" width="10.71"/>
    <col collapsed="false" customWidth="true" hidden="false" outlineLevel="0" max="13" min="11" style="4" width="9.14"/>
    <col collapsed="false" customWidth="true" hidden="false" outlineLevel="0" max="15" min="14" style="3" width="10.71"/>
  </cols>
  <sheetData>
    <row r="1" customFormat="false" ht="39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9" customFormat="true" ht="2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8"/>
      <c r="O3" s="8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2"/>
    </row>
    <row r="6" s="19" customFormat="true" ht="15" hidden="false" customHeight="true" outlineLevel="0" collapsed="false">
      <c r="A6" s="13" t="s">
        <v>3</v>
      </c>
      <c r="B6" s="13" t="s">
        <v>4</v>
      </c>
      <c r="C6" s="14" t="s">
        <v>5</v>
      </c>
      <c r="D6" s="15" t="s">
        <v>6</v>
      </c>
      <c r="E6" s="15"/>
      <c r="F6" s="15" t="s">
        <v>7</v>
      </c>
      <c r="G6" s="15"/>
      <c r="H6" s="16" t="s">
        <v>8</v>
      </c>
      <c r="I6" s="16"/>
      <c r="J6" s="16"/>
      <c r="K6" s="17" t="s">
        <v>9</v>
      </c>
      <c r="L6" s="17"/>
      <c r="M6" s="17"/>
      <c r="N6" s="18" t="s">
        <v>10</v>
      </c>
      <c r="O6" s="18"/>
    </row>
    <row r="7" s="25" customFormat="true" ht="33.75" hidden="false" customHeight="false" outlineLevel="0" collapsed="false">
      <c r="A7" s="13"/>
      <c r="B7" s="13"/>
      <c r="C7" s="14"/>
      <c r="D7" s="20" t="s">
        <v>11</v>
      </c>
      <c r="E7" s="21" t="s">
        <v>12</v>
      </c>
      <c r="F7" s="20" t="s">
        <v>11</v>
      </c>
      <c r="G7" s="21" t="s">
        <v>12</v>
      </c>
      <c r="H7" s="22" t="s">
        <v>13</v>
      </c>
      <c r="I7" s="22" t="s">
        <v>14</v>
      </c>
      <c r="J7" s="22" t="s">
        <v>15</v>
      </c>
      <c r="K7" s="23" t="s">
        <v>16</v>
      </c>
      <c r="L7" s="23" t="s">
        <v>17</v>
      </c>
      <c r="M7" s="17" t="s">
        <v>18</v>
      </c>
      <c r="N7" s="24" t="s">
        <v>19</v>
      </c>
      <c r="O7" s="24" t="s">
        <v>20</v>
      </c>
    </row>
    <row r="8" s="25" customFormat="true" ht="12.75" hidden="false" customHeight="false" outlineLevel="0" collapsed="false">
      <c r="A8" s="26"/>
      <c r="B8" s="26"/>
      <c r="C8" s="27" t="s">
        <v>21</v>
      </c>
      <c r="D8" s="28"/>
      <c r="E8" s="28" t="n">
        <f aca="false">SUM(E10,E25,E31,E229,E232,E248,E253,E258,E273,E281,E306,E308,E310,E321:E323)</f>
        <v>1852672.04</v>
      </c>
      <c r="F8" s="28"/>
      <c r="G8" s="28" t="n">
        <f aca="false">SUM(G10,G25,G31,G229,G232,G248,G253,G258,G273,G281,G306,G308,G310,G321:G323)</f>
        <v>2486970.74</v>
      </c>
      <c r="H8" s="28" t="n">
        <f aca="false">SUM(H10,H25,H31,H229,H232,H248,H253,H258,H273,H281,H306,H308,H310,H321:H323)</f>
        <v>4249251.9</v>
      </c>
      <c r="I8" s="28" t="n">
        <f aca="false">SUM(I10,I25,I31,I229,I232,I248,I253,I258,I273,I281,I306,I308,I310,I321:I323)</f>
        <v>3626078.07</v>
      </c>
      <c r="J8" s="28" t="n">
        <f aca="false">SUM(J10,J25,J31,J229,J232,J248,J253,J258,J273,J281,J306,J308,J310,J321:J323)</f>
        <v>3547010.28</v>
      </c>
      <c r="K8" s="29"/>
      <c r="L8" s="29"/>
      <c r="M8" s="30"/>
      <c r="N8" s="31"/>
      <c r="O8" s="31"/>
    </row>
    <row r="9" s="25" customFormat="true" ht="12.75" hidden="false" customHeight="false" outlineLevel="0" collapsed="false">
      <c r="A9" s="32"/>
      <c r="B9" s="32"/>
      <c r="C9" s="32"/>
      <c r="D9" s="33"/>
      <c r="E9" s="34"/>
      <c r="F9" s="33"/>
      <c r="G9" s="34"/>
      <c r="H9" s="33"/>
      <c r="I9" s="34"/>
      <c r="J9" s="34"/>
      <c r="K9" s="29"/>
      <c r="L9" s="29"/>
      <c r="M9" s="30"/>
      <c r="N9" s="31"/>
      <c r="O9" s="31"/>
    </row>
    <row r="10" customFormat="false" ht="25.5" hidden="false" customHeight="false" outlineLevel="0" collapsed="false">
      <c r="A10" s="35" t="s">
        <v>22</v>
      </c>
      <c r="B10" s="36"/>
      <c r="C10" s="37" t="s">
        <v>23</v>
      </c>
      <c r="D10" s="38"/>
      <c r="E10" s="39" t="n">
        <f aca="false">E11+E21</f>
        <v>24406.77</v>
      </c>
      <c r="F10" s="38"/>
      <c r="G10" s="39" t="n">
        <f aca="false">G11+G21</f>
        <v>34231.89</v>
      </c>
      <c r="H10" s="39" t="n">
        <f aca="false">H11+H21</f>
        <v>36443.16</v>
      </c>
      <c r="I10" s="39" t="n">
        <f aca="false">I11+I21</f>
        <v>38993.54</v>
      </c>
      <c r="J10" s="39" t="n">
        <f aca="false">J11+J21</f>
        <v>41645.61</v>
      </c>
      <c r="K10" s="40"/>
      <c r="L10" s="40"/>
      <c r="M10" s="41"/>
      <c r="N10" s="42"/>
      <c r="O10" s="42"/>
    </row>
    <row r="11" customFormat="false" ht="12.75" hidden="false" customHeight="false" outlineLevel="0" collapsed="false">
      <c r="A11" s="43"/>
      <c r="B11" s="44"/>
      <c r="C11" s="45" t="s">
        <v>24</v>
      </c>
      <c r="D11" s="46"/>
      <c r="E11" s="47" t="n">
        <f aca="false">SUM(E12:E20)</f>
        <v>24406.77</v>
      </c>
      <c r="F11" s="46"/>
      <c r="G11" s="47" t="n">
        <f aca="false">SUM(G12:G20)</f>
        <v>34231.89</v>
      </c>
      <c r="H11" s="47" t="n">
        <f aca="false">SUM(H12:H20)</f>
        <v>36443.16</v>
      </c>
      <c r="I11" s="47" t="n">
        <f aca="false">SUM(I12:I20)</f>
        <v>38993.54</v>
      </c>
      <c r="J11" s="47" t="n">
        <f aca="false">SUM(J12:J20)</f>
        <v>41645.61</v>
      </c>
      <c r="K11" s="40" t="n">
        <v>108.358335602115</v>
      </c>
      <c r="L11" s="40" t="n">
        <v>106.922646400048</v>
      </c>
      <c r="M11" s="41" t="n">
        <v>106.858380251609</v>
      </c>
      <c r="N11" s="42" t="n">
        <f aca="false">IF(D11=0,0,E11/D11)</f>
        <v>0</v>
      </c>
      <c r="O11" s="42" t="n">
        <f aca="false">IF(F11=0,0,G11/F11)</f>
        <v>0</v>
      </c>
    </row>
    <row r="12" customFormat="false" ht="12.75" hidden="false" customHeight="false" outlineLevel="0" collapsed="false">
      <c r="A12" s="43" t="s">
        <v>25</v>
      </c>
      <c r="B12" s="44" t="s">
        <v>26</v>
      </c>
      <c r="C12" s="48" t="s">
        <v>27</v>
      </c>
      <c r="D12" s="49" t="n">
        <f aca="false">[2]УСПН!D12+[2]ДЭиБП!D12+[2]ГД!D12+[2]КУИ!D12+[2]ДСР!D12+[2]УКСР!D12+[2]УТиДХ!D12+[2]КСП!D12+[2]Аппарат!D12+[2]ТИК!D12+[2]УЖКХ!D12+[2]УБ!D12</f>
        <v>430.9688</v>
      </c>
      <c r="E12" s="50" t="n">
        <f aca="false">[2]УСПН!E12+[2]ДЭиБП!E12+[2]ГД!E12+[2]КУИ!E12+[2]ДСР!E12+[2]УКСР!E12+[2]УТиДХ!E12+[2]КСП!E12+[2]Аппарат!E12+[2]ТИК!E12+[2]УЖКХ!E12+[2]УБ!E12</f>
        <v>6550.11</v>
      </c>
      <c r="F12" s="49" t="n">
        <f aca="false">[2]УСПН!F12+[2]ДЭиБП!F12+[2]ГД!F12+[2]КУИ!F12+[2]ДСР!F12+[2]УКСР!F12+[2]УТиДХ!F12+[2]КСП!F12+[2]Аппарат!F12+[2]ТИК!F12+[2]УЖКХ!F12+[2]УБ!F12</f>
        <v>435.0217</v>
      </c>
      <c r="G12" s="50" t="n">
        <f aca="false">[2]УСПН!G12+[2]ДЭиБП!G12+[2]ГД!G12+[2]КУИ!G12+[2]ДСР!G12+[2]УКСР!G12+[2]УТиДХ!G12+[2]КСП!G12+[2]Аппарат!G12+[2]ТИК!G12+[2]УЖКХ!G12+[2]УБ!G12</f>
        <v>8938.59</v>
      </c>
      <c r="H12" s="50" t="n">
        <f aca="false">[2]УСПН!H12+[2]ДЭиБП!H12+[2]ГД!H12+[2]КУИ!H12+[2]ДСР!H12+[2]УКСР!H12+[2]УТиДХ!H12+[2]КСП!H12+[2]Аппарат!H12+[2]ТИК!H12+[2]УЖКХ!H12+[2]УБ!H12</f>
        <v>9541.27</v>
      </c>
      <c r="I12" s="50" t="n">
        <f aca="false">[2]УСПН!I12+[2]ДЭиБП!I12+[2]ГД!I12+[2]КУИ!I12+[2]ДСР!I12+[2]УКСР!I12+[2]УТиДХ!I12+[2]КСП!I12+[2]Аппарат!I12+[2]ТИК!I12+[2]УЖКХ!I12+[2]УБ!I12</f>
        <v>10208.74</v>
      </c>
      <c r="J12" s="50" t="n">
        <f aca="false">[2]УСПН!J12+[2]ДЭиБП!J12+[2]ГД!J12+[2]КУИ!J12+[2]ДСР!J12+[2]УКСР!J12+[2]УТиДХ!J12+[2]КСП!J12+[2]Аппарат!J12+[2]ТИК!J12+[2]УЖКХ!J12+[2]УБ!J12</f>
        <v>10903.25</v>
      </c>
      <c r="K12" s="29" t="n">
        <v>108.358335602115</v>
      </c>
      <c r="L12" s="29" t="n">
        <v>106.922646400048</v>
      </c>
      <c r="M12" s="30" t="n">
        <v>106.858380251609</v>
      </c>
      <c r="N12" s="51" t="n">
        <f aca="false">IF(D12=0,0,E12/D12)</f>
        <v>15.1985712190766</v>
      </c>
      <c r="O12" s="51" t="n">
        <f aca="false">IF(F12=0,0,G12/F12)</f>
        <v>20.5474577475101</v>
      </c>
    </row>
    <row r="13" customFormat="false" ht="12.75" hidden="false" customHeight="false" outlineLevel="0" collapsed="false">
      <c r="A13" s="43" t="s">
        <v>28</v>
      </c>
      <c r="B13" s="44" t="s">
        <v>26</v>
      </c>
      <c r="C13" s="48" t="s">
        <v>29</v>
      </c>
      <c r="D13" s="49" t="n">
        <f aca="false">[2]УСПН!D13+[2]ДЭиБП!D13+[2]ГД!D13+[2]КУИ!D13+[2]ДСР!D13+[2]УКСР!D13+[2]УТиДХ!D13+[2]КСП!D13+[2]Аппарат!D13+[2]ТИК!D13+[2]УЖКХ!D13+[2]УБ!D13</f>
        <v>168.0123</v>
      </c>
      <c r="E13" s="50" t="n">
        <f aca="false">[2]УСПН!E13+[2]ДЭиБП!E13+[2]ГД!E13+[2]КУИ!E13+[2]ДСР!E13+[2]УКСР!E13+[2]УТиДХ!E13+[2]КСП!E13+[2]Аппарат!E13+[2]ТИК!E13+[2]УЖКХ!E13+[2]УБ!E13</f>
        <v>3257.56</v>
      </c>
      <c r="F13" s="49" t="n">
        <f aca="false">[2]УСПН!F13+[2]ДЭиБП!F13+[2]ГД!F13+[2]КУИ!F13+[2]ДСР!F13+[2]УКСР!F13+[2]УТиДХ!F13+[2]КСП!F13+[2]Аппарат!F13+[2]ТИК!F13+[2]УЖКХ!F13+[2]УБ!F13</f>
        <v>176.7036</v>
      </c>
      <c r="G13" s="50" t="n">
        <f aca="false">[2]УСПН!G13+[2]ДЭиБП!G13+[2]ГД!G13+[2]КУИ!G13+[2]ДСР!G13+[2]УКСР!G13+[2]УТиДХ!G13+[2]КСП!G13+[2]Аппарат!G13+[2]ТИК!G13+[2]УЖКХ!G13+[2]УБ!G13</f>
        <v>4993.97</v>
      </c>
      <c r="H13" s="50" t="n">
        <f aca="false">[2]УСПН!H13+[2]ДЭиБП!H13+[2]ГД!H13+[2]КУИ!H13+[2]ДСР!H13+[2]УКСР!H13+[2]УТиДХ!H13+[2]КСП!H13+[2]Аппарат!H13+[2]ТИК!H13+[2]УЖКХ!H13+[2]УБ!H13</f>
        <v>5328.56</v>
      </c>
      <c r="I13" s="50" t="n">
        <f aca="false">[2]УСПН!I13+[2]ДЭиБП!I13+[2]ГД!I13+[2]КУИ!I13+[2]ДСР!I13+[2]УКСР!I13+[2]УТиДХ!I13+[2]КСП!I13+[2]Аппарат!I13+[2]ТИК!I13+[2]УЖКХ!I13+[2]УБ!I13</f>
        <v>5701.56</v>
      </c>
      <c r="J13" s="50" t="n">
        <f aca="false">[2]УСПН!J13+[2]ДЭиБП!J13+[2]ГД!J13+[2]КУИ!J13+[2]ДСР!J13+[2]УКСР!J13+[2]УТиДХ!J13+[2]КСП!J13+[2]Аппарат!J13+[2]ТИК!J13+[2]УЖКХ!J13+[2]УБ!J13</f>
        <v>6089.27</v>
      </c>
      <c r="K13" s="29" t="n">
        <v>108.358335602115</v>
      </c>
      <c r="L13" s="29" t="n">
        <v>106.922646400048</v>
      </c>
      <c r="M13" s="30" t="n">
        <v>106.858380251609</v>
      </c>
      <c r="N13" s="51" t="n">
        <f aca="false">IF(D13=0,0,E13/D13)</f>
        <v>19.3888185567366</v>
      </c>
      <c r="O13" s="51" t="n">
        <f aca="false">IF(F13=0,0,G13/F13)</f>
        <v>28.2618463913582</v>
      </c>
    </row>
    <row r="14" customFormat="false" ht="12.75" hidden="false" customHeight="false" outlineLevel="0" collapsed="false">
      <c r="A14" s="43" t="s">
        <v>30</v>
      </c>
      <c r="B14" s="44" t="s">
        <v>26</v>
      </c>
      <c r="C14" s="48" t="s">
        <v>31</v>
      </c>
      <c r="D14" s="49" t="n">
        <f aca="false">[2]УСПН!D14+[2]ДЭиБП!D14+[2]ГД!D14+[2]КУИ!D14+[2]ДСР!D14+[2]УКСР!D14+[2]УТиДХ!D14+[2]КСП!D14+[2]Аппарат!D14+[2]ТИК!D14+[2]УЖКХ!D14+[2]УБ!D14</f>
        <v>19.7665</v>
      </c>
      <c r="E14" s="50" t="n">
        <f aca="false">[2]УСПН!E14+[2]ДЭиБП!E14+[2]ГД!E14+[2]КУИ!E14+[2]ДСР!E14+[2]УКСР!E14+[2]УТиДХ!E14+[2]КСП!E14+[2]Аппарат!E14+[2]ТИК!E14+[2]УЖКХ!E14+[2]УБ!E14</f>
        <v>924.05</v>
      </c>
      <c r="F14" s="49" t="n">
        <f aca="false">[2]УСПН!F14+[2]ДЭиБП!F14+[2]ГД!F14+[2]КУИ!F14+[2]ДСР!F14+[2]УКСР!F14+[2]УТиДХ!F14+[2]КСП!F14+[2]Аппарат!F14+[2]ТИК!F14+[2]УЖКХ!F14+[2]УБ!F14</f>
        <v>18.6598</v>
      </c>
      <c r="G14" s="50" t="n">
        <f aca="false">[2]УСПН!G14+[2]ДЭиБП!G14+[2]ГД!G14+[2]КУИ!G14+[2]ДСР!G14+[2]УКСР!G14+[2]УТиДХ!G14+[2]КСП!G14+[2]Аппарат!G14+[2]ТИК!G14+[2]УЖКХ!G14+[2]УБ!G14</f>
        <v>1073.87</v>
      </c>
      <c r="H14" s="50" t="n">
        <f aca="false">[2]УСПН!H14+[2]ДЭиБП!H14+[2]ГД!H14+[2]КУИ!H14+[2]ДСР!H14+[2]УКСР!H14+[2]УТиДХ!H14+[2]КСП!H14+[2]Аппарат!H14+[2]ТИК!H14+[2]УЖКХ!H14+[2]УБ!H14</f>
        <v>1145.81</v>
      </c>
      <c r="I14" s="50" t="n">
        <f aca="false">[2]УСПН!I14+[2]ДЭиБП!I14+[2]ГД!I14+[2]КУИ!I14+[2]ДСР!I14+[2]УКСР!I14+[2]УТиДХ!I14+[2]КСП!I14+[2]Аппарат!I14+[2]ТИК!I14+[2]УЖКХ!I14+[2]УБ!I14</f>
        <v>1226.02</v>
      </c>
      <c r="J14" s="50" t="n">
        <f aca="false">[2]УСПН!J14+[2]ДЭиБП!J14+[2]ГД!J14+[2]КУИ!J14+[2]ДСР!J14+[2]УКСР!J14+[2]УТиДХ!J14+[2]КСП!J14+[2]Аппарат!J14+[2]ТИК!J14+[2]УЖКХ!J14+[2]УБ!J14</f>
        <v>1309.39</v>
      </c>
      <c r="K14" s="29" t="n">
        <v>108.358335602115</v>
      </c>
      <c r="L14" s="29" t="n">
        <v>106.922646400048</v>
      </c>
      <c r="M14" s="30" t="n">
        <v>106.858380251609</v>
      </c>
      <c r="N14" s="51" t="n">
        <f aca="false">IF(D14=0,0,E14/D14)</f>
        <v>46.7482862418739</v>
      </c>
      <c r="O14" s="51" t="n">
        <f aca="false">IF(F14=0,0,G14/F14)</f>
        <v>57.5499201491977</v>
      </c>
    </row>
    <row r="15" customFormat="false" ht="12.75" hidden="false" customHeight="false" outlineLevel="0" collapsed="false">
      <c r="A15" s="43" t="s">
        <v>32</v>
      </c>
      <c r="B15" s="44" t="s">
        <v>26</v>
      </c>
      <c r="C15" s="48" t="s">
        <v>33</v>
      </c>
      <c r="D15" s="49" t="n">
        <f aca="false">[2]УСПН!D15+[2]ДЭиБП!D15+[2]ГД!D15+[2]КУИ!D15+[2]ДСР!D15+[2]УКСР!D15+[2]УТиДХ!D15+[2]КСП!D15+[2]Аппарат!D15+[2]ТИК!D15+[2]УЖКХ!D15+[2]УБ!D15</f>
        <v>7.8235</v>
      </c>
      <c r="E15" s="50" t="n">
        <f aca="false">[2]УСПН!E15+[2]ДЭиБП!E15+[2]ГД!E15+[2]КУИ!E15+[2]ДСР!E15+[2]УКСР!E15+[2]УТиДХ!E15+[2]КСП!E15+[2]Аппарат!E15+[2]ТИК!E15+[2]УЖКХ!E15+[2]УБ!E15</f>
        <v>422.38</v>
      </c>
      <c r="F15" s="49" t="n">
        <f aca="false">[2]УСПН!F15+[2]ДЭиБП!F15+[2]ГД!F15+[2]КУИ!F15+[2]ДСР!F15+[2]УКСР!F15+[2]УТиДХ!F15+[2]КСП!F15+[2]Аппарат!F15+[2]ТИК!F15+[2]УЖКХ!F15+[2]УБ!F15</f>
        <v>7.223</v>
      </c>
      <c r="G15" s="50" t="n">
        <f aca="false">[2]УСПН!G15+[2]ДЭиБП!G15+[2]ГД!G15+[2]КУИ!G15+[2]ДСР!G15+[2]УКСР!G15+[2]УТиДХ!G15+[2]КСП!G15+[2]Аппарат!G15+[2]ТИК!G15+[2]УЖКХ!G15+[2]УБ!G15</f>
        <v>483.99</v>
      </c>
      <c r="H15" s="50" t="n">
        <f aca="false">[2]УСПН!H15+[2]ДЭиБП!H15+[2]ГД!H15+[2]КУИ!H15+[2]ДСР!H15+[2]УКСР!H15+[2]УТиДХ!H15+[2]КСП!H15+[2]Аппарат!H15+[2]ТИК!H15+[2]УЖКХ!H15+[2]УБ!H15</f>
        <v>516.42</v>
      </c>
      <c r="I15" s="50" t="n">
        <f aca="false">[2]УСПН!I15+[2]ДЭиБП!I15+[2]ГД!I15+[2]КУИ!I15+[2]ДСР!I15+[2]УКСР!I15+[2]УТиДХ!I15+[2]КСП!I15+[2]Аппарат!I15+[2]ТИК!I15+[2]УЖКХ!I15+[2]УБ!I15</f>
        <v>552.57</v>
      </c>
      <c r="J15" s="50" t="n">
        <f aca="false">[2]УСПН!J15+[2]ДЭиБП!J15+[2]ГД!J15+[2]КУИ!J15+[2]ДСР!J15+[2]УКСР!J15+[2]УТиДХ!J15+[2]КСП!J15+[2]Аппарат!J15+[2]ТИК!J15+[2]УЖКХ!J15+[2]УБ!J15</f>
        <v>590.14</v>
      </c>
      <c r="K15" s="29" t="n">
        <v>108.358335602115</v>
      </c>
      <c r="L15" s="29" t="n">
        <v>106.922646400048</v>
      </c>
      <c r="M15" s="30" t="n">
        <v>106.858380251609</v>
      </c>
      <c r="N15" s="51" t="n">
        <f aca="false">IF(D15=0,0,E15/D15)</f>
        <v>53.9886240173835</v>
      </c>
      <c r="O15" s="51" t="n">
        <f aca="false">IF(F15=0,0,G15/F15)</f>
        <v>67.0067838848124</v>
      </c>
    </row>
    <row r="16" customFormat="false" ht="12.75" hidden="false" customHeight="false" outlineLevel="0" collapsed="false">
      <c r="A16" s="43" t="s">
        <v>34</v>
      </c>
      <c r="B16" s="44" t="s">
        <v>26</v>
      </c>
      <c r="C16" s="48" t="s">
        <v>35</v>
      </c>
      <c r="D16" s="49" t="n">
        <f aca="false">[2]УСПН!D16+[2]ДЭиБП!D16+[2]ГД!D16+[2]КУИ!D16+[2]ДСР!D16+[2]УКСР!D16+[2]УТиДХ!D16+[2]КСП!D16+[2]Аппарат!D16+[2]ТИК!D16+[2]УЖКХ!D16+[2]УБ!D16</f>
        <v>158.551</v>
      </c>
      <c r="E16" s="50" t="n">
        <f aca="false">[2]УСПН!E16+[2]ДЭиБП!E16+[2]ГД!E16+[2]КУИ!E16+[2]ДСР!E16+[2]УКСР!E16+[2]УТиДХ!E16+[2]КСП!E16+[2]Аппарат!E16+[2]ТИК!E16+[2]УЖКХ!E16+[2]УБ!E16</f>
        <v>3041.28</v>
      </c>
      <c r="F16" s="49" t="n">
        <f aca="false">[2]УСПН!F16+[2]ДЭиБП!F16+[2]ГД!F16+[2]КУИ!F16+[2]ДСР!F16+[2]УКСР!F16+[2]УТиДХ!F16+[2]КСП!F16+[2]Аппарат!F16+[2]ТИК!F16+[2]УЖКХ!F16+[2]УБ!F16</f>
        <v>170.4005</v>
      </c>
      <c r="G16" s="50" t="n">
        <f aca="false">[2]УСПН!G16+[2]ДЭиБП!G16+[2]ГД!G16+[2]КУИ!G16+[2]ДСР!G16+[2]УКСР!G16+[2]УТиДХ!G16+[2]КСП!G16+[2]Аппарат!G16+[2]ТИК!G16+[2]УЖКХ!G16+[2]УБ!G16</f>
        <v>4406.01</v>
      </c>
      <c r="H16" s="50" t="n">
        <f aca="false">[2]УСПН!H16+[2]ДЭиБП!H16+[2]ГД!H16+[2]КУИ!H16+[2]ДСР!H16+[2]УКСР!H16+[2]УТиДХ!H16+[2]КСП!H16+[2]Аппарат!H16+[2]ТИК!H16+[2]УЖКХ!H16+[2]УБ!H16</f>
        <v>4701.21</v>
      </c>
      <c r="I16" s="50" t="n">
        <f aca="false">[2]УСПН!I16+[2]ДЭиБП!I16+[2]ГД!I16+[2]КУИ!I16+[2]ДСР!I16+[2]УКСР!I16+[2]УТиДХ!I16+[2]КСП!I16+[2]Аппарат!I16+[2]ТИК!I16+[2]УЖКХ!I16+[2]УБ!I16</f>
        <v>5030.3</v>
      </c>
      <c r="J16" s="50" t="n">
        <f aca="false">[2]УСПН!J16+[2]ДЭиБП!J16+[2]ГД!J16+[2]КУИ!J16+[2]ДСР!J16+[2]УКСР!J16+[2]УТиДХ!J16+[2]КСП!J16+[2]Аппарат!J16+[2]ТИК!J16+[2]УЖКХ!J16+[2]УБ!J16</f>
        <v>5372.36</v>
      </c>
      <c r="K16" s="29" t="n">
        <v>108.358335602115</v>
      </c>
      <c r="L16" s="29" t="n">
        <v>106.922646400048</v>
      </c>
      <c r="M16" s="30" t="n">
        <v>106.858380251609</v>
      </c>
      <c r="N16" s="51" t="n">
        <f aca="false">IF(D16=0,0,E16/D16)</f>
        <v>19.1817144010445</v>
      </c>
      <c r="O16" s="51" t="n">
        <f aca="false">IF(F16=0,0,G16/F16)</f>
        <v>25.8567903263195</v>
      </c>
    </row>
    <row r="17" customFormat="false" ht="12.75" hidden="false" customHeight="false" outlineLevel="0" collapsed="false">
      <c r="A17" s="43" t="s">
        <v>36</v>
      </c>
      <c r="B17" s="44" t="s">
        <v>26</v>
      </c>
      <c r="C17" s="48" t="s">
        <v>37</v>
      </c>
      <c r="D17" s="49" t="n">
        <f aca="false">[2]УСПН!D17+[2]ДЭиБП!D17+[2]ГД!D17+[2]КУИ!D17+[2]ДСР!D17+[2]УКСР!D17+[2]УТиДХ!D17+[2]КСП!D17+[2]Аппарат!D17+[2]ТИК!D17+[2]УЖКХ!D17+[2]УБ!D17</f>
        <v>29.0857</v>
      </c>
      <c r="E17" s="50" t="n">
        <f aca="false">[2]УСПН!E17+[2]ДЭиБП!E17+[2]ГД!E17+[2]КУИ!E17+[2]ДСР!E17+[2]УКСР!E17+[2]УТиДХ!E17+[2]КСП!E17+[2]Аппарат!E17+[2]ТИК!E17+[2]УЖКХ!E17+[2]УБ!E17</f>
        <v>867.26</v>
      </c>
      <c r="F17" s="49" t="n">
        <f aca="false">[2]УСПН!F17+[2]ДЭиБП!F17+[2]ГД!F17+[2]КУИ!F17+[2]ДСР!F17+[2]УКСР!F17+[2]УТиДХ!F17+[2]КСП!F17+[2]Аппарат!F17+[2]ТИК!F17+[2]УЖКХ!F17+[2]УБ!F17</f>
        <v>32.12</v>
      </c>
      <c r="G17" s="50" t="n">
        <f aca="false">[2]УСПН!G17+[2]ДЭиБП!G17+[2]ГД!G17+[2]КУИ!G17+[2]ДСР!G17+[2]УКСР!G17+[2]УТиДХ!G17+[2]КСП!G17+[2]Аппарат!G17+[2]ТИК!G17+[2]УЖКХ!G17+[2]УБ!G17</f>
        <v>993.02</v>
      </c>
      <c r="H17" s="50" t="n">
        <f aca="false">[2]УСПН!H17+[2]ДЭиБП!H17+[2]ГД!H17+[2]КУИ!H17+[2]ДСР!H17+[2]УКСР!H17+[2]УТиДХ!H17+[2]КСП!H17+[2]Аппарат!H17+[2]ТИК!H17+[2]УЖКХ!H17+[2]УБ!H17</f>
        <v>1061.86</v>
      </c>
      <c r="I17" s="50" t="n">
        <f aca="false">[2]УСПН!I17+[2]ДЭиБП!I17+[2]ГД!I17+[2]КУИ!I17+[2]ДСР!I17+[2]УКСР!I17+[2]УТиДХ!I17+[2]КСП!I17+[2]Аппарат!I17+[2]ТИК!I17+[2]УЖКХ!I17+[2]УБ!I17</f>
        <v>1135.95</v>
      </c>
      <c r="J17" s="50" t="n">
        <f aca="false">[2]УСПН!J17+[2]ДЭиБП!J17+[2]ГД!J17+[2]КУИ!J17+[2]ДСР!J17+[2]УКСР!J17+[2]УТиДХ!J17+[2]КСП!J17+[2]Аппарат!J17+[2]ТИК!J17+[2]УЖКХ!J17+[2]УБ!J17</f>
        <v>1213.39</v>
      </c>
      <c r="K17" s="29" t="n">
        <v>108.358335602115</v>
      </c>
      <c r="L17" s="29" t="n">
        <v>106.922646400048</v>
      </c>
      <c r="M17" s="30" t="n">
        <v>106.858380251609</v>
      </c>
      <c r="N17" s="51" t="n">
        <f aca="false">IF(D17=0,0,E17/D17)</f>
        <v>29.8174016784881</v>
      </c>
      <c r="O17" s="51" t="n">
        <f aca="false">IF(F17=0,0,G17/F17)</f>
        <v>30.9159402241594</v>
      </c>
    </row>
    <row r="18" customFormat="false" ht="12.75" hidden="false" customHeight="false" outlineLevel="0" collapsed="false">
      <c r="A18" s="52" t="s">
        <v>38</v>
      </c>
      <c r="B18" s="44" t="s">
        <v>26</v>
      </c>
      <c r="C18" s="48" t="s">
        <v>39</v>
      </c>
      <c r="D18" s="49" t="n">
        <f aca="false">[2]УСПН!D18+[2]ДЭиБП!D18+[2]ГД!D18+[2]КУИ!D18+[2]ДСР!D18+[2]УКСР!D18+[2]УТиДХ!D18+[2]КСП!D18+[2]Аппарат!D18+[2]ТИК!D18+[2]УЖКХ!D18+[2]УБ!D18</f>
        <v>123.9764</v>
      </c>
      <c r="E18" s="50" t="n">
        <f aca="false">[2]УСПН!E18+[2]ДЭиБП!E18+[2]ГД!E18+[2]КУИ!E18+[2]ДСР!E18+[2]УКСР!E18+[2]УТиДХ!E18+[2]КСП!E18+[2]Аппарат!E18+[2]ТИК!E18+[2]УЖКХ!E18+[2]УБ!E18</f>
        <v>5357.44</v>
      </c>
      <c r="F18" s="49" t="n">
        <f aca="false">[2]УСПН!F18+[2]ДЭиБП!F18+[2]ГД!F18+[2]КУИ!F18+[2]ДСР!F18+[2]УКСР!F18+[2]УТиДХ!F18+[2]КСП!F18+[2]Аппарат!F18+[2]ТИК!F18+[2]УЖКХ!F18+[2]УБ!F18</f>
        <v>121.4322</v>
      </c>
      <c r="G18" s="50" t="n">
        <f aca="false">[2]УСПН!G18+[2]ДЭиБП!G18+[2]ГД!G18+[2]КУИ!G18+[2]ДСР!G18+[2]УКСР!G18+[2]УТиДХ!G18+[2]КСП!G18+[2]Аппарат!G18+[2]ТИК!G18+[2]УЖКХ!G18+[2]УБ!G18</f>
        <v>8270.22</v>
      </c>
      <c r="H18" s="50" t="n">
        <f aca="false">[2]УСПН!H18+[2]ДЭиБП!H18+[2]ГД!H18+[2]КУИ!H18+[2]ДСР!H18+[2]УКСР!H18+[2]УТиДХ!H18+[2]КСП!H18+[2]Аппарат!H18+[2]ТИК!H18+[2]УЖКХ!H18+[2]УБ!H18</f>
        <v>8824.32</v>
      </c>
      <c r="I18" s="50" t="n">
        <f aca="false">[2]УСПН!I18+[2]ДЭиБП!I18+[2]ГД!I18+[2]КУИ!I18+[2]ДСР!I18+[2]УКСР!I18+[2]УТиДХ!I18+[2]КСП!I18+[2]Аппарат!I18+[2]ТИК!I18+[2]УЖКХ!I18+[2]УБ!I18</f>
        <v>9442.03</v>
      </c>
      <c r="J18" s="50" t="n">
        <f aca="false">[2]УСПН!J18+[2]ДЭиБП!J18+[2]ГД!J18+[2]КУИ!J18+[2]ДСР!J18+[2]УКСР!J18+[2]УТиДХ!J18+[2]КСП!J18+[2]Аппарат!J18+[2]ТИК!J18+[2]УЖКХ!J18+[2]УБ!J18</f>
        <v>10084.09</v>
      </c>
      <c r="K18" s="29" t="n">
        <v>108.358335602115</v>
      </c>
      <c r="L18" s="29" t="n">
        <v>106.922646400048</v>
      </c>
      <c r="M18" s="30" t="n">
        <v>106.858380251609</v>
      </c>
      <c r="N18" s="51" t="n">
        <f aca="false">IF(D18=0,0,E18/D18)</f>
        <v>43.2133857734214</v>
      </c>
      <c r="O18" s="51" t="n">
        <f aca="false">IF(F18=0,0,G18/F18)</f>
        <v>68.1056589603087</v>
      </c>
    </row>
    <row r="19" customFormat="false" ht="12.75" hidden="false" customHeight="false" outlineLevel="0" collapsed="false">
      <c r="A19" s="43" t="s">
        <v>40</v>
      </c>
      <c r="B19" s="44" t="s">
        <v>41</v>
      </c>
      <c r="C19" s="48" t="s">
        <v>42</v>
      </c>
      <c r="D19" s="49" t="n">
        <f aca="false">[2]УСПН!D19+[2]ДЭиБП!D19+[2]ГД!D19+[2]КУИ!D19+[2]ДСР!D19+[2]УКСР!D19+[2]УТиДХ!D19+[2]КСП!D19+[2]Аппарат!D19+[2]ТИК!D19+[2]УЖКХ!D19+[2]УБ!D19</f>
        <v>17731.4</v>
      </c>
      <c r="E19" s="50" t="n">
        <f aca="false">[2]УСПН!E19+[2]ДЭиБП!E19+[2]ГД!E19+[2]КУИ!E19+[2]ДСР!E19+[2]УКСР!E19+[2]УТиДХ!E19+[2]КСП!E19+[2]Аппарат!E19+[2]ТИК!E19+[2]УЖКХ!E19+[2]УБ!E19</f>
        <v>3929.36</v>
      </c>
      <c r="F19" s="49" t="n">
        <f aca="false">[2]УСПН!F19+[2]ДЭиБП!F19+[2]ГД!F19+[2]КУИ!F19+[2]ДСР!F19+[2]УКСР!F19+[2]УТиДХ!F19+[2]КСП!F19+[2]Аппарат!F19+[2]ТИК!F19+[2]УЖКХ!F19+[2]УБ!F19</f>
        <v>17633.2</v>
      </c>
      <c r="G19" s="50" t="n">
        <f aca="false">[2]УСПН!G19+[2]ДЭиБП!G19+[2]ГД!G19+[2]КУИ!G19+[2]ДСР!G19+[2]УКСР!G19+[2]УТиДХ!G19+[2]КСП!G19+[2]Аппарат!G19+[2]ТИК!G19+[2]УЖКХ!G19+[2]УБ!G19</f>
        <v>4989.42</v>
      </c>
      <c r="H19" s="50" t="n">
        <f aca="false">[2]УСПН!H19+[2]ДЭиБП!H19+[2]ГД!H19+[2]КУИ!H19+[2]ДСР!H19+[2]УКСР!H19+[2]УТиДХ!H19+[2]КСП!H19+[2]Аппарат!H19+[2]ТИК!H19+[2]УЖКХ!H19+[2]УБ!H19</f>
        <v>5323.71</v>
      </c>
      <c r="I19" s="50" t="n">
        <f aca="false">[2]УСПН!I19+[2]ДЭиБП!I19+[2]ГД!I19+[2]КУИ!I19+[2]ДСР!I19+[2]УКСР!I19+[2]УТиДХ!I19+[2]КСП!I19+[2]Аппарат!I19+[2]ТИК!I19+[2]УЖКХ!I19+[2]УБ!I19</f>
        <v>5696.37</v>
      </c>
      <c r="J19" s="50" t="n">
        <f aca="false">[2]УСПН!J19+[2]ДЭиБП!J19+[2]ГД!J19+[2]КУИ!J19+[2]ДСР!J19+[2]УКСР!J19+[2]УТиДХ!J19+[2]КСП!J19+[2]Аппарат!J19+[2]ТИК!J19+[2]УЖКХ!J19+[2]УБ!J19</f>
        <v>6083.72</v>
      </c>
      <c r="K19" s="29" t="n">
        <v>108.358335602115</v>
      </c>
      <c r="L19" s="29" t="n">
        <v>106.922646400048</v>
      </c>
      <c r="M19" s="30" t="n">
        <v>106.858380251609</v>
      </c>
      <c r="N19" s="51" t="n">
        <f aca="false">IF(D19=0,0,E19/D19)</f>
        <v>0.221604611029022</v>
      </c>
      <c r="O19" s="51" t="n">
        <f aca="false">IF(F19=0,0,G19/F19)</f>
        <v>0.282956014790282</v>
      </c>
    </row>
    <row r="20" customFormat="false" ht="12.75" hidden="false" customHeight="true" outlineLevel="0" collapsed="false">
      <c r="A20" s="43"/>
      <c r="B20" s="53"/>
      <c r="C20" s="48" t="s">
        <v>43</v>
      </c>
      <c r="D20" s="49" t="n">
        <f aca="false">[2]УСПН!D20+[2]ДЭиБП!D20+[2]ГД!D20+[2]КУИ!D20+[2]ДСР!D20+[2]УКСР!D20+[2]УТиДХ!D20+[2]КСП!D20+[2]Аппарат!D20+[2]ТИК!D20+[2]УЖКХ!D20+[2]УБ!D20</f>
        <v>0</v>
      </c>
      <c r="E20" s="50" t="n">
        <f aca="false">[2]УСПН!E20+[2]ДЭиБП!E20+[2]ГД!E20+[2]КУИ!E20+[2]ДСР!E20+[2]УКСР!E20+[2]УТиДХ!E20+[2]КСП!E20+[2]Аппарат!E20+[2]ТИК!E20+[2]УЖКХ!E20+[2]УБ!E20</f>
        <v>57.33</v>
      </c>
      <c r="F20" s="49" t="n">
        <f aca="false">[2]УСПН!F20+[2]ДЭиБП!F20+[2]ГД!F20+[2]КУИ!F20+[2]ДСР!F20+[2]УКСР!F20+[2]УТиДХ!F20+[2]КСП!F20+[2]Аппарат!F20+[2]ТИК!F20+[2]УЖКХ!F20+[2]УБ!F20</f>
        <v>0</v>
      </c>
      <c r="G20" s="50" t="n">
        <f aca="false">[2]УСПН!G20+[2]ДЭиБП!G20+[2]ГД!G20+[2]КУИ!G20+[2]ДСР!G20+[2]УКСР!G20+[2]УТиДХ!G20+[2]КСП!G20+[2]Аппарат!G20+[2]ТИК!G20+[2]УЖКХ!G20+[2]УБ!G20</f>
        <v>82.8</v>
      </c>
      <c r="H20" s="50" t="n">
        <f aca="false">[2]УСПН!H20+[2]ДЭиБП!H20+[2]ГД!H20+[2]КУИ!H20+[2]ДСР!H20+[2]УКСР!H20+[2]УТиДХ!H20+[2]КСП!H20+[2]Аппарат!H20+[2]ТИК!H20+[2]УЖКХ!H20+[2]УБ!H20</f>
        <v>0</v>
      </c>
      <c r="I20" s="50" t="n">
        <f aca="false">[2]УСПН!I20+[2]ДЭиБП!I20+[2]ГД!I20+[2]КУИ!I20+[2]ДСР!I20+[2]УКСР!I20+[2]УТиДХ!I20+[2]КСП!I20+[2]Аппарат!I20+[2]ТИК!I20+[2]УЖКХ!I20+[2]УБ!I20</f>
        <v>0</v>
      </c>
      <c r="J20" s="50" t="n">
        <f aca="false">[2]УСПН!J20+[2]ДЭиБП!J20+[2]ГД!J20+[2]КУИ!J20+[2]ДСР!J20+[2]УКСР!J20+[2]УТиДХ!J20+[2]КСП!J20+[2]Аппарат!J20+[2]ТИК!J20+[2]УЖКХ!J20+[2]УБ!J20</f>
        <v>0</v>
      </c>
      <c r="K20" s="29" t="n">
        <v>108.358335602115</v>
      </c>
      <c r="L20" s="29" t="n">
        <v>106.922646400048</v>
      </c>
      <c r="M20" s="30" t="n">
        <v>106.858380251609</v>
      </c>
      <c r="N20" s="51" t="n">
        <f aca="false">IF(D20=0,0,E20/D20)</f>
        <v>0</v>
      </c>
      <c r="O20" s="51" t="n">
        <f aca="false">IF(F20=0,0,G20/F20)</f>
        <v>0</v>
      </c>
    </row>
    <row r="21" customFormat="false" ht="12.75" hidden="false" customHeight="false" outlineLevel="0" collapsed="false">
      <c r="A21" s="44"/>
      <c r="B21" s="44"/>
      <c r="C21" s="45" t="s">
        <v>44</v>
      </c>
      <c r="D21" s="46"/>
      <c r="E21" s="47" t="n">
        <f aca="false">SUM(E22:E24)</f>
        <v>0</v>
      </c>
      <c r="F21" s="46"/>
      <c r="G21" s="47" t="n">
        <f aca="false">SUM(G22:G24)</f>
        <v>0</v>
      </c>
      <c r="H21" s="47" t="n">
        <f aca="false">SUM(H22:H24)</f>
        <v>0</v>
      </c>
      <c r="I21" s="47" t="n">
        <f aca="false">SUM(I22:I24)</f>
        <v>0</v>
      </c>
      <c r="J21" s="47" t="n">
        <f aca="false">SUM(J22:J24)</f>
        <v>0</v>
      </c>
      <c r="K21" s="40" t="n">
        <v>110.756668993417</v>
      </c>
      <c r="L21" s="40" t="n">
        <v>108.111389866183</v>
      </c>
      <c r="M21" s="41" t="n">
        <v>106.454303418673</v>
      </c>
      <c r="N21" s="42" t="n">
        <f aca="false">IF(D21=0,0,E21/D21)</f>
        <v>0</v>
      </c>
      <c r="O21" s="42" t="n">
        <f aca="false">IF(F21=0,0,G21/F21)</f>
        <v>0</v>
      </c>
    </row>
    <row r="22" customFormat="false" ht="12.75" hidden="false" customHeight="true" outlineLevel="0" collapsed="false">
      <c r="A22" s="43" t="s">
        <v>45</v>
      </c>
      <c r="B22" s="44" t="s">
        <v>46</v>
      </c>
      <c r="C22" s="48" t="s">
        <v>47</v>
      </c>
      <c r="D22" s="49" t="n">
        <f aca="false">[2]УСПН!D22+[2]ДЭиБП!D22+[2]ГД!D22+[2]КУИ!D22+[2]ДСР!D22+[2]УКСР!D22+[2]УТиДХ!D22+[2]КСП!D22+[2]Аппарат!D22+[2]ТИК!D22+[2]УЖКХ!D22+[2]УБ!D22</f>
        <v>0</v>
      </c>
      <c r="E22" s="50" t="n">
        <f aca="false">[2]УСПН!E22+[2]ДЭиБП!E22+[2]ГД!E22+[2]КУИ!E22+[2]ДСР!E22+[2]УКСР!E22+[2]УТиДХ!E22+[2]КСП!E22+[2]Аппарат!E22+[2]ТИК!E22+[2]УЖКХ!E22+[2]УБ!E22</f>
        <v>0</v>
      </c>
      <c r="F22" s="49" t="n">
        <f aca="false">[2]УСПН!F22+[2]ДЭиБП!F22+[2]ГД!F22+[2]КУИ!F22+[2]ДСР!F22+[2]УКСР!F22+[2]УТиДХ!F22+[2]КСП!F22+[2]Аппарат!F22+[2]ТИК!F22+[2]УЖКХ!F22+[2]УБ!F22</f>
        <v>0</v>
      </c>
      <c r="G22" s="50" t="n">
        <f aca="false">[2]УСПН!G22+[2]ДЭиБП!G22+[2]ГД!G22+[2]КУИ!G22+[2]ДСР!G22+[2]УКСР!G22+[2]УТиДХ!G22+[2]КСП!G22+[2]Аппарат!G22+[2]ТИК!G22+[2]УЖКХ!G22+[2]УБ!G22</f>
        <v>0</v>
      </c>
      <c r="H22" s="50" t="n">
        <f aca="false">[2]УСПН!H22+[2]ДЭиБП!H22+[2]ГД!H22+[2]КУИ!H22+[2]ДСР!H22+[2]УКСР!H22+[2]УТиДХ!H22+[2]КСП!H22+[2]Аппарат!H22+[2]ТИК!H22+[2]УЖКХ!H22+[2]УБ!H22</f>
        <v>0</v>
      </c>
      <c r="I22" s="50" t="n">
        <f aca="false">[2]УСПН!I22+[2]ДЭиБП!I22+[2]ГД!I22+[2]КУИ!I22+[2]ДСР!I22+[2]УКСР!I22+[2]УТиДХ!I22+[2]КСП!I22+[2]Аппарат!I22+[2]ТИК!I22+[2]УЖКХ!I22+[2]УБ!I22</f>
        <v>0</v>
      </c>
      <c r="J22" s="50" t="n">
        <f aca="false">[2]УСПН!J22+[2]ДЭиБП!J22+[2]ГД!J22+[2]КУИ!J22+[2]ДСР!J22+[2]УКСР!J22+[2]УТиДХ!J22+[2]КСП!J22+[2]Аппарат!J22+[2]ТИК!J22+[2]УЖКХ!J22+[2]УБ!J22</f>
        <v>0</v>
      </c>
      <c r="K22" s="29" t="n">
        <v>110.756668993417</v>
      </c>
      <c r="L22" s="29" t="n">
        <v>108.111389866183</v>
      </c>
      <c r="M22" s="30" t="n">
        <v>106.454303418673</v>
      </c>
      <c r="N22" s="51" t="n">
        <f aca="false">IF(D22=0,0,E22/D22)</f>
        <v>0</v>
      </c>
      <c r="O22" s="51" t="n">
        <f aca="false">IF(F22=0,0,G22/F22)</f>
        <v>0</v>
      </c>
    </row>
    <row r="23" customFormat="false" ht="12.75" hidden="false" customHeight="true" outlineLevel="0" collapsed="false">
      <c r="A23" s="43" t="s">
        <v>48</v>
      </c>
      <c r="B23" s="44" t="s">
        <v>26</v>
      </c>
      <c r="C23" s="48" t="s">
        <v>49</v>
      </c>
      <c r="D23" s="49" t="n">
        <f aca="false">[2]УСПН!D23+[2]ДЭиБП!D23+[2]ГД!D23+[2]КУИ!D23+[2]ДСР!D23+[2]УКСР!D23+[2]УТиДХ!D23+[2]КСП!D23+[2]Аппарат!D23+[2]ТИК!D23+[2]УЖКХ!D23+[2]УБ!D23</f>
        <v>0</v>
      </c>
      <c r="E23" s="50" t="n">
        <f aca="false">[2]УСПН!E23+[2]ДЭиБП!E23+[2]ГД!E23+[2]КУИ!E23+[2]ДСР!E23+[2]УКСР!E23+[2]УТиДХ!E23+[2]КСП!E23+[2]Аппарат!E23+[2]ТИК!E23+[2]УЖКХ!E23+[2]УБ!E23</f>
        <v>0</v>
      </c>
      <c r="F23" s="49" t="n">
        <f aca="false">[2]УСПН!F23+[2]ДЭиБП!F23+[2]ГД!F23+[2]КУИ!F23+[2]ДСР!F23+[2]УКСР!F23+[2]УТиДХ!F23+[2]КСП!F23+[2]Аппарат!F23+[2]ТИК!F23+[2]УЖКХ!F23+[2]УБ!F23</f>
        <v>0</v>
      </c>
      <c r="G23" s="50" t="n">
        <f aca="false">[2]УСПН!G23+[2]ДЭиБП!G23+[2]ГД!G23+[2]КУИ!G23+[2]ДСР!G23+[2]УКСР!G23+[2]УТиДХ!G23+[2]КСП!G23+[2]Аппарат!G23+[2]ТИК!G23+[2]УЖКХ!G23+[2]УБ!G23</f>
        <v>0</v>
      </c>
      <c r="H23" s="50" t="n">
        <f aca="false">[2]УСПН!H23+[2]ДЭиБП!H23+[2]ГД!H23+[2]КУИ!H23+[2]ДСР!H23+[2]УКСР!H23+[2]УТиДХ!H23+[2]КСП!H23+[2]Аппарат!H23+[2]ТИК!H23+[2]УЖКХ!H23+[2]УБ!H23</f>
        <v>0</v>
      </c>
      <c r="I23" s="50" t="n">
        <f aca="false">[2]УСПН!I23+[2]ДЭиБП!I23+[2]ГД!I23+[2]КУИ!I23+[2]ДСР!I23+[2]УКСР!I23+[2]УТиДХ!I23+[2]КСП!I23+[2]Аппарат!I23+[2]ТИК!I23+[2]УЖКХ!I23+[2]УБ!I23</f>
        <v>0</v>
      </c>
      <c r="J23" s="50" t="n">
        <f aca="false">[2]УСПН!J23+[2]ДЭиБП!J23+[2]ГД!J23+[2]КУИ!J23+[2]ДСР!J23+[2]УКСР!J23+[2]УТиДХ!J23+[2]КСП!J23+[2]Аппарат!J23+[2]ТИК!J23+[2]УЖКХ!J23+[2]УБ!J23</f>
        <v>0</v>
      </c>
      <c r="K23" s="29" t="n">
        <v>110.756668993417</v>
      </c>
      <c r="L23" s="29" t="n">
        <v>108.111389866183</v>
      </c>
      <c r="M23" s="30" t="n">
        <v>106.454303418673</v>
      </c>
      <c r="N23" s="51" t="n">
        <f aca="false">IF(D23=0,0,E23/D23)</f>
        <v>0</v>
      </c>
      <c r="O23" s="51" t="n">
        <f aca="false">IF(F23=0,0,G23/F23)</f>
        <v>0</v>
      </c>
    </row>
    <row r="24" customFormat="false" ht="12.75" hidden="false" customHeight="false" outlineLevel="0" collapsed="false">
      <c r="A24" s="43" t="s">
        <v>50</v>
      </c>
      <c r="B24" s="44"/>
      <c r="C24" s="48" t="s">
        <v>51</v>
      </c>
      <c r="D24" s="49" t="n">
        <f aca="false">[2]УСПН!D24+[2]ДЭиБП!D24+[2]ГД!D24+[2]КУИ!D24+[2]ДСР!D24+[2]УКСР!D24+[2]УТиДХ!D24+[2]КСП!D24+[2]Аппарат!D24+[2]ТИК!D24+[2]УЖКХ!D24+[2]УБ!D24</f>
        <v>0</v>
      </c>
      <c r="E24" s="50" t="n">
        <f aca="false">[2]УСПН!E24+[2]ДЭиБП!E24+[2]ГД!E24+[2]КУИ!E24+[2]ДСР!E24+[2]УКСР!E24+[2]УТиДХ!E24+[2]КСП!E24+[2]Аппарат!E24+[2]ТИК!E24+[2]УЖКХ!E24+[2]УБ!E24</f>
        <v>0</v>
      </c>
      <c r="F24" s="49" t="n">
        <f aca="false">[2]УСПН!F24+[2]ДЭиБП!F24+[2]ГД!F24+[2]КУИ!F24+[2]ДСР!F24+[2]УКСР!F24+[2]УТиДХ!F24+[2]КСП!F24+[2]Аппарат!F24+[2]ТИК!F24+[2]УЖКХ!F24+[2]УБ!F24</f>
        <v>0</v>
      </c>
      <c r="G24" s="50" t="n">
        <f aca="false">[2]УСПН!G24+[2]ДЭиБП!G24+[2]ГД!G24+[2]КУИ!G24+[2]ДСР!G24+[2]УКСР!G24+[2]УТиДХ!G24+[2]КСП!G24+[2]Аппарат!G24+[2]ТИК!G24+[2]УЖКХ!G24+[2]УБ!G24</f>
        <v>0</v>
      </c>
      <c r="H24" s="50" t="n">
        <f aca="false">[2]УСПН!H24+[2]ДЭиБП!H24+[2]ГД!H24+[2]КУИ!H24+[2]ДСР!H24+[2]УКСР!H24+[2]УТиДХ!H24+[2]КСП!H24+[2]Аппарат!H24+[2]ТИК!H24+[2]УЖКХ!H24+[2]УБ!H24</f>
        <v>0</v>
      </c>
      <c r="I24" s="50" t="n">
        <f aca="false">[2]УСПН!I24+[2]ДЭиБП!I24+[2]ГД!I24+[2]КУИ!I24+[2]ДСР!I24+[2]УКСР!I24+[2]УТиДХ!I24+[2]КСП!I24+[2]Аппарат!I24+[2]ТИК!I24+[2]УЖКХ!I24+[2]УБ!I24</f>
        <v>0</v>
      </c>
      <c r="J24" s="50" t="n">
        <f aca="false">[2]УСПН!J24+[2]ДЭиБП!J24+[2]ГД!J24+[2]КУИ!J24+[2]ДСР!J24+[2]УКСР!J24+[2]УТиДХ!J24+[2]КСП!J24+[2]Аппарат!J24+[2]ТИК!J24+[2]УЖКХ!J24+[2]УБ!J24</f>
        <v>0</v>
      </c>
      <c r="K24" s="29" t="n">
        <v>110.756668993417</v>
      </c>
      <c r="L24" s="29" t="n">
        <v>108.111389866183</v>
      </c>
      <c r="M24" s="30" t="n">
        <v>106.454303418673</v>
      </c>
      <c r="N24" s="51" t="n">
        <f aca="false">IF(D24=0,0,E24/D24)</f>
        <v>0</v>
      </c>
      <c r="O24" s="51" t="n">
        <f aca="false">IF(F24=0,0,G24/F24)</f>
        <v>0</v>
      </c>
    </row>
    <row r="25" customFormat="false" ht="12.75" hidden="false" customHeight="true" outlineLevel="0" collapsed="false">
      <c r="A25" s="35" t="s">
        <v>52</v>
      </c>
      <c r="B25" s="54"/>
      <c r="C25" s="37" t="s">
        <v>53</v>
      </c>
      <c r="D25" s="55"/>
      <c r="E25" s="56" t="n">
        <f aca="false">SUM(E26:E30)</f>
        <v>0</v>
      </c>
      <c r="F25" s="55"/>
      <c r="G25" s="56" t="n">
        <f aca="false">SUM(G26:G30)</f>
        <v>0.06</v>
      </c>
      <c r="H25" s="56" t="n">
        <f aca="false">SUM(H26:H30)</f>
        <v>0</v>
      </c>
      <c r="I25" s="56" t="n">
        <f aca="false">SUM(I26:I30)</f>
        <v>0</v>
      </c>
      <c r="J25" s="56" t="n">
        <f aca="false">SUM(J26:J30)</f>
        <v>0</v>
      </c>
      <c r="K25" s="40"/>
      <c r="L25" s="40"/>
      <c r="M25" s="41"/>
      <c r="N25" s="42" t="n">
        <f aca="false">IF(D25=0,0,E25/D25)</f>
        <v>0</v>
      </c>
      <c r="O25" s="42" t="n">
        <f aca="false">IF(F25=0,0,G25/F25)</f>
        <v>0</v>
      </c>
    </row>
    <row r="26" customFormat="false" ht="12.75" hidden="false" customHeight="false" outlineLevel="0" collapsed="false">
      <c r="A26" s="43" t="s">
        <v>54</v>
      </c>
      <c r="B26" s="44" t="s">
        <v>55</v>
      </c>
      <c r="C26" s="57" t="s">
        <v>56</v>
      </c>
      <c r="D26" s="49" t="n">
        <f aca="false">[2]УСПН!D26+[2]ДЭиБП!D26+[2]ГД!D26+[2]КУИ!D26+[2]ДСР!D26+[2]УКСР!D26+[2]УТиДХ!D26+[2]КСП!D26+[2]Аппарат!D26+[2]ТИК!D26+[2]УЖКХ!D26+[2]УБ!D26</f>
        <v>0</v>
      </c>
      <c r="E26" s="50" t="n">
        <f aca="false">[2]УСПН!E26+[2]ДЭиБП!E26+[2]ГД!E26+[2]КУИ!E26+[2]ДСР!E26+[2]УКСР!E26+[2]УТиДХ!E26+[2]КСП!E26+[2]Аппарат!E26+[2]ТИК!E26+[2]УЖКХ!E26+[2]УБ!E26</f>
        <v>0</v>
      </c>
      <c r="F26" s="49" t="n">
        <f aca="false">[2]УСПН!F26+[2]ДЭиБП!F26+[2]ГД!F26+[2]КУИ!F26+[2]ДСР!F26+[2]УКСР!F26+[2]УТиДХ!F26+[2]КСП!F26+[2]Аппарат!F26+[2]ТИК!F26+[2]УЖКХ!F26+[2]УБ!F26</f>
        <v>0</v>
      </c>
      <c r="G26" s="50" t="n">
        <f aca="false">[2]УСПН!G26+[2]ДЭиБП!G26+[2]ГД!G26+[2]КУИ!G26+[2]ДСР!G26+[2]УКСР!G26+[2]УТиДХ!G26+[2]КСП!G26+[2]Аппарат!G26+[2]ТИК!G26+[2]УЖКХ!G26+[2]УБ!G26</f>
        <v>0</v>
      </c>
      <c r="H26" s="50" t="n">
        <f aca="false">[2]УСПН!H26+[2]ДЭиБП!H26+[2]ГД!H26+[2]КУИ!H26+[2]ДСР!H26+[2]УКСР!H26+[2]УТиДХ!H26+[2]КСП!H26+[2]Аппарат!H26+[2]ТИК!H26+[2]УЖКХ!H26+[2]УБ!H26</f>
        <v>0</v>
      </c>
      <c r="I26" s="50" t="n">
        <f aca="false">[2]УСПН!I26+[2]ДЭиБП!I26+[2]ГД!I26+[2]КУИ!I26+[2]ДСР!I26+[2]УКСР!I26+[2]УТиДХ!I26+[2]КСП!I26+[2]Аппарат!I26+[2]ТИК!I26+[2]УЖКХ!I26+[2]УБ!I26</f>
        <v>0</v>
      </c>
      <c r="J26" s="50" t="n">
        <f aca="false">[2]УСПН!J26+[2]ДЭиБП!J26+[2]ГД!J26+[2]КУИ!J26+[2]ДСР!J26+[2]УКСР!J26+[2]УТиДХ!J26+[2]КСП!J26+[2]Аппарат!J26+[2]ТИК!J26+[2]УЖКХ!J26+[2]УБ!J26</f>
        <v>0</v>
      </c>
      <c r="K26" s="29" t="n">
        <v>112.029320788027</v>
      </c>
      <c r="L26" s="29" t="n">
        <v>106.620545132515</v>
      </c>
      <c r="M26" s="30" t="n">
        <v>107.142880709683</v>
      </c>
      <c r="N26" s="51" t="n">
        <f aca="false">IF(D26=0,0,E26/D26)</f>
        <v>0</v>
      </c>
      <c r="O26" s="51" t="n">
        <f aca="false">IF(F26=0,0,G26/F26)</f>
        <v>0</v>
      </c>
    </row>
    <row r="27" customFormat="false" ht="12.75" hidden="false" customHeight="false" outlineLevel="0" collapsed="false">
      <c r="A27" s="43" t="s">
        <v>57</v>
      </c>
      <c r="B27" s="44" t="s">
        <v>26</v>
      </c>
      <c r="C27" s="57" t="s">
        <v>58</v>
      </c>
      <c r="D27" s="49" t="n">
        <f aca="false">[2]УСПН!D27+[2]ДЭиБП!D27+[2]ГД!D27+[2]КУИ!D27+[2]ДСР!D27+[2]УКСР!D27+[2]УТиДХ!D27+[2]КСП!D27+[2]Аппарат!D27+[2]ТИК!D27+[2]УЖКХ!D27+[2]УБ!D27</f>
        <v>0</v>
      </c>
      <c r="E27" s="50" t="n">
        <f aca="false">[2]УСПН!E27+[2]ДЭиБП!E27+[2]ГД!E27+[2]КУИ!E27+[2]ДСР!E27+[2]УКСР!E27+[2]УТиДХ!E27+[2]КСП!E27+[2]Аппарат!E27+[2]ТИК!E27+[2]УЖКХ!E27+[2]УБ!E27</f>
        <v>0</v>
      </c>
      <c r="F27" s="49" t="n">
        <f aca="false">[2]УСПН!F27+[2]ДЭиБП!F27+[2]ГД!F27+[2]КУИ!F27+[2]ДСР!F27+[2]УКСР!F27+[2]УТиДХ!F27+[2]КСП!F27+[2]Аппарат!F27+[2]ТИК!F27+[2]УЖКХ!F27+[2]УБ!F27</f>
        <v>0</v>
      </c>
      <c r="G27" s="50" t="n">
        <f aca="false">[2]УСПН!G27+[2]ДЭиБП!G27+[2]ГД!G27+[2]КУИ!G27+[2]ДСР!G27+[2]УКСР!G27+[2]УТиДХ!G27+[2]КСП!G27+[2]Аппарат!G27+[2]ТИК!G27+[2]УЖКХ!G27+[2]УБ!G27</f>
        <v>0</v>
      </c>
      <c r="H27" s="50" t="n">
        <f aca="false">[2]УСПН!H27+[2]ДЭиБП!H27+[2]ГД!H27+[2]КУИ!H27+[2]ДСР!H27+[2]УКСР!H27+[2]УТиДХ!H27+[2]КСП!H27+[2]Аппарат!H27+[2]ТИК!H27+[2]УЖКХ!H27+[2]УБ!H27</f>
        <v>0</v>
      </c>
      <c r="I27" s="50" t="n">
        <f aca="false">[2]УСПН!I27+[2]ДЭиБП!I27+[2]ГД!I27+[2]КУИ!I27+[2]ДСР!I27+[2]УКСР!I27+[2]УТиДХ!I27+[2]КСП!I27+[2]Аппарат!I27+[2]ТИК!I27+[2]УЖКХ!I27+[2]УБ!I27</f>
        <v>0</v>
      </c>
      <c r="J27" s="50" t="n">
        <f aca="false">[2]УСПН!J27+[2]ДЭиБП!J27+[2]ГД!J27+[2]КУИ!J27+[2]ДСР!J27+[2]УКСР!J27+[2]УТиДХ!J27+[2]КСП!J27+[2]Аппарат!J27+[2]ТИК!J27+[2]УЖКХ!J27+[2]УБ!J27</f>
        <v>0</v>
      </c>
      <c r="K27" s="29" t="n">
        <v>112.029320788027</v>
      </c>
      <c r="L27" s="29" t="n">
        <v>106.620545132515</v>
      </c>
      <c r="M27" s="30" t="n">
        <v>107.142880709683</v>
      </c>
      <c r="N27" s="51" t="n">
        <f aca="false">IF(D27=0,0,E27/D27)</f>
        <v>0</v>
      </c>
      <c r="O27" s="51" t="n">
        <f aca="false">IF(F27=0,0,G27/F27)</f>
        <v>0</v>
      </c>
    </row>
    <row r="28" customFormat="false" ht="12.75" hidden="false" customHeight="false" outlineLevel="0" collapsed="false">
      <c r="A28" s="43" t="s">
        <v>59</v>
      </c>
      <c r="B28" s="44" t="s">
        <v>46</v>
      </c>
      <c r="C28" s="57" t="s">
        <v>60</v>
      </c>
      <c r="D28" s="49" t="n">
        <f aca="false">[2]УСПН!D28+[2]ДЭиБП!D28+[2]ГД!D28+[2]КУИ!D28+[2]ДСР!D28+[2]УКСР!D28+[2]УТиДХ!D28+[2]КСП!D28+[2]Аппарат!D28+[2]ТИК!D28+[2]УЖКХ!D28+[2]УБ!D28</f>
        <v>0</v>
      </c>
      <c r="E28" s="50" t="n">
        <f aca="false">[2]УСПН!E28+[2]ДЭиБП!E28+[2]ГД!E28+[2]КУИ!E28+[2]ДСР!E28+[2]УКСР!E28+[2]УТиДХ!E28+[2]КСП!E28+[2]Аппарат!E28+[2]ТИК!E28+[2]УЖКХ!E28+[2]УБ!E28</f>
        <v>0</v>
      </c>
      <c r="F28" s="49" t="n">
        <f aca="false">[2]УСПН!F28+[2]ДЭиБП!F28+[2]ГД!F28+[2]КУИ!F28+[2]ДСР!F28+[2]УКСР!F28+[2]УТиДХ!F28+[2]КСП!F28+[2]Аппарат!F28+[2]ТИК!F28+[2]УЖКХ!F28+[2]УБ!F28</f>
        <v>0</v>
      </c>
      <c r="G28" s="50" t="n">
        <f aca="false">[2]УСПН!G28+[2]ДЭиБП!G28+[2]ГД!G28+[2]КУИ!G28+[2]ДСР!G28+[2]УКСР!G28+[2]УТиДХ!G28+[2]КСП!G28+[2]Аппарат!G28+[2]ТИК!G28+[2]УЖКХ!G28+[2]УБ!G28</f>
        <v>0</v>
      </c>
      <c r="H28" s="50" t="n">
        <f aca="false">[2]УСПН!H28+[2]ДЭиБП!H28+[2]ГД!H28+[2]КУИ!H28+[2]ДСР!H28+[2]УКСР!H28+[2]УТиДХ!H28+[2]КСП!H28+[2]Аппарат!H28+[2]ТИК!H28+[2]УЖКХ!H28+[2]УБ!H28</f>
        <v>0</v>
      </c>
      <c r="I28" s="50" t="n">
        <f aca="false">[2]УСПН!I28+[2]ДЭиБП!I28+[2]ГД!I28+[2]КУИ!I28+[2]ДСР!I28+[2]УКСР!I28+[2]УТиДХ!I28+[2]КСП!I28+[2]Аппарат!I28+[2]ТИК!I28+[2]УЖКХ!I28+[2]УБ!I28</f>
        <v>0</v>
      </c>
      <c r="J28" s="50" t="n">
        <f aca="false">[2]УСПН!J28+[2]ДЭиБП!J28+[2]ГД!J28+[2]КУИ!J28+[2]ДСР!J28+[2]УКСР!J28+[2]УТиДХ!J28+[2]КСП!J28+[2]Аппарат!J28+[2]ТИК!J28+[2]УЖКХ!J28+[2]УБ!J28</f>
        <v>0</v>
      </c>
      <c r="K28" s="29" t="n">
        <v>95.3502396604253</v>
      </c>
      <c r="L28" s="29" t="n">
        <v>110.124750882176</v>
      </c>
      <c r="M28" s="30" t="n">
        <v>118.070165513336</v>
      </c>
      <c r="N28" s="51" t="n">
        <f aca="false">IF(D28=0,0,E28/D28)</f>
        <v>0</v>
      </c>
      <c r="O28" s="51" t="n">
        <f aca="false">IF(F28=0,0,G28/F28)</f>
        <v>0</v>
      </c>
    </row>
    <row r="29" customFormat="false" ht="12.75" hidden="false" customHeight="false" outlineLevel="0" collapsed="false">
      <c r="A29" s="43" t="s">
        <v>61</v>
      </c>
      <c r="B29" s="44" t="s">
        <v>46</v>
      </c>
      <c r="C29" s="57" t="s">
        <v>62</v>
      </c>
      <c r="D29" s="49" t="n">
        <f aca="false">[2]УСПН!D29+[2]ДЭиБП!D29+[2]ГД!D29+[2]КУИ!D29+[2]ДСР!D29+[2]УКСР!D29+[2]УТиДХ!D29+[2]КСП!D29+[2]Аппарат!D29+[2]ТИК!D29+[2]УЖКХ!D29+[2]УБ!D29</f>
        <v>0</v>
      </c>
      <c r="E29" s="50" t="n">
        <f aca="false">[2]УСПН!E29+[2]ДЭиБП!E29+[2]ГД!E29+[2]КУИ!E29+[2]ДСР!E29+[2]УКСР!E29+[2]УТиДХ!E29+[2]КСП!E29+[2]Аппарат!E29+[2]ТИК!E29+[2]УЖКХ!E29+[2]УБ!E29</f>
        <v>0</v>
      </c>
      <c r="F29" s="49" t="n">
        <f aca="false">[2]УСПН!F29+[2]ДЭиБП!F29+[2]ГД!F29+[2]КУИ!F29+[2]ДСР!F29+[2]УКСР!F29+[2]УТиДХ!F29+[2]КСП!F29+[2]Аппарат!F29+[2]ТИК!F29+[2]УЖКХ!F29+[2]УБ!F29</f>
        <v>0.05</v>
      </c>
      <c r="G29" s="50" t="n">
        <f aca="false">[2]УСПН!G29+[2]ДЭиБП!G29+[2]ГД!G29+[2]КУИ!G29+[2]ДСР!G29+[2]УКСР!G29+[2]УТиДХ!G29+[2]КСП!G29+[2]Аппарат!G29+[2]ТИК!G29+[2]УЖКХ!G29+[2]УБ!G29</f>
        <v>0.06</v>
      </c>
      <c r="H29" s="50" t="n">
        <f aca="false">[2]УСПН!H29+[2]ДЭиБП!H29+[2]ГД!H29+[2]КУИ!H29+[2]ДСР!H29+[2]УКСР!H29+[2]УТиДХ!H29+[2]КСП!H29+[2]Аппарат!H29+[2]ТИК!H29+[2]УЖКХ!H29+[2]УБ!H29</f>
        <v>0</v>
      </c>
      <c r="I29" s="50" t="n">
        <f aca="false">[2]УСПН!I29+[2]ДЭиБП!I29+[2]ГД!I29+[2]КУИ!I29+[2]ДСР!I29+[2]УКСР!I29+[2]УТиДХ!I29+[2]КСП!I29+[2]Аппарат!I29+[2]ТИК!I29+[2]УЖКХ!I29+[2]УБ!I29</f>
        <v>0</v>
      </c>
      <c r="J29" s="50" t="n">
        <f aca="false">[2]УСПН!J29+[2]ДЭиБП!J29+[2]ГД!J29+[2]КУИ!J29+[2]ДСР!J29+[2]УКСР!J29+[2]УТиДХ!J29+[2]КСП!J29+[2]Аппарат!J29+[2]ТИК!J29+[2]УЖКХ!J29+[2]УБ!J29</f>
        <v>0</v>
      </c>
      <c r="K29" s="29" t="n">
        <v>112.292893492713</v>
      </c>
      <c r="L29" s="29" t="n">
        <v>111.046826958809</v>
      </c>
      <c r="M29" s="30" t="n">
        <v>109.253099203089</v>
      </c>
      <c r="N29" s="51" t="n">
        <f aca="false">IF(D29=0,0,E29/D29)</f>
        <v>0</v>
      </c>
      <c r="O29" s="51" t="n">
        <f aca="false">IF(F29=0,0,G29/F29)</f>
        <v>1.2</v>
      </c>
    </row>
    <row r="30" customFormat="false" ht="12.75" hidden="false" customHeight="true" outlineLevel="0" collapsed="false">
      <c r="A30" s="43"/>
      <c r="B30" s="44"/>
      <c r="C30" s="57" t="s">
        <v>63</v>
      </c>
      <c r="D30" s="49" t="n">
        <f aca="false">[2]УСПН!D30+[2]ДЭиБП!D30+[2]ГД!D30+[2]КУИ!D30+[2]ДСР!D30+[2]УКСР!D30+[2]УТиДХ!D30+[2]КСП!D30+[2]Аппарат!D30+[2]ТИК!D30+[2]УЖКХ!D30+[2]УБ!D30</f>
        <v>0</v>
      </c>
      <c r="E30" s="50" t="n">
        <f aca="false">[2]УСПН!E30+[2]ДЭиБП!E30+[2]ГД!E30+[2]КУИ!E30+[2]ДСР!E30+[2]УКСР!E30+[2]УТиДХ!E30+[2]КСП!E30+[2]Аппарат!E30+[2]ТИК!E30+[2]УЖКХ!E30+[2]УБ!E30</f>
        <v>0</v>
      </c>
      <c r="F30" s="49" t="n">
        <f aca="false">[2]УСПН!F30+[2]ДЭиБП!F30+[2]ГД!F30+[2]КУИ!F30+[2]ДСР!F30+[2]УКСР!F30+[2]УТиДХ!F30+[2]КСП!F30+[2]Аппарат!F30+[2]ТИК!F30+[2]УЖКХ!F30+[2]УБ!F30</f>
        <v>0</v>
      </c>
      <c r="G30" s="50" t="n">
        <f aca="false">[2]УСПН!G30+[2]ДЭиБП!G30+[2]ГД!G30+[2]КУИ!G30+[2]ДСР!G30+[2]УКСР!G30+[2]УТиДХ!G30+[2]КСП!G30+[2]Аппарат!G30+[2]ТИК!G30+[2]УЖКХ!G30+[2]УБ!G30</f>
        <v>0</v>
      </c>
      <c r="H30" s="50" t="n">
        <f aca="false">[2]УСПН!H30+[2]ДЭиБП!H30+[2]ГД!H30+[2]КУИ!H30+[2]ДСР!H30+[2]УКСР!H30+[2]УТиДХ!H30+[2]КСП!H30+[2]Аппарат!H30+[2]ТИК!H30+[2]УЖКХ!H30+[2]УБ!H30</f>
        <v>0</v>
      </c>
      <c r="I30" s="50" t="n">
        <f aca="false">[2]УСПН!I30+[2]ДЭиБП!I30+[2]ГД!I30+[2]КУИ!I30+[2]ДСР!I30+[2]УКСР!I30+[2]УТиДХ!I30+[2]КСП!I30+[2]Аппарат!I30+[2]ТИК!I30+[2]УЖКХ!I30+[2]УБ!I30</f>
        <v>0</v>
      </c>
      <c r="J30" s="50" t="n">
        <f aca="false">[2]УСПН!J30+[2]ДЭиБП!J30+[2]ГД!J30+[2]КУИ!J30+[2]ДСР!J30+[2]УКСР!J30+[2]УТиДХ!J30+[2]КСП!J30+[2]Аппарат!J30+[2]ТИК!J30+[2]УЖКХ!J30+[2]УБ!J30</f>
        <v>0</v>
      </c>
      <c r="K30" s="29" t="n">
        <v>112.292893492713</v>
      </c>
      <c r="L30" s="29" t="n">
        <v>111.046826958809</v>
      </c>
      <c r="M30" s="30" t="n">
        <v>109.253099203089</v>
      </c>
      <c r="N30" s="51" t="n">
        <f aca="false">IF(D30=0,0,E30/D30)</f>
        <v>0</v>
      </c>
      <c r="O30" s="51" t="n">
        <f aca="false">IF(F30=0,0,G30/F30)</f>
        <v>0</v>
      </c>
    </row>
    <row r="31" customFormat="false" ht="12.75" hidden="false" customHeight="true" outlineLevel="0" collapsed="false">
      <c r="A31" s="54" t="s">
        <v>64</v>
      </c>
      <c r="B31" s="58"/>
      <c r="C31" s="37" t="s">
        <v>65</v>
      </c>
      <c r="D31" s="55"/>
      <c r="E31" s="56" t="n">
        <f aca="false">E32+E58+E69+E73+E78+E86+E106+E114+E120+E134+E141+E163+E206+E223</f>
        <v>448224.93</v>
      </c>
      <c r="F31" s="55"/>
      <c r="G31" s="56" t="n">
        <f aca="false">G32+G58+G69+G73+G78+G86+G106+G114+G120+G134+G141+G163+G206+G223</f>
        <v>526360.84</v>
      </c>
      <c r="H31" s="56" t="n">
        <f aca="false">H32+H58+H69+H73+H78+H86+H106+H114+H120+H134+H141+H163+H206+H223</f>
        <v>547971.36</v>
      </c>
      <c r="I31" s="56" t="n">
        <f aca="false">I32+I58+I69+I73+I78+I86+I106+I114+I120+I134+I141+I163+I206+I223</f>
        <v>562774.73</v>
      </c>
      <c r="J31" s="56" t="n">
        <f aca="false">J32+J58+J69+J73+J78+J86+J106+J114+J120+J134+J141+J163+J206+J223</f>
        <v>598498.28</v>
      </c>
      <c r="K31" s="40"/>
      <c r="L31" s="40"/>
      <c r="M31" s="41"/>
      <c r="N31" s="42" t="n">
        <f aca="false">IF(D31=0,0,E31/D31)</f>
        <v>0</v>
      </c>
      <c r="O31" s="42" t="n">
        <f aca="false">IF(F31=0,0,G31/F31)</f>
        <v>0</v>
      </c>
    </row>
    <row r="32" customFormat="false" ht="12.75" hidden="false" customHeight="false" outlineLevel="0" collapsed="false">
      <c r="A32" s="59" t="s">
        <v>66</v>
      </c>
      <c r="B32" s="35"/>
      <c r="C32" s="37" t="s">
        <v>67</v>
      </c>
      <c r="D32" s="38"/>
      <c r="E32" s="39" t="n">
        <f aca="false">SUM(E33:E41,E48:E57)</f>
        <v>125185.69</v>
      </c>
      <c r="F32" s="38"/>
      <c r="G32" s="39" t="n">
        <f aca="false">SUM(G33:G41,G48:G57)</f>
        <v>183370.88</v>
      </c>
      <c r="H32" s="39" t="n">
        <f aca="false">SUM(H33:H41,H48:H57)</f>
        <v>195244.41</v>
      </c>
      <c r="I32" s="39" t="n">
        <f aca="false">SUM(I33:I41,I48:I57)</f>
        <v>208919.23</v>
      </c>
      <c r="J32" s="39" t="n">
        <f aca="false">SUM(J33:J41,J48:J57)</f>
        <v>223129.99</v>
      </c>
      <c r="K32" s="40" t="n">
        <v>111.57243546393</v>
      </c>
      <c r="L32" s="40" t="n">
        <v>108.063843189299</v>
      </c>
      <c r="M32" s="41" t="n">
        <v>107.310215010911</v>
      </c>
      <c r="N32" s="42" t="n">
        <f aca="false">IF(D32=0,0,E32/D32)</f>
        <v>0</v>
      </c>
      <c r="O32" s="42" t="n">
        <f aca="false">IF(F32=0,0,G32/F32)</f>
        <v>0</v>
      </c>
    </row>
    <row r="33" customFormat="false" ht="12.75" hidden="false" customHeight="false" outlineLevel="0" collapsed="false">
      <c r="A33" s="43" t="s">
        <v>68</v>
      </c>
      <c r="B33" s="44" t="s">
        <v>26</v>
      </c>
      <c r="C33" s="57" t="s">
        <v>69</v>
      </c>
      <c r="D33" s="49" t="n">
        <f aca="false">[2]УСПН!D33+[2]ДЭиБП!D33+[2]ГД!D33+[2]КУИ!D33+[2]ДСР!D33+[2]УКСР!D33+[2]УТиДХ!D33+[2]КСП!D33+[2]Аппарат!D33+[2]ТИК!D33+[2]УЖКХ!D33+[2]УБ!D33</f>
        <v>108.5347</v>
      </c>
      <c r="E33" s="50" t="n">
        <f aca="false">[2]УСПН!E33+[2]ДЭиБП!E33+[2]ГД!E33+[2]КУИ!E33+[2]ДСР!E33+[2]УКСР!E33+[2]УТиДХ!E33+[2]КСП!E33+[2]Аппарат!E33+[2]ТИК!E33+[2]УЖКХ!E33+[2]УБ!E33</f>
        <v>17075.61</v>
      </c>
      <c r="F33" s="49" t="n">
        <f aca="false">[2]УСПН!F33+[2]ДЭиБП!F33+[2]ГД!F33+[2]КУИ!F33+[2]ДСР!F33+[2]УКСР!F33+[2]УТиДХ!F33+[2]КСП!F33+[2]Аппарат!F33+[2]ТИК!F33+[2]УЖКХ!F33+[2]УБ!F33</f>
        <v>112.2704</v>
      </c>
      <c r="G33" s="50" t="n">
        <f aca="false">[2]УСПН!G33+[2]ДЭиБП!G33+[2]ГД!G33+[2]КУИ!G33+[2]ДСР!G33+[2]УКСР!G33+[2]УТиДХ!G33+[2]КСП!G33+[2]Аппарат!G33+[2]ТИК!G33+[2]УЖКХ!G33+[2]УБ!G33</f>
        <v>20262.8</v>
      </c>
      <c r="H33" s="50" t="n">
        <f aca="false">[2]УСПН!H33+[2]ДЭиБП!H33+[2]ГД!H33+[2]КУИ!H33+[2]ДСР!H33+[2]УКСР!H33+[2]УТиДХ!H33+[2]КСП!H33+[2]Аппарат!H33+[2]ТИК!H33+[2]УЖКХ!H33+[2]УБ!H33</f>
        <v>21579.88</v>
      </c>
      <c r="I33" s="50" t="n">
        <f aca="false">[2]УСПН!I33+[2]ДЭиБП!I33+[2]ГД!I33+[2]КУИ!I33+[2]ДСР!I33+[2]УКСР!I33+[2]УТиДХ!I33+[2]КСП!I33+[2]Аппарат!I33+[2]ТИК!I33+[2]УЖКХ!I33+[2]УБ!I33</f>
        <v>23090.47</v>
      </c>
      <c r="J33" s="50" t="n">
        <f aca="false">[2]УСПН!J33+[2]ДЭиБП!J33+[2]ГД!J33+[2]КУИ!J33+[2]ДСР!J33+[2]УКСР!J33+[2]УТиДХ!J33+[2]КСП!J33+[2]Аппарат!J33+[2]ТИК!J33+[2]УЖКХ!J33+[2]УБ!J33</f>
        <v>24660.62</v>
      </c>
      <c r="K33" s="29" t="n">
        <v>111.57243546393</v>
      </c>
      <c r="L33" s="29" t="n">
        <v>108.063843189299</v>
      </c>
      <c r="M33" s="30" t="n">
        <v>107.310215010911</v>
      </c>
      <c r="N33" s="51" t="n">
        <f aca="false">IF(D33=0,0,E33/D33)</f>
        <v>157.328577864959</v>
      </c>
      <c r="O33" s="51" t="n">
        <f aca="false">IF(F33=0,0,G33/F33)</f>
        <v>180.482121734669</v>
      </c>
    </row>
    <row r="34" customFormat="false" ht="12.75" hidden="false" customHeight="false" outlineLevel="0" collapsed="false">
      <c r="A34" s="43" t="s">
        <v>70</v>
      </c>
      <c r="B34" s="44" t="s">
        <v>26</v>
      </c>
      <c r="C34" s="57" t="s">
        <v>71</v>
      </c>
      <c r="D34" s="49" t="n">
        <f aca="false">[2]УСПН!D34+[2]ДЭиБП!D34+[2]ГД!D34+[2]КУИ!D34+[2]ДСР!D34+[2]УКСР!D34+[2]УТиДХ!D34+[2]КСП!D34+[2]Аппарат!D34+[2]ТИК!D34+[2]УЖКХ!D34+[2]УБ!D34</f>
        <v>69.1573</v>
      </c>
      <c r="E34" s="50" t="n">
        <f aca="false">[2]УСПН!E34+[2]ДЭиБП!E34+[2]ГД!E34+[2]КУИ!E34+[2]ДСР!E34+[2]УКСР!E34+[2]УТиДХ!E34+[2]КСП!E34+[2]Аппарат!E34+[2]ТИК!E34+[2]УЖКХ!E34+[2]УБ!E34</f>
        <v>5760.15</v>
      </c>
      <c r="F34" s="49" t="n">
        <f aca="false">[2]УСПН!F34+[2]ДЭиБП!F34+[2]ГД!F34+[2]КУИ!F34+[2]ДСР!F34+[2]УКСР!F34+[2]УТиДХ!F34+[2]КСП!F34+[2]Аппарат!F34+[2]ТИК!F34+[2]УЖКХ!F34+[2]УБ!F34</f>
        <v>68.9414</v>
      </c>
      <c r="G34" s="50" t="n">
        <f aca="false">[2]УСПН!G34+[2]ДЭиБП!G34+[2]ГД!G34+[2]КУИ!G34+[2]ДСР!G34+[2]УКСР!G34+[2]УТиДХ!G34+[2]КСП!G34+[2]Аппарат!G34+[2]ТИК!G34+[2]УЖКХ!G34+[2]УБ!G34</f>
        <v>7483.35</v>
      </c>
      <c r="H34" s="50" t="n">
        <f aca="false">[2]УСПН!H34+[2]ДЭиБП!H34+[2]ГД!H34+[2]КУИ!H34+[2]ДСР!H34+[2]УКСР!H34+[2]УТиДХ!H34+[2]КСП!H34+[2]Аппарат!H34+[2]ТИК!H34+[2]УЖКХ!H34+[2]УБ!H34</f>
        <v>7969.77</v>
      </c>
      <c r="I34" s="50" t="n">
        <f aca="false">[2]УСПН!I34+[2]ДЭиБП!I34+[2]ГД!I34+[2]КУИ!I34+[2]ДСР!I34+[2]УКСР!I34+[2]УТиДХ!I34+[2]КСП!I34+[2]Аппарат!I34+[2]ТИК!I34+[2]УЖКХ!I34+[2]УБ!I34</f>
        <v>8527.65</v>
      </c>
      <c r="J34" s="50" t="n">
        <f aca="false">[2]УСПН!J34+[2]ДЭиБП!J34+[2]ГД!J34+[2]КУИ!J34+[2]ДСР!J34+[2]УКСР!J34+[2]УТиДХ!J34+[2]КСП!J34+[2]Аппарат!J34+[2]ТИК!J34+[2]УЖКХ!J34+[2]УБ!J34</f>
        <v>9107.54</v>
      </c>
      <c r="K34" s="29" t="n">
        <v>111.57243546393</v>
      </c>
      <c r="L34" s="29" t="n">
        <v>108.063843189299</v>
      </c>
      <c r="M34" s="30" t="n">
        <v>107.310215010911</v>
      </c>
      <c r="N34" s="51" t="n">
        <f aca="false">IF(D34=0,0,E34/D34)</f>
        <v>83.2905564560791</v>
      </c>
      <c r="O34" s="51" t="n">
        <f aca="false">IF(F34=0,0,G34/F34)</f>
        <v>108.546533722843</v>
      </c>
    </row>
    <row r="35" customFormat="false" ht="12.75" hidden="false" customHeight="false" outlineLevel="0" collapsed="false">
      <c r="A35" s="43" t="s">
        <v>72</v>
      </c>
      <c r="B35" s="44" t="s">
        <v>26</v>
      </c>
      <c r="C35" s="57" t="s">
        <v>73</v>
      </c>
      <c r="D35" s="49" t="n">
        <f aca="false">[2]УСПН!D35+[2]ДЭиБП!D35+[2]ГД!D35+[2]КУИ!D35+[2]ДСР!D35+[2]УКСР!D35+[2]УТиДХ!D35+[2]КСП!D35+[2]Аппарат!D35+[2]ТИК!D35+[2]УЖКХ!D35+[2]УБ!D35</f>
        <v>96.595</v>
      </c>
      <c r="E35" s="50" t="n">
        <f aca="false">[2]УСПН!E35+[2]ДЭиБП!E35+[2]ГД!E35+[2]КУИ!E35+[2]ДСР!E35+[2]УКСР!E35+[2]УТиДХ!E35+[2]КСП!E35+[2]Аппарат!E35+[2]ТИК!E35+[2]УЖКХ!E35+[2]УБ!E35</f>
        <v>8403.05</v>
      </c>
      <c r="F35" s="49" t="n">
        <f aca="false">[2]УСПН!F35+[2]ДЭиБП!F35+[2]ГД!F35+[2]КУИ!F35+[2]ДСР!F35+[2]УКСР!F35+[2]УТиДХ!F35+[2]КСП!F35+[2]Аппарат!F35+[2]ТИК!F35+[2]УЖКХ!F35+[2]УБ!F35</f>
        <v>97.6266</v>
      </c>
      <c r="G35" s="50" t="n">
        <f aca="false">[2]УСПН!G35+[2]ДЭиБП!G35+[2]ГД!G35+[2]КУИ!G35+[2]ДСР!G35+[2]УКСР!G35+[2]УТиДХ!G35+[2]КСП!G35+[2]Аппарат!G35+[2]ТИК!G35+[2]УЖКХ!G35+[2]УБ!G35</f>
        <v>13077.17</v>
      </c>
      <c r="H35" s="50" t="n">
        <f aca="false">[2]УСПН!H35+[2]ДЭиБП!H35+[2]ГД!H35+[2]КУИ!H35+[2]ДСР!H35+[2]УКСР!H35+[2]УТиДХ!H35+[2]КСП!H35+[2]Аппарат!H35+[2]ТИК!H35+[2]УЖКХ!H35+[2]УБ!H35</f>
        <v>13927.19</v>
      </c>
      <c r="I35" s="50" t="n">
        <f aca="false">[2]УСПН!I35+[2]ДЭиБП!I35+[2]ГД!I35+[2]КУИ!I35+[2]ДСР!I35+[2]УКСР!I35+[2]УТиДХ!I35+[2]КСП!I35+[2]Аппарат!I35+[2]ТИК!I35+[2]УЖКХ!I35+[2]УБ!I35</f>
        <v>14902.09</v>
      </c>
      <c r="J35" s="50" t="n">
        <f aca="false">[2]УСПН!J35+[2]ДЭиБП!J35+[2]ГД!J35+[2]КУИ!J35+[2]ДСР!J35+[2]УКСР!J35+[2]УТиДХ!J35+[2]КСП!J35+[2]Аппарат!J35+[2]ТИК!J35+[2]УЖКХ!J35+[2]УБ!J35</f>
        <v>15915.43</v>
      </c>
      <c r="K35" s="29" t="n">
        <v>111.57243546393</v>
      </c>
      <c r="L35" s="29" t="n">
        <v>108.063843189299</v>
      </c>
      <c r="M35" s="30" t="n">
        <v>107.310215010911</v>
      </c>
      <c r="N35" s="51" t="n">
        <f aca="false">IF(D35=0,0,E35/D35)</f>
        <v>86.992597960557</v>
      </c>
      <c r="O35" s="51" t="n">
        <f aca="false">IF(F35=0,0,G35/F35)</f>
        <v>133.95089043355</v>
      </c>
    </row>
    <row r="36" customFormat="false" ht="12.75" hidden="false" customHeight="false" outlineLevel="0" collapsed="false">
      <c r="A36" s="43" t="s">
        <v>74</v>
      </c>
      <c r="B36" s="44" t="s">
        <v>26</v>
      </c>
      <c r="C36" s="60" t="s">
        <v>75</v>
      </c>
      <c r="D36" s="49" t="n">
        <f aca="false">[2]УСПН!D36+[2]ДЭиБП!D36+[2]ГД!D36+[2]КУИ!D36+[2]ДСР!D36+[2]УКСР!D36+[2]УТиДХ!D36+[2]КСП!D36+[2]Аппарат!D36+[2]ТИК!D36+[2]УЖКХ!D36+[2]УБ!D36</f>
        <v>82.254</v>
      </c>
      <c r="E36" s="50" t="n">
        <f aca="false">[2]УСПН!E36+[2]ДЭиБП!E36+[2]ГД!E36+[2]КУИ!E36+[2]ДСР!E36+[2]УКСР!E36+[2]УТиДХ!E36+[2]КСП!E36+[2]Аппарат!E36+[2]ТИК!E36+[2]УЖКХ!E36+[2]УБ!E36</f>
        <v>4850.68</v>
      </c>
      <c r="F36" s="49" t="n">
        <f aca="false">[2]УСПН!F36+[2]ДЭиБП!F36+[2]ГД!F36+[2]КУИ!F36+[2]ДСР!F36+[2]УКСР!F36+[2]УТиДХ!F36+[2]КСП!F36+[2]Аппарат!F36+[2]ТИК!F36+[2]УЖКХ!F36+[2]УБ!F36</f>
        <v>3241.7265</v>
      </c>
      <c r="G36" s="50" t="n">
        <f aca="false">[2]УСПН!G36+[2]ДЭиБП!G36+[2]ГД!G36+[2]КУИ!G36+[2]ДСР!G36+[2]УКСР!G36+[2]УТиДХ!G36+[2]КСП!G36+[2]Аппарат!G36+[2]ТИК!G36+[2]УЖКХ!G36+[2]УБ!G36</f>
        <v>5639.7</v>
      </c>
      <c r="H36" s="50" t="n">
        <f aca="false">[2]УСПН!H36+[2]ДЭиБП!H36+[2]ГД!H36+[2]КУИ!H36+[2]ДСР!H36+[2]УКСР!H36+[2]УТиДХ!H36+[2]КСП!H36+[2]Аппарат!H36+[2]ТИК!H36+[2]УЖКХ!H36+[2]УБ!H36</f>
        <v>6006.87</v>
      </c>
      <c r="I36" s="50" t="n">
        <f aca="false">[2]УСПН!I36+[2]ДЭиБП!I36+[2]ГД!I36+[2]КУИ!I36+[2]ДСР!I36+[2]УКСР!I36+[2]УТиДХ!I36+[2]КСП!I36+[2]Аппарат!I36+[2]ТИК!I36+[2]УЖКХ!I36+[2]УБ!I36</f>
        <v>6428.07</v>
      </c>
      <c r="J36" s="50" t="n">
        <f aca="false">[2]УСПН!J36+[2]ДЭиБП!J36+[2]ГД!J36+[2]КУИ!J36+[2]ДСР!J36+[2]УКСР!J36+[2]УТиДХ!J36+[2]КСП!J36+[2]Аппарат!J36+[2]ТИК!J36+[2]УЖКХ!J36+[2]УБ!J36</f>
        <v>6865.55</v>
      </c>
      <c r="K36" s="29" t="n">
        <v>111.57243546393</v>
      </c>
      <c r="L36" s="29" t="n">
        <v>108.063843189299</v>
      </c>
      <c r="M36" s="30" t="n">
        <v>107.310215010911</v>
      </c>
      <c r="N36" s="51" t="n">
        <f aca="false">IF(D36=0,0,E36/D36)</f>
        <v>58.9719648892455</v>
      </c>
      <c r="O36" s="51" t="n">
        <f aca="false">IF(F36=0,0,G36/F36)</f>
        <v>1.73972110232001</v>
      </c>
    </row>
    <row r="37" customFormat="false" ht="12.75" hidden="false" customHeight="false" outlineLevel="0" collapsed="false">
      <c r="A37" s="43" t="s">
        <v>76</v>
      </c>
      <c r="B37" s="44" t="s">
        <v>26</v>
      </c>
      <c r="C37" s="57" t="s">
        <v>77</v>
      </c>
      <c r="D37" s="49" t="n">
        <f aca="false">[2]УСПН!D37+[2]ДЭиБП!D37+[2]ГД!D37+[2]КУИ!D37+[2]ДСР!D37+[2]УКСР!D37+[2]УТиДХ!D37+[2]КСП!D37+[2]Аппарат!D37+[2]ТИК!D37+[2]УЖКХ!D37+[2]УБ!D37</f>
        <v>105.7324</v>
      </c>
      <c r="E37" s="50" t="n">
        <f aca="false">[2]УСПН!E37+[2]ДЭиБП!E37+[2]ГД!E37+[2]КУИ!E37+[2]ДСР!E37+[2]УКСР!E37+[2]УТиДХ!E37+[2]КСП!E37+[2]Аппарат!E37+[2]ТИК!E37+[2]УЖКХ!E37+[2]УБ!E37</f>
        <v>3645</v>
      </c>
      <c r="F37" s="49" t="n">
        <f aca="false">[2]УСПН!F37+[2]ДЭиБП!F37+[2]ГД!F37+[2]КУИ!F37+[2]ДСР!F37+[2]УКСР!F37+[2]УТиДХ!F37+[2]КСП!F37+[2]Аппарат!F37+[2]ТИК!F37+[2]УЖКХ!F37+[2]УБ!F37</f>
        <v>153.2759</v>
      </c>
      <c r="G37" s="50" t="n">
        <f aca="false">[2]УСПН!G37+[2]ДЭиБП!G37+[2]ГД!G37+[2]КУИ!G37+[2]ДСР!G37+[2]УКСР!G37+[2]УТиДХ!G37+[2]КСП!G37+[2]Аппарат!G37+[2]ТИК!G37+[2]УЖКХ!G37+[2]УБ!G37</f>
        <v>7589.65</v>
      </c>
      <c r="H37" s="50" t="n">
        <f aca="false">[2]УСПН!H37+[2]ДЭиБП!H37+[2]ГД!H37+[2]КУИ!H37+[2]ДСР!H37+[2]УКСР!H37+[2]УТиДХ!H37+[2]КСП!H37+[2]Аппарат!H37+[2]ТИК!H37+[2]УЖКХ!H37+[2]УБ!H37</f>
        <v>8082.98</v>
      </c>
      <c r="I37" s="50" t="n">
        <f aca="false">[2]УСПН!I37+[2]ДЭиБП!I37+[2]ГД!I37+[2]КУИ!I37+[2]ДСР!I37+[2]УКСР!I37+[2]УТиДХ!I37+[2]КСП!I37+[2]Аппарат!I37+[2]ТИК!I37+[2]УЖКХ!I37+[2]УБ!I37</f>
        <v>8648.79</v>
      </c>
      <c r="J37" s="50" t="n">
        <f aca="false">[2]УСПН!J37+[2]ДЭиБП!J37+[2]ГД!J37+[2]КУИ!J37+[2]ДСР!J37+[2]УКСР!J37+[2]УТиДХ!J37+[2]КСП!J37+[2]Аппарат!J37+[2]ТИК!J37+[2]УЖКХ!J37+[2]УБ!J37</f>
        <v>9236.91</v>
      </c>
      <c r="K37" s="29" t="n">
        <v>111.57243546393</v>
      </c>
      <c r="L37" s="29" t="n">
        <v>108.063843189299</v>
      </c>
      <c r="M37" s="30" t="n">
        <v>107.310215010911</v>
      </c>
      <c r="N37" s="51" t="n">
        <f aca="false">IF(D37=0,0,E37/D37)</f>
        <v>34.4738225936421</v>
      </c>
      <c r="O37" s="51" t="n">
        <f aca="false">IF(F37=0,0,G37/F37)</f>
        <v>49.5162644616668</v>
      </c>
    </row>
    <row r="38" customFormat="false" ht="12.75" hidden="false" customHeight="true" outlineLevel="0" collapsed="false">
      <c r="A38" s="43" t="s">
        <v>78</v>
      </c>
      <c r="B38" s="44"/>
      <c r="C38" s="60" t="s">
        <v>79</v>
      </c>
      <c r="D38" s="49" t="n">
        <f aca="false">[2]УСПН!D38+[2]ДЭиБП!D38+[2]ГД!D38+[2]КУИ!D38+[2]ДСР!D38+[2]УКСР!D38+[2]УТиДХ!D38+[2]КСП!D38+[2]Аппарат!D38+[2]ТИК!D38+[2]УЖКХ!D38+[2]УБ!D38</f>
        <v>92.9353</v>
      </c>
      <c r="E38" s="50" t="n">
        <f aca="false">[2]УСПН!E38+[2]ДЭиБП!E38+[2]ГД!E38+[2]КУИ!E38+[2]ДСР!E38+[2]УКСР!E38+[2]УТиДХ!E38+[2]КСП!E38+[2]Аппарат!E38+[2]ТИК!E38+[2]УЖКХ!E38+[2]УБ!E38</f>
        <v>5235.3</v>
      </c>
      <c r="F38" s="49" t="n">
        <f aca="false">[2]УСПН!F38+[2]ДЭиБП!F38+[2]ГД!F38+[2]КУИ!F38+[2]ДСР!F38+[2]УКСР!F38+[2]УТиДХ!F38+[2]КСП!F38+[2]Аппарат!F38+[2]ТИК!F38+[2]УЖКХ!F38+[2]УБ!F38</f>
        <v>100.9</v>
      </c>
      <c r="G38" s="50" t="n">
        <f aca="false">[2]УСПН!G38+[2]ДЭиБП!G38+[2]ГД!G38+[2]КУИ!G38+[2]ДСР!G38+[2]УКСР!G38+[2]УТиДХ!G38+[2]КСП!G38+[2]Аппарат!G38+[2]ТИК!G38+[2]УЖКХ!G38+[2]УБ!G38</f>
        <v>14038.57</v>
      </c>
      <c r="H38" s="50" t="n">
        <f aca="false">[2]УСПН!H38+[2]ДЭиБП!H38+[2]ГД!H38+[2]КУИ!H38+[2]ДСР!H38+[2]УКСР!H38+[2]УТиДХ!H38+[2]КСП!H38+[2]Аппарат!H38+[2]ТИК!H38+[2]УЖКХ!H38+[2]УБ!H38</f>
        <v>14951.08</v>
      </c>
      <c r="I38" s="50" t="n">
        <f aca="false">[2]УСПН!I38+[2]ДЭиБП!I38+[2]ГД!I38+[2]КУИ!I38+[2]ДСР!I38+[2]УКСР!I38+[2]УТиДХ!I38+[2]КСП!I38+[2]Аппарат!I38+[2]ТИК!I38+[2]УЖКХ!I38+[2]УБ!I38</f>
        <v>15997.65</v>
      </c>
      <c r="J38" s="50" t="n">
        <f aca="false">[2]УСПН!J38+[2]ДЭиБП!J38+[2]ГД!J38+[2]КУИ!J38+[2]ДСР!J38+[2]УКСР!J38+[2]УТиДХ!J38+[2]КСП!J38+[2]Аппарат!J38+[2]ТИК!J38+[2]УЖКХ!J38+[2]УБ!J38</f>
        <v>17085.49</v>
      </c>
      <c r="K38" s="29" t="n">
        <v>111.57243546393</v>
      </c>
      <c r="L38" s="29" t="n">
        <v>108.063843189299</v>
      </c>
      <c r="M38" s="30" t="n">
        <v>107.310215010911</v>
      </c>
      <c r="N38" s="51" t="n">
        <f aca="false">IF(D38=0,0,E38/D38)</f>
        <v>56.3327390130553</v>
      </c>
      <c r="O38" s="51" t="n">
        <f aca="false">IF(F38=0,0,G38/F38)</f>
        <v>139.13349851338</v>
      </c>
    </row>
    <row r="39" customFormat="false" ht="12.75" hidden="false" customHeight="false" outlineLevel="0" collapsed="false">
      <c r="A39" s="43" t="s">
        <v>80</v>
      </c>
      <c r="B39" s="44" t="s">
        <v>26</v>
      </c>
      <c r="C39" s="57" t="s">
        <v>81</v>
      </c>
      <c r="D39" s="49" t="n">
        <f aca="false">[2]УСПН!D39+[2]ДЭиБП!D39+[2]ГД!D39+[2]КУИ!D39+[2]ДСР!D39+[2]УКСР!D39+[2]УТиДХ!D39+[2]КСП!D39+[2]Аппарат!D39+[2]ТИК!D39+[2]УЖКХ!D39+[2]УБ!D39</f>
        <v>27.4825</v>
      </c>
      <c r="E39" s="50" t="n">
        <f aca="false">[2]УСПН!E39+[2]ДЭиБП!E39+[2]ГД!E39+[2]КУИ!E39+[2]ДСР!E39+[2]УКСР!E39+[2]УТиДХ!E39+[2]КСП!E39+[2]Аппарат!E39+[2]ТИК!E39+[2]УЖКХ!E39+[2]УБ!E39</f>
        <v>1068.57</v>
      </c>
      <c r="F39" s="49" t="n">
        <f aca="false">[2]УСПН!F39+[2]ДЭиБП!F39+[2]ГД!F39+[2]КУИ!F39+[2]ДСР!F39+[2]УКСР!F39+[2]УТиДХ!F39+[2]КСП!F39+[2]Аппарат!F39+[2]ТИК!F39+[2]УЖКХ!F39+[2]УБ!F39</f>
        <v>28.5693</v>
      </c>
      <c r="G39" s="50" t="n">
        <f aca="false">[2]УСПН!G39+[2]ДЭиБП!G39+[2]ГД!G39+[2]КУИ!G39+[2]ДСР!G39+[2]УКСР!G39+[2]УТиДХ!G39+[2]КСП!G39+[2]Аппарат!G39+[2]ТИК!G39+[2]УЖКХ!G39+[2]УБ!G39</f>
        <v>1813.78</v>
      </c>
      <c r="H39" s="50" t="n">
        <f aca="false">[2]УСПН!H39+[2]ДЭиБП!H39+[2]ГД!H39+[2]КУИ!H39+[2]ДСР!H39+[2]УКСР!H39+[2]УТиДХ!H39+[2]КСП!H39+[2]Аппарат!H39+[2]ТИК!H39+[2]УЖКХ!H39+[2]УБ!H39</f>
        <v>1932.61</v>
      </c>
      <c r="I39" s="50" t="n">
        <f aca="false">[2]УСПН!I39+[2]ДЭиБП!I39+[2]ГД!I39+[2]КУИ!I39+[2]ДСР!I39+[2]УКСР!I39+[2]УТиДХ!I39+[2]КСП!I39+[2]Аппарат!I39+[2]ТИК!I39+[2]УЖКХ!I39+[2]УБ!I39</f>
        <v>2068.97</v>
      </c>
      <c r="J39" s="50" t="n">
        <f aca="false">[2]УСПН!J39+[2]ДЭиБП!J39+[2]ГД!J39+[2]КУИ!J39+[2]ДСР!J39+[2]УКСР!J39+[2]УТиДХ!J39+[2]КСП!J39+[2]Аппарат!J39+[2]ТИК!J39+[2]УЖКХ!J39+[2]УБ!J39</f>
        <v>2210.22</v>
      </c>
      <c r="K39" s="29" t="n">
        <v>111.57243546393</v>
      </c>
      <c r="L39" s="29" t="n">
        <v>108.063843189299</v>
      </c>
      <c r="M39" s="30" t="n">
        <v>107.310215010911</v>
      </c>
      <c r="N39" s="51" t="n">
        <f aca="false">IF(D39=0,0,E39/D39)</f>
        <v>38.8818338942964</v>
      </c>
      <c r="O39" s="51" t="n">
        <f aca="false">IF(F39=0,0,G39/F39)</f>
        <v>63.4870297837189</v>
      </c>
    </row>
    <row r="40" customFormat="false" ht="12.75" hidden="false" customHeight="false" outlineLevel="0" collapsed="false">
      <c r="A40" s="43" t="s">
        <v>82</v>
      </c>
      <c r="B40" s="44" t="s">
        <v>26</v>
      </c>
      <c r="C40" s="57" t="s">
        <v>83</v>
      </c>
      <c r="D40" s="49" t="n">
        <f aca="false">[2]УСПН!D40+[2]ДЭиБП!D40+[2]ГД!D40+[2]КУИ!D40+[2]ДСР!D40+[2]УКСР!D40+[2]УТиДХ!D40+[2]КСП!D40+[2]Аппарат!D40+[2]ТИК!D40+[2]УЖКХ!D40+[2]УБ!D40</f>
        <v>0.662</v>
      </c>
      <c r="E40" s="50" t="n">
        <f aca="false">[2]УСПН!E40+[2]ДЭиБП!E40+[2]ГД!E40+[2]КУИ!E40+[2]ДСР!E40+[2]УКСР!E40+[2]УТиДХ!E40+[2]КСП!E40+[2]Аппарат!E40+[2]ТИК!E40+[2]УЖКХ!E40+[2]УБ!E40</f>
        <v>39.6</v>
      </c>
      <c r="F40" s="49" t="n">
        <f aca="false">[2]УСПН!F40+[2]ДЭиБП!F40+[2]ГД!F40+[2]КУИ!F40+[2]ДСР!F40+[2]УКСР!F40+[2]УТиДХ!F40+[2]КСП!F40+[2]Аппарат!F40+[2]ТИК!F40+[2]УЖКХ!F40+[2]УБ!F40</f>
        <v>0.6</v>
      </c>
      <c r="G40" s="50" t="n">
        <f aca="false">[2]УСПН!G40+[2]ДЭиБП!G40+[2]ГД!G40+[2]КУИ!G40+[2]ДСР!G40+[2]УКСР!G40+[2]УТиДХ!G40+[2]КСП!G40+[2]Аппарат!G40+[2]ТИК!G40+[2]УЖКХ!G40+[2]УБ!G40</f>
        <v>40</v>
      </c>
      <c r="H40" s="50" t="n">
        <f aca="false">[2]УСПН!H40+[2]ДЭиБП!H40+[2]ГД!H40+[2]КУИ!H40+[2]ДСР!H40+[2]УКСР!H40+[2]УТиДХ!H40+[2]КСП!H40+[2]Аппарат!H40+[2]ТИК!H40+[2]УЖКХ!H40+[2]УБ!H40</f>
        <v>0</v>
      </c>
      <c r="I40" s="50" t="n">
        <f aca="false">[2]УСПН!I40+[2]ДЭиБП!I40+[2]ГД!I40+[2]КУИ!I40+[2]ДСР!I40+[2]УКСР!I40+[2]УТиДХ!I40+[2]КСП!I40+[2]Аппарат!I40+[2]ТИК!I40+[2]УЖКХ!I40+[2]УБ!I40</f>
        <v>0</v>
      </c>
      <c r="J40" s="50" t="n">
        <f aca="false">[2]УСПН!J40+[2]ДЭиБП!J40+[2]ГД!J40+[2]КУИ!J40+[2]ДСР!J40+[2]УКСР!J40+[2]УТиДХ!J40+[2]КСП!J40+[2]Аппарат!J40+[2]ТИК!J40+[2]УЖКХ!J40+[2]УБ!J40</f>
        <v>0</v>
      </c>
      <c r="K40" s="29" t="n">
        <v>111.57243546393</v>
      </c>
      <c r="L40" s="29" t="n">
        <v>108.063843189299</v>
      </c>
      <c r="M40" s="30" t="n">
        <v>107.310215010911</v>
      </c>
      <c r="N40" s="51" t="n">
        <f aca="false">IF(D40=0,0,E40/D40)</f>
        <v>59.8187311178248</v>
      </c>
      <c r="O40" s="51" t="n">
        <f aca="false">IF(F40=0,0,G40/F40)</f>
        <v>66.6666666666667</v>
      </c>
    </row>
    <row r="41" customFormat="false" ht="12.75" hidden="false" customHeight="false" outlineLevel="0" collapsed="false">
      <c r="A41" s="43" t="s">
        <v>84</v>
      </c>
      <c r="B41" s="44"/>
      <c r="C41" s="45" t="s">
        <v>85</v>
      </c>
      <c r="D41" s="46"/>
      <c r="E41" s="47" t="n">
        <f aca="false">SUM(E42:E47)</f>
        <v>61305.29</v>
      </c>
      <c r="F41" s="46"/>
      <c r="G41" s="47" t="n">
        <f aca="false">SUM(G42:G47)</f>
        <v>87471.31</v>
      </c>
      <c r="H41" s="47" t="n">
        <f aca="false">SUM(H42:H47)</f>
        <v>93157.71</v>
      </c>
      <c r="I41" s="47" t="n">
        <f aca="false">SUM(I42:I47)</f>
        <v>99679.65</v>
      </c>
      <c r="J41" s="47" t="n">
        <f aca="false">SUM(J42:J47)</f>
        <v>106458.34</v>
      </c>
      <c r="K41" s="40" t="n">
        <v>111.57243546393</v>
      </c>
      <c r="L41" s="40" t="n">
        <v>108.063843189299</v>
      </c>
      <c r="M41" s="41" t="n">
        <v>107.310215010911</v>
      </c>
      <c r="N41" s="42" t="n">
        <f aca="false">IF(D41=0,0,E41/D41)</f>
        <v>0</v>
      </c>
      <c r="O41" s="42" t="n">
        <f aca="false">IF(F41=0,0,G41/F41)</f>
        <v>0</v>
      </c>
    </row>
    <row r="42" customFormat="false" ht="12.75" hidden="false" customHeight="false" outlineLevel="0" collapsed="false">
      <c r="A42" s="43" t="s">
        <v>86</v>
      </c>
      <c r="B42" s="44" t="s">
        <v>26</v>
      </c>
      <c r="C42" s="61" t="s">
        <v>87</v>
      </c>
      <c r="D42" s="49" t="n">
        <f aca="false">[2]УСПН!D42+[2]ДЭиБП!D42+[2]ГД!D42+[2]КУИ!D42+[2]ДСР!D42+[2]УКСР!D42+[2]УТиДХ!D42+[2]КСП!D42+[2]Аппарат!D42+[2]ТИК!D42+[2]УЖКХ!D42+[2]УБ!D42</f>
        <v>377.12</v>
      </c>
      <c r="E42" s="50" t="n">
        <f aca="false">[2]УСПН!E42+[2]ДЭиБП!E42+[2]ГД!E42+[2]КУИ!E42+[2]ДСР!E42+[2]УКСР!E42+[2]УТиДХ!E42+[2]КСП!E42+[2]Аппарат!E42+[2]ТИК!E42+[2]УЖКХ!E42+[2]УБ!E42</f>
        <v>12145.13</v>
      </c>
      <c r="F42" s="49" t="n">
        <f aca="false">[2]УСПН!F42+[2]ДЭиБП!F42+[2]ГД!F42+[2]КУИ!F42+[2]ДСР!F42+[2]УКСР!F42+[2]УТиДХ!F42+[2]КСП!F42+[2]Аппарат!F42+[2]ТИК!F42+[2]УЖКХ!F42+[2]УБ!F42</f>
        <v>621.4332</v>
      </c>
      <c r="G42" s="50" t="n">
        <f aca="false">[2]УСПН!G42+[2]ДЭиБП!G42+[2]ГД!G42+[2]КУИ!G42+[2]ДСР!G42+[2]УКСР!G42+[2]УТиДХ!G42+[2]КСП!G42+[2]Аппарат!G42+[2]ТИК!G42+[2]УЖКХ!G42+[2]УБ!G42</f>
        <v>24853.95</v>
      </c>
      <c r="H42" s="50" t="n">
        <f aca="false">[2]УСПН!H42+[2]ДЭиБП!H42+[2]ГД!H42+[2]КУИ!H42+[2]ДСР!H42+[2]УКСР!H42+[2]УТиДХ!H42+[2]КСП!H42+[2]Аппарат!H42+[2]ТИК!H42+[2]УЖКХ!H42+[2]УБ!H42</f>
        <v>26469.46</v>
      </c>
      <c r="I42" s="50" t="n">
        <f aca="false">[2]УСПН!I42+[2]ДЭиБП!I42+[2]ГД!I42+[2]КУИ!I42+[2]ДСР!I42+[2]УКСР!I42+[2]УТиДХ!I42+[2]КСП!I42+[2]Аппарат!I42+[2]ТИК!I42+[2]УЖКХ!I42+[2]УБ!I42</f>
        <v>28322.32</v>
      </c>
      <c r="J42" s="50" t="n">
        <f aca="false">[2]УСПН!J42+[2]ДЭиБП!J42+[2]ГД!J42+[2]КУИ!J42+[2]ДСР!J42+[2]УКСР!J42+[2]УТиДХ!J42+[2]КСП!J42+[2]Аппарат!J42+[2]ТИК!J42+[2]УЖКХ!J42+[2]УБ!J42</f>
        <v>30248.24</v>
      </c>
      <c r="K42" s="29" t="n">
        <v>111.57243546393</v>
      </c>
      <c r="L42" s="29" t="n">
        <v>108.063843189299</v>
      </c>
      <c r="M42" s="30" t="n">
        <v>107.310215010911</v>
      </c>
      <c r="N42" s="51" t="n">
        <f aca="false">IF(D42=0,0,E42/D42)</f>
        <v>32.2049480271532</v>
      </c>
      <c r="O42" s="51" t="n">
        <f aca="false">IF(F42=0,0,G42/F42)</f>
        <v>39.9945641784185</v>
      </c>
    </row>
    <row r="43" customFormat="false" ht="12.75" hidden="false" customHeight="false" outlineLevel="0" collapsed="false">
      <c r="A43" s="43" t="s">
        <v>88</v>
      </c>
      <c r="B43" s="44" t="s">
        <v>26</v>
      </c>
      <c r="C43" s="61" t="s">
        <v>89</v>
      </c>
      <c r="D43" s="49" t="n">
        <f aca="false">[2]УСПН!D43+[2]ДЭиБП!D43+[2]ГД!D43+[2]КУИ!D43+[2]ДСР!D43+[2]УКСР!D43+[2]УТиДХ!D43+[2]КСП!D43+[2]Аппарат!D43+[2]ТИК!D43+[2]УЖКХ!D43+[2]УБ!D43</f>
        <v>43.7934</v>
      </c>
      <c r="E43" s="50" t="n">
        <f aca="false">[2]УСПН!E43+[2]ДЭиБП!E43+[2]ГД!E43+[2]КУИ!E43+[2]ДСР!E43+[2]УКСР!E43+[2]УТиДХ!E43+[2]КСП!E43+[2]Аппарат!E43+[2]ТИК!E43+[2]УЖКХ!E43+[2]УБ!E43</f>
        <v>4298</v>
      </c>
      <c r="F43" s="49" t="n">
        <f aca="false">[2]УСПН!F43+[2]ДЭиБП!F43+[2]ГД!F43+[2]КУИ!F43+[2]ДСР!F43+[2]УКСР!F43+[2]УТиДХ!F43+[2]КСП!F43+[2]Аппарат!F43+[2]ТИК!F43+[2]УЖКХ!F43+[2]УБ!F43</f>
        <v>46.0453</v>
      </c>
      <c r="G43" s="50" t="n">
        <f aca="false">[2]УСПН!G43+[2]ДЭиБП!G43+[2]ГД!G43+[2]КУИ!G43+[2]ДСР!G43+[2]УКСР!G43+[2]УТиДХ!G43+[2]КСП!G43+[2]Аппарат!G43+[2]ТИК!G43+[2]УЖКХ!G43+[2]УБ!G43</f>
        <v>6469.17</v>
      </c>
      <c r="H43" s="50" t="n">
        <f aca="false">[2]УСПН!H43+[2]ДЭиБП!H43+[2]ГД!H43+[2]КУИ!H43+[2]ДСР!H43+[2]УКСР!H43+[2]УТиДХ!H43+[2]КСП!H43+[2]Аппарат!H43+[2]ТИК!H43+[2]УЖКХ!H43+[2]УБ!H43</f>
        <v>6889.67</v>
      </c>
      <c r="I43" s="50" t="n">
        <f aca="false">[2]УСПН!I43+[2]ДЭиБП!I43+[2]ГД!I43+[2]КУИ!I43+[2]ДСР!I43+[2]УКСР!I43+[2]УТиДХ!I43+[2]КСП!I43+[2]Аппарат!I43+[2]ТИК!I43+[2]УЖКХ!I43+[2]УБ!I43</f>
        <v>7371.94</v>
      </c>
      <c r="J43" s="50" t="n">
        <f aca="false">[2]УСПН!J43+[2]ДЭиБП!J43+[2]ГД!J43+[2]КУИ!J43+[2]ДСР!J43+[2]УКСР!J43+[2]УТиДХ!J43+[2]КСП!J43+[2]Аппарат!J43+[2]ТИК!J43+[2]УЖКХ!J43+[2]УБ!J43</f>
        <v>7873.23</v>
      </c>
      <c r="K43" s="29" t="n">
        <v>111.57243546393</v>
      </c>
      <c r="L43" s="29" t="n">
        <v>108.063843189299</v>
      </c>
      <c r="M43" s="30" t="n">
        <v>107.310215010911</v>
      </c>
      <c r="N43" s="51" t="n">
        <f aca="false">IF(D43=0,0,E43/D43)</f>
        <v>98.1426424986414</v>
      </c>
      <c r="O43" s="51" t="n">
        <f aca="false">IF(F43=0,0,G43/F43)</f>
        <v>140.49577264129</v>
      </c>
    </row>
    <row r="44" customFormat="false" ht="12.75" hidden="false" customHeight="false" outlineLevel="0" collapsed="false">
      <c r="A44" s="43" t="s">
        <v>90</v>
      </c>
      <c r="B44" s="44" t="s">
        <v>26</v>
      </c>
      <c r="C44" s="61" t="s">
        <v>91</v>
      </c>
      <c r="D44" s="49" t="n">
        <f aca="false">[2]УСПН!D44+[2]ДЭиБП!D44+[2]ГД!D44+[2]КУИ!D44+[2]ДСР!D44+[2]УКСР!D44+[2]УТиДХ!D44+[2]КСП!D44+[2]Аппарат!D44+[2]ТИК!D44+[2]УЖКХ!D44+[2]УБ!D44</f>
        <v>68.963</v>
      </c>
      <c r="E44" s="50" t="n">
        <f aca="false">[2]УСПН!E44+[2]ДЭиБП!E44+[2]ГД!E44+[2]КУИ!E44+[2]ДСР!E44+[2]УКСР!E44+[2]УТиДХ!E44+[2]КСП!E44+[2]Аппарат!E44+[2]ТИК!E44+[2]УЖКХ!E44+[2]УБ!E44</f>
        <v>16573.76</v>
      </c>
      <c r="F44" s="49" t="n">
        <f aca="false">[2]УСПН!F44+[2]ДЭиБП!F44+[2]ГД!F44+[2]КУИ!F44+[2]ДСР!F44+[2]УКСР!F44+[2]УТиДХ!F44+[2]КСП!F44+[2]Аппарат!F44+[2]ТИК!F44+[2]УЖКХ!F44+[2]УБ!F44</f>
        <v>76.3077</v>
      </c>
      <c r="G44" s="50" t="n">
        <f aca="false">[2]УСПН!G44+[2]ДЭиБП!G44+[2]ГД!G44+[2]КУИ!G44+[2]ДСР!G44+[2]УКСР!G44+[2]УТиДХ!G44+[2]КСП!G44+[2]Аппарат!G44+[2]ТИК!G44+[2]УЖКХ!G44+[2]УБ!G44</f>
        <v>14432.09</v>
      </c>
      <c r="H44" s="50" t="n">
        <f aca="false">[2]УСПН!H44+[2]ДЭиБП!H44+[2]ГД!H44+[2]КУИ!H44+[2]ДСР!H44+[2]УКСР!H44+[2]УТиДХ!H44+[2]КСП!H44+[2]Аппарат!H44+[2]ТИК!H44+[2]УЖКХ!H44+[2]УБ!H44</f>
        <v>15370.18</v>
      </c>
      <c r="I44" s="50" t="n">
        <f aca="false">[2]УСПН!I44+[2]ДЭиБП!I44+[2]ГД!I44+[2]КУИ!I44+[2]ДСР!I44+[2]УКСР!I44+[2]УТиДХ!I44+[2]КСП!I44+[2]Аппарат!I44+[2]ТИК!I44+[2]УЖКХ!I44+[2]УБ!I44</f>
        <v>16446.09</v>
      </c>
      <c r="J44" s="50" t="n">
        <f aca="false">[2]УСПН!J44+[2]ДЭиБП!J44+[2]ГД!J44+[2]КУИ!J44+[2]ДСР!J44+[2]УКСР!J44+[2]УТиДХ!J44+[2]КСП!J44+[2]Аппарат!J44+[2]ТИК!J44+[2]УЖКХ!J44+[2]УБ!J44</f>
        <v>17564.42</v>
      </c>
      <c r="K44" s="29" t="n">
        <v>111.57243546393</v>
      </c>
      <c r="L44" s="29" t="n">
        <v>108.063843189299</v>
      </c>
      <c r="M44" s="30" t="n">
        <v>107.310215010911</v>
      </c>
      <c r="N44" s="51" t="n">
        <f aca="false">IF(D44=0,0,E44/D44)</f>
        <v>240.328291982657</v>
      </c>
      <c r="O44" s="51" t="n">
        <f aca="false">IF(F44=0,0,G44/F44)</f>
        <v>189.130192628005</v>
      </c>
    </row>
    <row r="45" customFormat="false" ht="12.75" hidden="false" customHeight="false" outlineLevel="0" collapsed="false">
      <c r="A45" s="43" t="s">
        <v>92</v>
      </c>
      <c r="B45" s="44" t="s">
        <v>26</v>
      </c>
      <c r="C45" s="61" t="s">
        <v>93</v>
      </c>
      <c r="D45" s="49" t="n">
        <f aca="false">[2]УСПН!D45+[2]ДЭиБП!D45+[2]ГД!D45+[2]КУИ!D45+[2]ДСР!D45+[2]УКСР!D45+[2]УТиДХ!D45+[2]КСП!D45+[2]Аппарат!D45+[2]ТИК!D45+[2]УЖКХ!D45+[2]УБ!D45</f>
        <v>12.4014</v>
      </c>
      <c r="E45" s="50" t="n">
        <f aca="false">[2]УСПН!E45+[2]ДЭиБП!E45+[2]ГД!E45+[2]КУИ!E45+[2]ДСР!E45+[2]УКСР!E45+[2]УТиДХ!E45+[2]КСП!E45+[2]Аппарат!E45+[2]ТИК!E45+[2]УЖКХ!E45+[2]УБ!E45</f>
        <v>1884.58</v>
      </c>
      <c r="F45" s="49" t="n">
        <f aca="false">[2]УСПН!F45+[2]ДЭиБП!F45+[2]ГД!F45+[2]КУИ!F45+[2]ДСР!F45+[2]УКСР!F45+[2]УТиДХ!F45+[2]КСП!F45+[2]Аппарат!F45+[2]ТИК!F45+[2]УЖКХ!F45+[2]УБ!F45</f>
        <v>12.5883</v>
      </c>
      <c r="G45" s="50" t="n">
        <f aca="false">[2]УСПН!G45+[2]ДЭиБП!G45+[2]ГД!G45+[2]КУИ!G45+[2]ДСР!G45+[2]УКСР!G45+[2]УТиДХ!G45+[2]КСП!G45+[2]Аппарат!G45+[2]ТИК!G45+[2]УЖКХ!G45+[2]УБ!G45</f>
        <v>3194.08</v>
      </c>
      <c r="H45" s="50" t="n">
        <f aca="false">[2]УСПН!H45+[2]ДЭиБП!H45+[2]ГД!H45+[2]КУИ!H45+[2]ДСР!H45+[2]УКСР!H45+[2]УТиДХ!H45+[2]КСП!H45+[2]Аппарат!H45+[2]ТИК!H45+[2]УЖКХ!H45+[2]УБ!H45</f>
        <v>3401.69</v>
      </c>
      <c r="I45" s="50" t="n">
        <f aca="false">[2]УСПН!I45+[2]ДЭиБП!I45+[2]ГД!I45+[2]КУИ!I45+[2]ДСР!I45+[2]УКСР!I45+[2]УТиДХ!I45+[2]КСП!I45+[2]Аппарат!I45+[2]ТИК!I45+[2]УЖКХ!I45+[2]УБ!I45</f>
        <v>3639.81</v>
      </c>
      <c r="J45" s="50" t="n">
        <f aca="false">[2]УСПН!J45+[2]ДЭиБП!J45+[2]ГД!J45+[2]КУИ!J45+[2]ДСР!J45+[2]УКСР!J45+[2]УТиДХ!J45+[2]КСП!J45+[2]Аппарат!J45+[2]ТИК!J45+[2]УЖКХ!J45+[2]УБ!J45</f>
        <v>3887.32</v>
      </c>
      <c r="K45" s="29" t="n">
        <v>111.57243546393</v>
      </c>
      <c r="L45" s="29" t="n">
        <v>108.063843189299</v>
      </c>
      <c r="M45" s="30" t="n">
        <v>107.310215010911</v>
      </c>
      <c r="N45" s="51" t="n">
        <f aca="false">IF(D45=0,0,E45/D45)</f>
        <v>151.965100714435</v>
      </c>
      <c r="O45" s="51" t="n">
        <f aca="false">IF(F45=0,0,G45/F45)</f>
        <v>253.734022862499</v>
      </c>
    </row>
    <row r="46" customFormat="false" ht="12.75" hidden="false" customHeight="false" outlineLevel="0" collapsed="false">
      <c r="A46" s="43" t="s">
        <v>94</v>
      </c>
      <c r="B46" s="44" t="s">
        <v>26</v>
      </c>
      <c r="C46" s="61" t="s">
        <v>95</v>
      </c>
      <c r="D46" s="49" t="n">
        <f aca="false">[2]УСПН!D46+[2]ДЭиБП!D46+[2]ГД!D46+[2]КУИ!D46+[2]ДСР!D46+[2]УКСР!D46+[2]УТиДХ!D46+[2]КСП!D46+[2]Аппарат!D46+[2]ТИК!D46+[2]УЖКХ!D46+[2]УБ!D46</f>
        <v>285.1943</v>
      </c>
      <c r="E46" s="50" t="n">
        <f aca="false">[2]УСПН!E46+[2]ДЭиБП!E46+[2]ГД!E46+[2]КУИ!E46+[2]ДСР!E46+[2]УКСР!E46+[2]УТиДХ!E46+[2]КСП!E46+[2]Аппарат!E46+[2]ТИК!E46+[2]УЖКХ!E46+[2]УБ!E46</f>
        <v>26403.82</v>
      </c>
      <c r="F46" s="49" t="n">
        <f aca="false">[2]УСПН!F46+[2]ДЭиБП!F46+[2]ГД!F46+[2]КУИ!F46+[2]ДСР!F46+[2]УКСР!F46+[2]УТиДХ!F46+[2]КСП!F46+[2]Аппарат!F46+[2]ТИК!F46+[2]УЖКХ!F46+[2]УБ!F46</f>
        <v>296.1071</v>
      </c>
      <c r="G46" s="50" t="n">
        <f aca="false">[2]УСПН!G46+[2]ДЭиБП!G46+[2]ГД!G46+[2]КУИ!G46+[2]ДСР!G46+[2]УКСР!G46+[2]УТиДХ!G46+[2]КСП!G46+[2]Аппарат!G46+[2]ТИК!G46+[2]УЖКХ!G46+[2]УБ!G46</f>
        <v>38443.02</v>
      </c>
      <c r="H46" s="50" t="n">
        <f aca="false">[2]УСПН!H46+[2]ДЭиБП!H46+[2]ГД!H46+[2]КУИ!H46+[2]ДСР!H46+[2]УКСР!H46+[2]УТиДХ!H46+[2]КСП!H46+[2]Аппарат!H46+[2]ТИК!H46+[2]УЖКХ!H46+[2]УБ!H46</f>
        <v>40941.81</v>
      </c>
      <c r="I46" s="50" t="n">
        <f aca="false">[2]УСПН!I46+[2]ДЭиБП!I46+[2]ГД!I46+[2]КУИ!I46+[2]ДСР!I46+[2]УКСР!I46+[2]УТиДХ!I46+[2]КСП!I46+[2]Аппарат!I46+[2]ТИК!I46+[2]УЖКХ!I46+[2]УБ!I46</f>
        <v>43807.74</v>
      </c>
      <c r="J46" s="50" t="n">
        <f aca="false">[2]УСПН!J46+[2]ДЭиБП!J46+[2]ГД!J46+[2]КУИ!J46+[2]ДСР!J46+[2]УКСР!J46+[2]УТиДХ!J46+[2]КСП!J46+[2]Аппарат!J46+[2]ТИК!J46+[2]УЖКХ!J46+[2]УБ!J46</f>
        <v>46786.67</v>
      </c>
      <c r="K46" s="29" t="n">
        <v>111.57243546393</v>
      </c>
      <c r="L46" s="29" t="n">
        <v>108.063843189299</v>
      </c>
      <c r="M46" s="30" t="n">
        <v>107.310215010911</v>
      </c>
      <c r="N46" s="51" t="n">
        <f aca="false">IF(D46=0,0,E46/D46)</f>
        <v>92.5818643640494</v>
      </c>
      <c r="O46" s="51" t="n">
        <f aca="false">IF(F46=0,0,G46/F46)</f>
        <v>129.828092605682</v>
      </c>
    </row>
    <row r="47" customFormat="false" ht="12.75" hidden="false" customHeight="false" outlineLevel="0" collapsed="false">
      <c r="A47" s="43" t="s">
        <v>96</v>
      </c>
      <c r="B47" s="53"/>
      <c r="C47" s="61" t="s">
        <v>97</v>
      </c>
      <c r="D47" s="49" t="n">
        <f aca="false">[2]УСПН!D47+[2]ДЭиБП!D47+[2]ГД!D47+[2]КУИ!D47+[2]ДСР!D47+[2]УКСР!D47+[2]УТиДХ!D47+[2]КСП!D47+[2]Аппарат!D47+[2]ТИК!D47+[2]УЖКХ!D47+[2]УБ!D47</f>
        <v>0</v>
      </c>
      <c r="E47" s="50" t="n">
        <f aca="false">[2]УСПН!E47+[2]ДЭиБП!E47+[2]ГД!E47+[2]КУИ!E47+[2]ДСР!E47+[2]УКСР!E47+[2]УТиДХ!E47+[2]КСП!E47+[2]Аппарат!E47+[2]ТИК!E47+[2]УЖКХ!E47+[2]УБ!E47</f>
        <v>0</v>
      </c>
      <c r="F47" s="49" t="n">
        <f aca="false">[2]УСПН!F47+[2]ДЭиБП!F47+[2]ГД!F47+[2]КУИ!F47+[2]ДСР!F47+[2]УКСР!F47+[2]УТиДХ!F47+[2]КСП!F47+[2]Аппарат!F47+[2]ТИК!F47+[2]УЖКХ!F47+[2]УБ!F47</f>
        <v>3158</v>
      </c>
      <c r="G47" s="50" t="n">
        <f aca="false">[2]УСПН!G47+[2]ДЭиБП!G47+[2]ГД!G47+[2]КУИ!G47+[2]ДСР!G47+[2]УКСР!G47+[2]УТиДХ!G47+[2]КСП!G47+[2]Аппарат!G47+[2]ТИК!G47+[2]УЖКХ!G47+[2]УБ!G47</f>
        <v>79</v>
      </c>
      <c r="H47" s="50" t="n">
        <f aca="false">[2]УСПН!H47+[2]ДЭиБП!H47+[2]ГД!H47+[2]КУИ!H47+[2]ДСР!H47+[2]УКСР!H47+[2]УТиДХ!H47+[2]КСП!H47+[2]Аппарат!H47+[2]ТИК!H47+[2]УЖКХ!H47+[2]УБ!H47</f>
        <v>84.9</v>
      </c>
      <c r="I47" s="50" t="n">
        <f aca="false">[2]УСПН!I47+[2]ДЭиБП!I47+[2]ГД!I47+[2]КУИ!I47+[2]ДСР!I47+[2]УКСР!I47+[2]УТиДХ!I47+[2]КСП!I47+[2]Аппарат!I47+[2]ТИК!I47+[2]УЖКХ!I47+[2]УБ!I47</f>
        <v>91.75</v>
      </c>
      <c r="J47" s="50" t="n">
        <f aca="false">[2]УСПН!J47+[2]ДЭиБП!J47+[2]ГД!J47+[2]КУИ!J47+[2]ДСР!J47+[2]УКСР!J47+[2]УТиДХ!J47+[2]КСП!J47+[2]Аппарат!J47+[2]ТИК!J47+[2]УЖКХ!J47+[2]УБ!J47</f>
        <v>98.46</v>
      </c>
      <c r="K47" s="29" t="n">
        <v>111.57243546393</v>
      </c>
      <c r="L47" s="29" t="n">
        <v>108.063843189299</v>
      </c>
      <c r="M47" s="30" t="n">
        <v>107.310215010911</v>
      </c>
      <c r="N47" s="51" t="n">
        <f aca="false">IF(D47=0,0,E47/D47)</f>
        <v>0</v>
      </c>
      <c r="O47" s="51" t="n">
        <f aca="false">IF(F47=0,0,G47/F47)</f>
        <v>0.0250158328055731</v>
      </c>
    </row>
    <row r="48" customFormat="false" ht="12.75" hidden="false" customHeight="false" outlineLevel="0" collapsed="false">
      <c r="A48" s="43" t="s">
        <v>98</v>
      </c>
      <c r="B48" s="44" t="s">
        <v>26</v>
      </c>
      <c r="C48" s="57" t="s">
        <v>99</v>
      </c>
      <c r="D48" s="49" t="n">
        <f aca="false">[2]УСПН!D48+[2]ДЭиБП!D48+[2]ГД!D48+[2]КУИ!D48+[2]ДСР!D48+[2]УКСР!D48+[2]УТиДХ!D48+[2]КСП!D48+[2]Аппарат!D48+[2]ТИК!D48+[2]УЖКХ!D48+[2]УБ!D48</f>
        <v>42.641</v>
      </c>
      <c r="E48" s="50" t="n">
        <f aca="false">[2]УСПН!E48+[2]ДЭиБП!E48+[2]ГД!E48+[2]КУИ!E48+[2]ДСР!E48+[2]УКСР!E48+[2]УТиДХ!E48+[2]КСП!E48+[2]Аппарат!E48+[2]ТИК!E48+[2]УЖКХ!E48+[2]УБ!E48</f>
        <v>659.11</v>
      </c>
      <c r="F48" s="49" t="n">
        <f aca="false">[2]УСПН!F48+[2]ДЭиБП!F48+[2]ГД!F48+[2]КУИ!F48+[2]ДСР!F48+[2]УКСР!F48+[2]УТиДХ!F48+[2]КСП!F48+[2]Аппарат!F48+[2]ТИК!F48+[2]УЖКХ!F48+[2]УБ!F48</f>
        <v>48.1566</v>
      </c>
      <c r="G48" s="50" t="n">
        <f aca="false">[2]УСПН!G48+[2]ДЭиБП!G48+[2]ГД!G48+[2]КУИ!G48+[2]ДСР!G48+[2]УКСР!G48+[2]УТиДХ!G48+[2]КСП!G48+[2]Аппарат!G48+[2]ТИК!G48+[2]УЖКХ!G48+[2]УБ!G48</f>
        <v>1463.36</v>
      </c>
      <c r="H48" s="50" t="n">
        <f aca="false">[2]УСПН!H48+[2]ДЭиБП!H48+[2]ГД!H48+[2]КУИ!H48+[2]ДСР!H48+[2]УКСР!H48+[2]УТиДХ!H48+[2]КСП!H48+[2]Аппарат!H48+[2]ТИК!H48+[2]УЖКХ!H48+[2]УБ!H48</f>
        <v>1558.91</v>
      </c>
      <c r="I48" s="50" t="n">
        <f aca="false">[2]УСПН!I48+[2]ДЭиБП!I48+[2]ГД!I48+[2]КУИ!I48+[2]ДСР!I48+[2]УКСР!I48+[2]УТиДХ!I48+[2]КСП!I48+[2]Аппарат!I48+[2]ТИК!I48+[2]УЖКХ!I48+[2]УБ!I48</f>
        <v>1668.49</v>
      </c>
      <c r="J48" s="50" t="n">
        <f aca="false">[2]УСПН!J48+[2]ДЭиБП!J48+[2]ГД!J48+[2]КУИ!J48+[2]ДСР!J48+[2]УКСР!J48+[2]УТиДХ!J48+[2]КСП!J48+[2]Аппарат!J48+[2]ТИК!J48+[2]УЖКХ!J48+[2]УБ!J48</f>
        <v>1782.19</v>
      </c>
      <c r="K48" s="29" t="n">
        <v>111.57243546393</v>
      </c>
      <c r="L48" s="29" t="n">
        <v>108.063843189299</v>
      </c>
      <c r="M48" s="30" t="n">
        <v>107.310215010911</v>
      </c>
      <c r="N48" s="51" t="n">
        <f aca="false">IF(D48=0,0,E48/D48)</f>
        <v>15.4571890903121</v>
      </c>
      <c r="O48" s="51" t="n">
        <f aca="false">IF(F48=0,0,G48/F48)</f>
        <v>30.387527358659</v>
      </c>
    </row>
    <row r="49" customFormat="false" ht="12.75" hidden="false" customHeight="false" outlineLevel="0" collapsed="false">
      <c r="A49" s="43" t="s">
        <v>100</v>
      </c>
      <c r="B49" s="44" t="s">
        <v>26</v>
      </c>
      <c r="C49" s="57" t="s">
        <v>101</v>
      </c>
      <c r="D49" s="49" t="n">
        <f aca="false">[2]УСПН!D49+[2]ДЭиБП!D49+[2]ГД!D49+[2]КУИ!D49+[2]ДСР!D49+[2]УКСР!D49+[2]УТиДХ!D49+[2]КСП!D49+[2]Аппарат!D49+[2]ТИК!D49+[2]УЖКХ!D49+[2]УБ!D49</f>
        <v>77.1782</v>
      </c>
      <c r="E49" s="50" t="n">
        <f aca="false">[2]УСПН!E49+[2]ДЭиБП!E49+[2]ГД!E49+[2]КУИ!E49+[2]ДСР!E49+[2]УКСР!E49+[2]УТиДХ!E49+[2]КСП!E49+[2]Аппарат!E49+[2]ТИК!E49+[2]УЖКХ!E49+[2]УБ!E49</f>
        <v>2085.69</v>
      </c>
      <c r="F49" s="49" t="n">
        <f aca="false">[2]УСПН!F49+[2]ДЭиБП!F49+[2]ГД!F49+[2]КУИ!F49+[2]ДСР!F49+[2]УКСР!F49+[2]УТиДХ!F49+[2]КСП!F49+[2]Аппарат!F49+[2]ТИК!F49+[2]УЖКХ!F49+[2]УБ!F49</f>
        <v>94.2302</v>
      </c>
      <c r="G49" s="50" t="n">
        <f aca="false">[2]УСПН!G49+[2]ДЭиБП!G49+[2]ГД!G49+[2]КУИ!G49+[2]ДСР!G49+[2]УКСР!G49+[2]УТиДХ!G49+[2]КСП!G49+[2]Аппарат!G49+[2]ТИК!G49+[2]УЖКХ!G49+[2]УБ!G49</f>
        <v>3006.13</v>
      </c>
      <c r="H49" s="50" t="n">
        <f aca="false">[2]УСПН!H49+[2]ДЭиБП!H49+[2]ГД!H49+[2]КУИ!H49+[2]ДСР!H49+[2]УКСР!H49+[2]УТиДХ!H49+[2]КСП!H49+[2]Аппарат!H49+[2]ТИК!H49+[2]УЖКХ!H49+[2]УБ!H49</f>
        <v>3202.47</v>
      </c>
      <c r="I49" s="50" t="n">
        <f aca="false">[2]УСПН!I49+[2]ДЭиБП!I49+[2]ГД!I49+[2]КУИ!I49+[2]ДСР!I49+[2]УКСР!I49+[2]УТиДХ!I49+[2]КСП!I49+[2]Аппарат!I49+[2]ТИК!I49+[2]УЖКХ!I49+[2]УБ!I49</f>
        <v>3427.75</v>
      </c>
      <c r="J49" s="50" t="n">
        <f aca="false">[2]УСПН!J49+[2]ДЭиБП!J49+[2]ГД!J49+[2]КУИ!J49+[2]ДСР!J49+[2]УКСР!J49+[2]УТиДХ!J49+[2]КСП!J49+[2]Аппарат!J49+[2]ТИК!J49+[2]УЖКХ!J49+[2]УБ!J49</f>
        <v>3661.41</v>
      </c>
      <c r="K49" s="29" t="n">
        <v>111.57243546393</v>
      </c>
      <c r="L49" s="29" t="n">
        <v>108.063843189299</v>
      </c>
      <c r="M49" s="30" t="n">
        <v>107.310215010911</v>
      </c>
      <c r="N49" s="51" t="n">
        <f aca="false">IF(D49=0,0,E49/D49)</f>
        <v>27.0243410704059</v>
      </c>
      <c r="O49" s="51" t="n">
        <f aca="false">IF(F49=0,0,G49/F49)</f>
        <v>31.9019804691065</v>
      </c>
    </row>
    <row r="50" customFormat="false" ht="12.75" hidden="false" customHeight="false" outlineLevel="0" collapsed="false">
      <c r="A50" s="43" t="s">
        <v>102</v>
      </c>
      <c r="B50" s="44" t="s">
        <v>26</v>
      </c>
      <c r="C50" s="57" t="s">
        <v>103</v>
      </c>
      <c r="D50" s="49" t="n">
        <f aca="false">[2]УСПН!D50+[2]ДЭиБП!D50+[2]ГД!D50+[2]КУИ!D50+[2]ДСР!D50+[2]УКСР!D50+[2]УТиДХ!D50+[2]КСП!D50+[2]Аппарат!D50+[2]ТИК!D50+[2]УЖКХ!D50+[2]УБ!D50</f>
        <v>302.1911</v>
      </c>
      <c r="E50" s="50" t="n">
        <f aca="false">[2]УСПН!E50+[2]ДЭиБП!E50+[2]ГД!E50+[2]КУИ!E50+[2]ДСР!E50+[2]УКСР!E50+[2]УТиДХ!E50+[2]КСП!E50+[2]Аппарат!E50+[2]ТИК!E50+[2]УЖКХ!E50+[2]УБ!E50</f>
        <v>8808.29</v>
      </c>
      <c r="F50" s="49" t="n">
        <f aca="false">[2]УСПН!F50+[2]ДЭиБП!F50+[2]ГД!F50+[2]КУИ!F50+[2]ДСР!F50+[2]УКСР!F50+[2]УТиДХ!F50+[2]КСП!F50+[2]Аппарат!F50+[2]ТИК!F50+[2]УЖКХ!F50+[2]УБ!F50</f>
        <v>324.733</v>
      </c>
      <c r="G50" s="50" t="n">
        <f aca="false">[2]УСПН!G50+[2]ДЭиБП!G50+[2]ГД!G50+[2]КУИ!G50+[2]ДСР!G50+[2]УКСР!G50+[2]УТиДХ!G50+[2]КСП!G50+[2]Аппарат!G50+[2]ТИК!G50+[2]УЖКХ!G50+[2]УБ!G50</f>
        <v>10940.21</v>
      </c>
      <c r="H50" s="50" t="n">
        <f aca="false">[2]УСПН!H50+[2]ДЭиБП!H50+[2]ГД!H50+[2]КУИ!H50+[2]ДСР!H50+[2]УКСР!H50+[2]УТиДХ!H50+[2]КСП!H50+[2]Аппарат!H50+[2]ТИК!H50+[2]УЖКХ!H50+[2]УБ!H50</f>
        <v>11651.32</v>
      </c>
      <c r="I50" s="50" t="n">
        <f aca="false">[2]УСПН!I50+[2]ДЭиБП!I50+[2]ГД!I50+[2]КУИ!I50+[2]ДСР!I50+[2]УКСР!I50+[2]УТиДХ!I50+[2]КСП!I50+[2]Аппарат!I50+[2]ТИК!I50+[2]УЖКХ!I50+[2]УБ!I50</f>
        <v>12466.92</v>
      </c>
      <c r="J50" s="50" t="n">
        <f aca="false">[2]УСПН!J50+[2]ДЭиБП!J50+[2]ГД!J50+[2]КУИ!J50+[2]ДСР!J50+[2]УКСР!J50+[2]УТиДХ!J50+[2]КСП!J50+[2]Аппарат!J50+[2]ТИК!J50+[2]УЖКХ!J50+[2]УБ!J50</f>
        <v>13314.67</v>
      </c>
      <c r="K50" s="29" t="n">
        <v>111.57243546393</v>
      </c>
      <c r="L50" s="29" t="n">
        <v>108.063843189299</v>
      </c>
      <c r="M50" s="30" t="n">
        <v>107.310215010911</v>
      </c>
      <c r="N50" s="51" t="n">
        <f aca="false">IF(D50=0,0,E50/D50)</f>
        <v>29.148078815028</v>
      </c>
      <c r="O50" s="51" t="n">
        <f aca="false">IF(F50=0,0,G50/F50)</f>
        <v>33.6898621328907</v>
      </c>
    </row>
    <row r="51" customFormat="false" ht="12.75" hidden="false" customHeight="true" outlineLevel="0" collapsed="false">
      <c r="A51" s="43" t="s">
        <v>104</v>
      </c>
      <c r="B51" s="44" t="s">
        <v>26</v>
      </c>
      <c r="C51" s="57" t="s">
        <v>105</v>
      </c>
      <c r="D51" s="49" t="n">
        <f aca="false">[2]УСПН!D51+[2]ДЭиБП!D51+[2]ГД!D51+[2]КУИ!D51+[2]ДСР!D51+[2]УКСР!D51+[2]УТиДХ!D51+[2]КСП!D51+[2]Аппарат!D51+[2]ТИК!D51+[2]УЖКХ!D51+[2]УБ!D51</f>
        <v>17.5006</v>
      </c>
      <c r="E51" s="50" t="n">
        <f aca="false">[2]УСПН!E51+[2]ДЭиБП!E51+[2]ГД!E51+[2]КУИ!E51+[2]ДСР!E51+[2]УКСР!E51+[2]УТиДХ!E51+[2]КСП!E51+[2]Аппарат!E51+[2]ТИК!E51+[2]УЖКХ!E51+[2]УБ!E51</f>
        <v>816.35</v>
      </c>
      <c r="F51" s="49" t="n">
        <f aca="false">[2]УСПН!F51+[2]ДЭиБП!F51+[2]ГД!F51+[2]КУИ!F51+[2]ДСР!F51+[2]УКСР!F51+[2]УТиДХ!F51+[2]КСП!F51+[2]Аппарат!F51+[2]ТИК!F51+[2]УЖКХ!F51+[2]УБ!F51</f>
        <v>18.6864</v>
      </c>
      <c r="G51" s="50" t="n">
        <f aca="false">[2]УСПН!G51+[2]ДЭиБП!G51+[2]ГД!G51+[2]КУИ!G51+[2]ДСР!G51+[2]УКСР!G51+[2]УТиДХ!G51+[2]КСП!G51+[2]Аппарат!G51+[2]ТИК!G51+[2]УЖКХ!G51+[2]УБ!G51</f>
        <v>968.75</v>
      </c>
      <c r="H51" s="50" t="n">
        <f aca="false">[2]УСПН!H51+[2]ДЭиБП!H51+[2]ГД!H51+[2]КУИ!H51+[2]ДСР!H51+[2]УКСР!H51+[2]УТиДХ!H51+[2]КСП!H51+[2]Аппарат!H51+[2]ТИК!H51+[2]УЖКХ!H51+[2]УБ!H51</f>
        <v>1031.72</v>
      </c>
      <c r="I51" s="50" t="n">
        <f aca="false">[2]УСПН!I51+[2]ДЭиБП!I51+[2]ГД!I51+[2]КУИ!I51+[2]ДСР!I51+[2]УКСР!I51+[2]УТиДХ!I51+[2]КСП!I51+[2]Аппарат!I51+[2]ТИК!I51+[2]УЖКХ!I51+[2]УБ!I51</f>
        <v>1103.94</v>
      </c>
      <c r="J51" s="50" t="n">
        <f aca="false">[2]УСПН!J51+[2]ДЭиБП!J51+[2]ГД!J51+[2]КУИ!J51+[2]ДСР!J51+[2]УКСР!J51+[2]УТиДХ!J51+[2]КСП!J51+[2]Аппарат!J51+[2]ТИК!J51+[2]УЖКХ!J51+[2]УБ!J51</f>
        <v>1179.01</v>
      </c>
      <c r="K51" s="29" t="n">
        <v>111.57243546393</v>
      </c>
      <c r="L51" s="29" t="n">
        <v>108.063843189299</v>
      </c>
      <c r="M51" s="30" t="n">
        <v>107.310215010911</v>
      </c>
      <c r="N51" s="51" t="n">
        <f aca="false">IF(D51=0,0,E51/D51)</f>
        <v>46.6469721038136</v>
      </c>
      <c r="O51" s="51" t="n">
        <f aca="false">IF(F51=0,0,G51/F51)</f>
        <v>51.8425164825756</v>
      </c>
    </row>
    <row r="52" customFormat="false" ht="12.75" hidden="false" customHeight="false" outlineLevel="0" collapsed="false">
      <c r="A52" s="43" t="s">
        <v>106</v>
      </c>
      <c r="B52" s="44" t="s">
        <v>26</v>
      </c>
      <c r="C52" s="57" t="s">
        <v>107</v>
      </c>
      <c r="D52" s="49" t="n">
        <f aca="false">[2]УСПН!D52+[2]ДЭиБП!D52+[2]ГД!D52+[2]КУИ!D52+[2]ДСР!D52+[2]УКСР!D52+[2]УТиДХ!D52+[2]КСП!D52+[2]Аппарат!D52+[2]ТИК!D52+[2]УЖКХ!D52+[2]УБ!D52</f>
        <v>100.23</v>
      </c>
      <c r="E52" s="50" t="n">
        <f aca="false">[2]УСПН!E52+[2]ДЭиБП!E52+[2]ГД!E52+[2]КУИ!E52+[2]ДСР!E52+[2]УКСР!E52+[2]УТиДХ!E52+[2]КСП!E52+[2]Аппарат!E52+[2]ТИК!E52+[2]УЖКХ!E52+[2]УБ!E52</f>
        <v>2677.91</v>
      </c>
      <c r="F52" s="49" t="n">
        <f aca="false">[2]УСПН!F52+[2]ДЭиБП!F52+[2]ГД!F52+[2]КУИ!F52+[2]ДСР!F52+[2]УКСР!F52+[2]УТиДХ!F52+[2]КСП!F52+[2]Аппарат!F52+[2]ТИК!F52+[2]УЖКХ!F52+[2]УБ!F52</f>
        <v>114.562</v>
      </c>
      <c r="G52" s="50" t="n">
        <f aca="false">[2]УСПН!G52+[2]ДЭиБП!G52+[2]ГД!G52+[2]КУИ!G52+[2]ДСР!G52+[2]УКСР!G52+[2]УТиДХ!G52+[2]КСП!G52+[2]Аппарат!G52+[2]ТИК!G52+[2]УЖКХ!G52+[2]УБ!G52</f>
        <v>4161.6</v>
      </c>
      <c r="H52" s="50" t="n">
        <f aca="false">[2]УСПН!H52+[2]ДЭиБП!H52+[2]ГД!H52+[2]КУИ!H52+[2]ДСР!H52+[2]УКСР!H52+[2]УТиДХ!H52+[2]КСП!H52+[2]Аппарат!H52+[2]ТИК!H52+[2]УЖКХ!H52+[2]УБ!H52</f>
        <v>4432.52</v>
      </c>
      <c r="I52" s="50" t="n">
        <f aca="false">[2]УСПН!I52+[2]ДЭиБП!I52+[2]ГД!I52+[2]КУИ!I52+[2]ДСР!I52+[2]УКСР!I52+[2]УТиДХ!I52+[2]КСП!I52+[2]Аппарат!I52+[2]ТИК!I52+[2]УЖКХ!I52+[2]УБ!I52</f>
        <v>4743.33</v>
      </c>
      <c r="J52" s="50" t="n">
        <f aca="false">[2]УСПН!J52+[2]ДЭиБП!J52+[2]ГД!J52+[2]КУИ!J52+[2]ДСР!J52+[2]УКСР!J52+[2]УТиДХ!J52+[2]КСП!J52+[2]Аппарат!J52+[2]ТИК!J52+[2]УЖКХ!J52+[2]УБ!J52</f>
        <v>5066.15</v>
      </c>
      <c r="K52" s="29" t="n">
        <v>111.57243546393</v>
      </c>
      <c r="L52" s="29" t="n">
        <v>108.063843189299</v>
      </c>
      <c r="M52" s="30" t="n">
        <v>107.310215010911</v>
      </c>
      <c r="N52" s="51" t="n">
        <f aca="false">IF(D52=0,0,E52/D52)</f>
        <v>26.7176494063654</v>
      </c>
      <c r="O52" s="51" t="n">
        <f aca="false">IF(F52=0,0,G52/F52)</f>
        <v>36.3261814563293</v>
      </c>
    </row>
    <row r="53" customFormat="false" ht="12.75" hidden="false" customHeight="true" outlineLevel="0" collapsed="false">
      <c r="A53" s="43" t="s">
        <v>108</v>
      </c>
      <c r="B53" s="44" t="s">
        <v>26</v>
      </c>
      <c r="C53" s="57" t="s">
        <v>109</v>
      </c>
      <c r="D53" s="49" t="n">
        <f aca="false">[2]УСПН!D53+[2]ДЭиБП!D53+[2]ГД!D53+[2]КУИ!D53+[2]ДСР!D53+[2]УКСР!D53+[2]УТиДХ!D53+[2]КСП!D53+[2]Аппарат!D53+[2]ТИК!D53+[2]УЖКХ!D53+[2]УБ!D53</f>
        <v>2.9077</v>
      </c>
      <c r="E53" s="50" t="n">
        <f aca="false">[2]УСПН!E53+[2]ДЭиБП!E53+[2]ГД!E53+[2]КУИ!E53+[2]ДСР!E53+[2]УКСР!E53+[2]УТиДХ!E53+[2]КСП!E53+[2]Аппарат!E53+[2]ТИК!E53+[2]УЖКХ!E53+[2]УБ!E53</f>
        <v>370.37</v>
      </c>
      <c r="F53" s="49" t="n">
        <f aca="false">[2]УСПН!F53+[2]ДЭиБП!F53+[2]ГД!F53+[2]КУИ!F53+[2]ДСР!F53+[2]УКСР!F53+[2]УТиДХ!F53+[2]КСП!F53+[2]Аппарат!F53+[2]ТИК!F53+[2]УЖКХ!F53+[2]УБ!F53</f>
        <v>1.9732</v>
      </c>
      <c r="G53" s="50" t="n">
        <f aca="false">[2]УСПН!G53+[2]ДЭиБП!G53+[2]ГД!G53+[2]КУИ!G53+[2]ДСР!G53+[2]УКСР!G53+[2]УТиДХ!G53+[2]КСП!G53+[2]Аппарат!G53+[2]ТИК!G53+[2]УЖКХ!G53+[2]УБ!G53</f>
        <v>283.32</v>
      </c>
      <c r="H53" s="50" t="n">
        <f aca="false">[2]УСПН!H53+[2]ДЭиБП!H53+[2]ГД!H53+[2]КУИ!H53+[2]ДСР!H53+[2]УКСР!H53+[2]УТиДХ!H53+[2]КСП!H53+[2]Аппарат!H53+[2]ТИК!H53+[2]УЖКХ!H53+[2]УБ!H53</f>
        <v>301.73</v>
      </c>
      <c r="I53" s="50" t="n">
        <f aca="false">[2]УСПН!I53+[2]ДЭиБП!I53+[2]ГД!I53+[2]КУИ!I53+[2]ДСР!I53+[2]УКСР!I53+[2]УТиДХ!I53+[2]КСП!I53+[2]Аппарат!I53+[2]ТИК!I53+[2]УЖКХ!I53+[2]УБ!I53</f>
        <v>322.85</v>
      </c>
      <c r="J53" s="50" t="n">
        <f aca="false">[2]УСПН!J53+[2]ДЭиБП!J53+[2]ГД!J53+[2]КУИ!J53+[2]ДСР!J53+[2]УКСР!J53+[2]УТиДХ!J53+[2]КСП!J53+[2]Аппарат!J53+[2]ТИК!J53+[2]УЖКХ!J53+[2]УБ!J53</f>
        <v>344.81</v>
      </c>
      <c r="K53" s="29" t="n">
        <v>111.57243546393</v>
      </c>
      <c r="L53" s="29" t="n">
        <v>108.063843189299</v>
      </c>
      <c r="M53" s="30" t="n">
        <v>107.310215010911</v>
      </c>
      <c r="N53" s="51" t="n">
        <f aca="false">IF(D53=0,0,E53/D53)</f>
        <v>127.375588953468</v>
      </c>
      <c r="O53" s="51" t="n">
        <f aca="false">IF(F53=0,0,G53/F53)</f>
        <v>143.584025947699</v>
      </c>
    </row>
    <row r="54" customFormat="false" ht="12.75" hidden="false" customHeight="true" outlineLevel="0" collapsed="false">
      <c r="A54" s="43" t="s">
        <v>110</v>
      </c>
      <c r="B54" s="44" t="s">
        <v>26</v>
      </c>
      <c r="C54" s="57" t="s">
        <v>111</v>
      </c>
      <c r="D54" s="49" t="n">
        <f aca="false">[2]УСПН!D54+[2]ДЭиБП!D54+[2]ГД!D54+[2]КУИ!D54+[2]ДСР!D54+[2]УКСР!D54+[2]УТиДХ!D54+[2]КСП!D54+[2]Аппарат!D54+[2]ТИК!D54+[2]УЖКХ!D54+[2]УБ!D54</f>
        <v>27.8772</v>
      </c>
      <c r="E54" s="50" t="n">
        <f aca="false">[2]УСПН!E54+[2]ДЭиБП!E54+[2]ГД!E54+[2]КУИ!E54+[2]ДСР!E54+[2]УКСР!E54+[2]УТиДХ!E54+[2]КСП!E54+[2]Аппарат!E54+[2]ТИК!E54+[2]УЖКХ!E54+[2]УБ!E54</f>
        <v>763.81</v>
      </c>
      <c r="F54" s="49" t="n">
        <f aca="false">[2]УСПН!F54+[2]ДЭиБП!F54+[2]ГД!F54+[2]КУИ!F54+[2]ДСР!F54+[2]УКСР!F54+[2]УТиДХ!F54+[2]КСП!F54+[2]Аппарат!F54+[2]ТИК!F54+[2]УЖКХ!F54+[2]УБ!F54</f>
        <v>31.1363</v>
      </c>
      <c r="G54" s="50" t="n">
        <f aca="false">[2]УСПН!G54+[2]ДЭиБП!G54+[2]ГД!G54+[2]КУИ!G54+[2]ДСР!G54+[2]УКСР!G54+[2]УТиДХ!G54+[2]КСП!G54+[2]Аппарат!G54+[2]ТИК!G54+[2]УЖКХ!G54+[2]УБ!G54</f>
        <v>974.02</v>
      </c>
      <c r="H54" s="50" t="n">
        <f aca="false">[2]УСПН!H54+[2]ДЭиБП!H54+[2]ГД!H54+[2]КУИ!H54+[2]ДСР!H54+[2]УКСР!H54+[2]УТиДХ!H54+[2]КСП!H54+[2]Аппарат!H54+[2]ТИК!H54+[2]УЖКХ!H54+[2]УБ!H54</f>
        <v>1037.84</v>
      </c>
      <c r="I54" s="50" t="n">
        <f aca="false">[2]УСПН!I54+[2]ДЭиБП!I54+[2]ГД!I54+[2]КУИ!I54+[2]ДСР!I54+[2]УКСР!I54+[2]УТиДХ!I54+[2]КСП!I54+[2]Аппарат!I54+[2]ТИК!I54+[2]УЖКХ!I54+[2]УБ!I54</f>
        <v>1111.07</v>
      </c>
      <c r="J54" s="50" t="n">
        <f aca="false">[2]УСПН!J54+[2]ДЭиБП!J54+[2]ГД!J54+[2]КУИ!J54+[2]ДСР!J54+[2]УКСР!J54+[2]УТиДХ!J54+[2]КСП!J54+[2]Аппарат!J54+[2]ТИК!J54+[2]УЖКХ!J54+[2]УБ!J54</f>
        <v>1186.93</v>
      </c>
      <c r="K54" s="29" t="n">
        <v>111.57243546393</v>
      </c>
      <c r="L54" s="29" t="n">
        <v>108.063843189299</v>
      </c>
      <c r="M54" s="30" t="n">
        <v>107.310215010911</v>
      </c>
      <c r="N54" s="51" t="n">
        <f aca="false">IF(D54=0,0,E54/D54)</f>
        <v>27.3990931657412</v>
      </c>
      <c r="O54" s="51" t="n">
        <f aca="false">IF(F54=0,0,G54/F54)</f>
        <v>31.2824580955348</v>
      </c>
    </row>
    <row r="55" customFormat="false" ht="12.75" hidden="false" customHeight="false" outlineLevel="0" collapsed="false">
      <c r="A55" s="43" t="s">
        <v>112</v>
      </c>
      <c r="B55" s="44" t="s">
        <v>26</v>
      </c>
      <c r="C55" s="57" t="s">
        <v>113</v>
      </c>
      <c r="D55" s="49" t="n">
        <f aca="false">[2]УСПН!D55+[2]ДЭиБП!D55+[2]ГД!D55+[2]КУИ!D55+[2]ДСР!D55+[2]УКСР!D55+[2]УТиДХ!D55+[2]КСП!D55+[2]Аппарат!D55+[2]ТИК!D55+[2]УЖКХ!D55+[2]УБ!D55</f>
        <v>2.6212</v>
      </c>
      <c r="E55" s="50" t="n">
        <f aca="false">[2]УСПН!E55+[2]ДЭиБП!E55+[2]ГД!E55+[2]КУИ!E55+[2]ДСР!E55+[2]УКСР!E55+[2]УТиДХ!E55+[2]КСП!E55+[2]Аппарат!E55+[2]ТИК!E55+[2]УЖКХ!E55+[2]УБ!E55</f>
        <v>442.26</v>
      </c>
      <c r="F55" s="49" t="n">
        <f aca="false">[2]УСПН!F55+[2]ДЭиБП!F55+[2]ГД!F55+[2]КУИ!F55+[2]ДСР!F55+[2]УКСР!F55+[2]УТиДХ!F55+[2]КСП!F55+[2]Аппарат!F55+[2]ТИК!F55+[2]УЖКХ!F55+[2]УБ!F55</f>
        <v>2.3027</v>
      </c>
      <c r="G55" s="50" t="n">
        <f aca="false">[2]УСПН!G55+[2]ДЭиБП!G55+[2]ГД!G55+[2]КУИ!G55+[2]ДСР!G55+[2]УКСР!G55+[2]УТиДХ!G55+[2]КСП!G55+[2]Аппарат!G55+[2]ТИК!G55+[2]УЖКХ!G55+[2]УБ!G55</f>
        <v>571.36</v>
      </c>
      <c r="H55" s="50" t="n">
        <f aca="false">[2]УСПН!H55+[2]ДЭиБП!H55+[2]ГД!H55+[2]КУИ!H55+[2]ДСР!H55+[2]УКСР!H55+[2]УТиДХ!H55+[2]КСП!H55+[2]Аппарат!H55+[2]ТИК!H55+[2]УЖКХ!H55+[2]УБ!H55</f>
        <v>608.81</v>
      </c>
      <c r="I55" s="50" t="n">
        <f aca="false">[2]УСПН!I55+[2]ДЭиБП!I55+[2]ГД!I55+[2]КУИ!I55+[2]ДСР!I55+[2]УКСР!I55+[2]УТиДХ!I55+[2]КСП!I55+[2]Аппарат!I55+[2]ТИК!I55+[2]УЖКХ!I55+[2]УБ!I55</f>
        <v>652</v>
      </c>
      <c r="J55" s="50" t="n">
        <f aca="false">[2]УСПН!J55+[2]ДЭиБП!J55+[2]ГД!J55+[2]КУИ!J55+[2]ДСР!J55+[2]УКСР!J55+[2]УТиДХ!J55+[2]КСП!J55+[2]Аппарат!J55+[2]ТИК!J55+[2]УЖКХ!J55+[2]УБ!J55</f>
        <v>696.63</v>
      </c>
      <c r="K55" s="29" t="n">
        <v>111.57243546393</v>
      </c>
      <c r="L55" s="29" t="n">
        <v>108.063843189299</v>
      </c>
      <c r="M55" s="30" t="n">
        <v>107.310215010911</v>
      </c>
      <c r="N55" s="51" t="n">
        <f aca="false">IF(D55=0,0,E55/D55)</f>
        <v>168.724248435831</v>
      </c>
      <c r="O55" s="51" t="n">
        <f aca="false">IF(F55=0,0,G55/F55)</f>
        <v>248.126112824076</v>
      </c>
    </row>
    <row r="56" customFormat="false" ht="12.75" hidden="false" customHeight="false" outlineLevel="0" collapsed="false">
      <c r="A56" s="43" t="s">
        <v>114</v>
      </c>
      <c r="B56" s="44"/>
      <c r="C56" s="57" t="s">
        <v>115</v>
      </c>
      <c r="D56" s="49" t="n">
        <f aca="false">[2]УСПН!D56+[2]ДЭиБП!D56+[2]ГД!D56+[2]КУИ!D56+[2]ДСР!D56+[2]УКСР!D56+[2]УТиДХ!D56+[2]КСП!D56+[2]Аппарат!D56+[2]ТИК!D56+[2]УЖКХ!D56+[2]УБ!D56</f>
        <v>11.8</v>
      </c>
      <c r="E56" s="50" t="n">
        <f aca="false">[2]УСПН!E56+[2]ДЭиБП!E56+[2]ГД!E56+[2]КУИ!E56+[2]ДСР!E56+[2]УКСР!E56+[2]УТиДХ!E56+[2]КСП!E56+[2]Аппарат!E56+[2]ТИК!E56+[2]УЖКХ!E56+[2]УБ!E56</f>
        <v>1167.43</v>
      </c>
      <c r="F56" s="49" t="n">
        <f aca="false">[2]УСПН!F56+[2]ДЭиБП!F56+[2]ГД!F56+[2]КУИ!F56+[2]ДСР!F56+[2]УКСР!F56+[2]УТиДХ!F56+[2]КСП!F56+[2]Аппарат!F56+[2]ТИК!F56+[2]УЖКХ!F56+[2]УБ!F56</f>
        <v>3172.6</v>
      </c>
      <c r="G56" s="50" t="n">
        <f aca="false">[2]УСПН!G56+[2]ДЭиБП!G56+[2]ГД!G56+[2]КУИ!G56+[2]ДСР!G56+[2]УКСР!G56+[2]УТиДХ!G56+[2]КСП!G56+[2]Аппарат!G56+[2]ТИК!G56+[2]УЖКХ!G56+[2]УБ!G56</f>
        <v>3571.8</v>
      </c>
      <c r="H56" s="50" t="n">
        <f aca="false">[2]УСПН!H56+[2]ДЭиБП!H56+[2]ГД!H56+[2]КУИ!H56+[2]ДСР!H56+[2]УКСР!H56+[2]УТиДХ!H56+[2]КСП!H56+[2]Аппарат!H56+[2]ТИК!H56+[2]УЖКХ!H56+[2]УБ!H56</f>
        <v>3805</v>
      </c>
      <c r="I56" s="50" t="n">
        <f aca="false">[2]УСПН!I56+[2]ДЭиБП!I56+[2]ГД!I56+[2]КУИ!I56+[2]ДСР!I56+[2]УКСР!I56+[2]УТиДХ!I56+[2]КСП!I56+[2]Аппарат!I56+[2]ТИК!I56+[2]УЖКХ!I56+[2]УБ!I56</f>
        <v>4072.54</v>
      </c>
      <c r="J56" s="50" t="n">
        <f aca="false">[2]УСПН!J56+[2]ДЭиБП!J56+[2]ГД!J56+[2]КУИ!J56+[2]ДСР!J56+[2]УКСР!J56+[2]УТиДХ!J56+[2]КСП!J56+[2]Аппарат!J56+[2]ТИК!J56+[2]УЖКХ!J56+[2]УБ!J56</f>
        <v>4350.09</v>
      </c>
      <c r="K56" s="29" t="n">
        <v>111.57243546393</v>
      </c>
      <c r="L56" s="29" t="n">
        <v>108.063843189299</v>
      </c>
      <c r="M56" s="30" t="n">
        <v>107.310215010911</v>
      </c>
      <c r="N56" s="51" t="n">
        <f aca="false">IF(D56=0,0,E56/D56)</f>
        <v>98.9347457627119</v>
      </c>
      <c r="O56" s="51" t="n">
        <f aca="false">IF(F56=0,0,G56/F56)</f>
        <v>1.12582739708756</v>
      </c>
    </row>
    <row r="57" customFormat="false" ht="12.75" hidden="false" customHeight="false" outlineLevel="0" collapsed="false">
      <c r="A57" s="43" t="s">
        <v>116</v>
      </c>
      <c r="B57" s="44" t="s">
        <v>117</v>
      </c>
      <c r="C57" s="57" t="s">
        <v>118</v>
      </c>
      <c r="D57" s="49" t="n">
        <f aca="false">[2]УСПН!D57+[2]ДЭиБП!D57+[2]ГД!D57+[2]КУИ!D57+[2]ДСР!D57+[2]УКСР!D57+[2]УТиДХ!D57+[2]КСП!D57+[2]Аппарат!D57+[2]ТИК!D57+[2]УЖКХ!D57+[2]УБ!D57</f>
        <v>0.43</v>
      </c>
      <c r="E57" s="50" t="n">
        <f aca="false">[2]УСПН!E57+[2]ДЭиБП!E57+[2]ГД!E57+[2]КУИ!E57+[2]ДСР!E57+[2]УКСР!E57+[2]УТиДХ!E57+[2]КСП!E57+[2]Аппарат!E57+[2]ТИК!E57+[2]УЖКХ!E57+[2]УБ!E57</f>
        <v>11.22</v>
      </c>
      <c r="F57" s="49" t="n">
        <f aca="false">[2]УСПН!F57+[2]ДЭиБП!F57+[2]ГД!F57+[2]КУИ!F57+[2]ДСР!F57+[2]УКСР!F57+[2]УТиДХ!F57+[2]КСП!F57+[2]Аппарат!F57+[2]ТИК!F57+[2]УЖКХ!F57+[2]УБ!F57</f>
        <v>0.43</v>
      </c>
      <c r="G57" s="50" t="n">
        <f aca="false">[2]УСПН!G57+[2]ДЭиБП!G57+[2]ГД!G57+[2]КУИ!G57+[2]ДСР!G57+[2]УКСР!G57+[2]УТиДХ!G57+[2]КСП!G57+[2]Аппарат!G57+[2]ТИК!G57+[2]УЖКХ!G57+[2]УБ!G57</f>
        <v>14</v>
      </c>
      <c r="H57" s="50" t="n">
        <f aca="false">[2]УСПН!H57+[2]ДЭиБП!H57+[2]ГД!H57+[2]КУИ!H57+[2]ДСР!H57+[2]УКСР!H57+[2]УТиДХ!H57+[2]КСП!H57+[2]Аппарат!H57+[2]ТИК!H57+[2]УЖКХ!H57+[2]УБ!H57</f>
        <v>6</v>
      </c>
      <c r="I57" s="50" t="n">
        <f aca="false">[2]УСПН!I57+[2]ДЭиБП!I57+[2]ГД!I57+[2]КУИ!I57+[2]ДСР!I57+[2]УКСР!I57+[2]УТиДХ!I57+[2]КСП!I57+[2]Аппарат!I57+[2]ТИК!I57+[2]УЖКХ!I57+[2]УБ!I57</f>
        <v>7</v>
      </c>
      <c r="J57" s="50" t="n">
        <f aca="false">[2]УСПН!J57+[2]ДЭиБП!J57+[2]ГД!J57+[2]КУИ!J57+[2]ДСР!J57+[2]УКСР!J57+[2]УТиДХ!J57+[2]КСП!J57+[2]Аппарат!J57+[2]ТИК!J57+[2]УЖКХ!J57+[2]УБ!J57</f>
        <v>8</v>
      </c>
      <c r="K57" s="29" t="n">
        <v>111.57243546393</v>
      </c>
      <c r="L57" s="29" t="n">
        <v>108.063843189299</v>
      </c>
      <c r="M57" s="30" t="n">
        <v>107.310215010911</v>
      </c>
      <c r="N57" s="51" t="n">
        <f aca="false">IF(D57=0,0,E57/D57)</f>
        <v>26.093023255814</v>
      </c>
      <c r="O57" s="51" t="n">
        <f aca="false">IF(F57=0,0,G57/F57)</f>
        <v>32.5581395348837</v>
      </c>
    </row>
    <row r="58" customFormat="false" ht="12.75" hidden="false" customHeight="true" outlineLevel="0" collapsed="false">
      <c r="A58" s="59" t="s">
        <v>119</v>
      </c>
      <c r="B58" s="58"/>
      <c r="C58" s="37" t="s">
        <v>120</v>
      </c>
      <c r="D58" s="55"/>
      <c r="E58" s="56" t="n">
        <f aca="false">SUM(E59:E68)</f>
        <v>16625.53</v>
      </c>
      <c r="F58" s="55"/>
      <c r="G58" s="56" t="n">
        <f aca="false">SUM(G59:G68)</f>
        <v>13715.42</v>
      </c>
      <c r="H58" s="56" t="n">
        <f aca="false">SUM(H59:H68)</f>
        <v>14388.87</v>
      </c>
      <c r="I58" s="56" t="n">
        <f aca="false">SUM(I59:I68)</f>
        <v>15288.02</v>
      </c>
      <c r="J58" s="56" t="n">
        <f aca="false">SUM(J59:J68)</f>
        <v>16398.77</v>
      </c>
      <c r="K58" s="62" t="n">
        <v>107.940357605067</v>
      </c>
      <c r="L58" s="62" t="n">
        <v>105.728015240862</v>
      </c>
      <c r="M58" s="63" t="n">
        <v>105.410531258694</v>
      </c>
      <c r="N58" s="64" t="n">
        <f aca="false">IF(D58=0,0,E58/D58)</f>
        <v>0</v>
      </c>
      <c r="O58" s="64" t="n">
        <f aca="false">IF(F58=0,0,G58/F58)</f>
        <v>0</v>
      </c>
    </row>
    <row r="59" customFormat="false" ht="12.75" hidden="false" customHeight="false" outlineLevel="0" collapsed="false">
      <c r="A59" s="43" t="s">
        <v>121</v>
      </c>
      <c r="B59" s="44" t="s">
        <v>122</v>
      </c>
      <c r="C59" s="57" t="s">
        <v>123</v>
      </c>
      <c r="D59" s="49" t="n">
        <f aca="false">[2]УСПН!D59+[2]ДЭиБП!D59+[2]ГД!D59+[2]КУИ!D59+[2]ДСР!D59+[2]УКСР!D59+[2]УТиДХ!D59+[2]КСП!D59+[2]Аппарат!D59+[2]ТИК!D59+[2]УЖКХ!D59+[2]УБ!D59</f>
        <v>6384.27</v>
      </c>
      <c r="E59" s="50" t="n">
        <f aca="false">[2]УСПН!E59+[2]ДЭиБП!E59+[2]ГД!E59+[2]КУИ!E59+[2]ДСР!E59+[2]УКСР!E59+[2]УТиДХ!E59+[2]КСП!E59+[2]Аппарат!E59+[2]ТИК!E59+[2]УЖКХ!E59+[2]УБ!E59</f>
        <v>830.05</v>
      </c>
      <c r="F59" s="49" t="n">
        <f aca="false">[2]УСПН!F59+[2]ДЭиБП!F59+[2]ГД!F59+[2]КУИ!F59+[2]ДСР!F59+[2]УКСР!F59+[2]УТиДХ!F59+[2]КСП!F59+[2]Аппарат!F59+[2]ТИК!F59+[2]УЖКХ!F59+[2]УБ!F59</f>
        <v>8014.5</v>
      </c>
      <c r="G59" s="50" t="n">
        <f aca="false">[2]УСПН!G59+[2]ДЭиБП!G59+[2]ГД!G59+[2]КУИ!G59+[2]ДСР!G59+[2]УКСР!G59+[2]УТиДХ!G59+[2]КСП!G59+[2]Аппарат!G59+[2]ТИК!G59+[2]УЖКХ!G59+[2]УБ!G59</f>
        <v>1229</v>
      </c>
      <c r="H59" s="50" t="n">
        <f aca="false">[2]УСПН!H59+[2]ДЭиБП!H59+[2]ГД!H59+[2]КУИ!H59+[2]ДСР!H59+[2]УКСР!H59+[2]УТиДХ!H59+[2]КСП!H59+[2]Аппарат!H59+[2]ТИК!H59+[2]УЖКХ!H59+[2]УБ!H59</f>
        <v>1259.66</v>
      </c>
      <c r="I59" s="50" t="n">
        <f aca="false">[2]УСПН!I59+[2]ДЭиБП!I59+[2]ГД!I59+[2]КУИ!I59+[2]ДСР!I59+[2]УКСР!I59+[2]УТиДХ!I59+[2]КСП!I59+[2]Аппарат!I59+[2]ТИК!I59+[2]УЖКХ!I59+[2]УБ!I59</f>
        <v>1259.66</v>
      </c>
      <c r="J59" s="50" t="n">
        <f aca="false">[2]УСПН!J59+[2]ДЭиБП!J59+[2]ГД!J59+[2]КУИ!J59+[2]ДСР!J59+[2]УКСР!J59+[2]УТиДХ!J59+[2]КСП!J59+[2]Аппарат!J59+[2]ТИК!J59+[2]УЖКХ!J59+[2]УБ!J59</f>
        <v>1439.49</v>
      </c>
      <c r="K59" s="29" t="n">
        <v>107.940357605067</v>
      </c>
      <c r="L59" s="29" t="n">
        <v>105.728015240862</v>
      </c>
      <c r="M59" s="30" t="n">
        <v>105.410531258694</v>
      </c>
      <c r="N59" s="51" t="n">
        <f aca="false">IF(D59=0,0,E59/D59)</f>
        <v>0.130014864659546</v>
      </c>
      <c r="O59" s="51" t="n">
        <f aca="false">IF(F59=0,0,G59/F59)</f>
        <v>0.153347058456548</v>
      </c>
    </row>
    <row r="60" customFormat="false" ht="12.75" hidden="false" customHeight="false" outlineLevel="0" collapsed="false">
      <c r="A60" s="43" t="s">
        <v>124</v>
      </c>
      <c r="B60" s="44" t="s">
        <v>125</v>
      </c>
      <c r="C60" s="57" t="s">
        <v>126</v>
      </c>
      <c r="D60" s="49" t="n">
        <f aca="false">[2]УСПН!D60+[2]ДЭиБП!D60+[2]ГД!D60+[2]КУИ!D60+[2]ДСР!D60+[2]УКСР!D60+[2]УТиДХ!D60+[2]КСП!D60+[2]Аппарат!D60+[2]ТИК!D60+[2]УЖКХ!D60+[2]УБ!D60</f>
        <v>54607.02</v>
      </c>
      <c r="E60" s="50" t="n">
        <f aca="false">[2]УСПН!E60+[2]ДЭиБП!E60+[2]ГД!E60+[2]КУИ!E60+[2]ДСР!E60+[2]УКСР!E60+[2]УТиДХ!E60+[2]КСП!E60+[2]Аппарат!E60+[2]ТИК!E60+[2]УЖКХ!E60+[2]УБ!E60</f>
        <v>6037.75</v>
      </c>
      <c r="F60" s="49" t="n">
        <f aca="false">[2]УСПН!F60+[2]ДЭиБП!F60+[2]ГД!F60+[2]КУИ!F60+[2]ДСР!F60+[2]УКСР!F60+[2]УТиДХ!F60+[2]КСП!F60+[2]Аппарат!F60+[2]ТИК!F60+[2]УЖКХ!F60+[2]УБ!F60</f>
        <v>16149.02</v>
      </c>
      <c r="G60" s="50" t="n">
        <f aca="false">[2]УСПН!G60+[2]ДЭиБП!G60+[2]ГД!G60+[2]КУИ!G60+[2]ДСР!G60+[2]УКСР!G60+[2]УТиДХ!G60+[2]КСП!G60+[2]Аппарат!G60+[2]ТИК!G60+[2]УЖКХ!G60+[2]УБ!G60</f>
        <v>3167.91</v>
      </c>
      <c r="H60" s="50" t="n">
        <f aca="false">[2]УСПН!H60+[2]ДЭиБП!H60+[2]ГД!H60+[2]КУИ!H60+[2]ДСР!H60+[2]УКСР!H60+[2]УТиДХ!H60+[2]КСП!H60+[2]Аппарат!H60+[2]ТИК!H60+[2]УЖКХ!H60+[2]УБ!H60</f>
        <v>3321.26</v>
      </c>
      <c r="I60" s="50" t="n">
        <f aca="false">[2]УСПН!I60+[2]ДЭиБП!I60+[2]ГД!I60+[2]КУИ!I60+[2]ДСР!I60+[2]УКСР!I60+[2]УТиДХ!I60+[2]КСП!I60+[2]Аппарат!I60+[2]ТИК!I60+[2]УЖКХ!I60+[2]УБ!I60</f>
        <v>3553.39</v>
      </c>
      <c r="J60" s="50" t="n">
        <f aca="false">[2]УСПН!J60+[2]ДЭиБП!J60+[2]ГД!J60+[2]КУИ!J60+[2]ДСР!J60+[2]УКСР!J60+[2]УТиДХ!J60+[2]КСП!J60+[2]Аппарат!J60+[2]ТИК!J60+[2]УЖКХ!J60+[2]УБ!J60</f>
        <v>3794.61</v>
      </c>
      <c r="K60" s="29" t="n">
        <v>107.940357605067</v>
      </c>
      <c r="L60" s="29" t="n">
        <v>105.728015240862</v>
      </c>
      <c r="M60" s="30" t="n">
        <v>105.410531258694</v>
      </c>
      <c r="N60" s="51" t="n">
        <f aca="false">IF(D60=0,0,E60/D60)</f>
        <v>0.110567286037583</v>
      </c>
      <c r="O60" s="51" t="n">
        <f aca="false">IF(F60=0,0,G60/F60)</f>
        <v>0.19616732160837</v>
      </c>
    </row>
    <row r="61" customFormat="false" ht="12.75" hidden="false" customHeight="false" outlineLevel="0" collapsed="false">
      <c r="A61" s="43" t="s">
        <v>127</v>
      </c>
      <c r="B61" s="44" t="s">
        <v>122</v>
      </c>
      <c r="C61" s="57" t="s">
        <v>128</v>
      </c>
      <c r="D61" s="49" t="n">
        <f aca="false">[2]УСПН!D61+[2]ДЭиБП!D61+[2]ГД!D61+[2]КУИ!D61+[2]ДСР!D61+[2]УКСР!D61+[2]УТиДХ!D61+[2]КСП!D61+[2]Аппарат!D61+[2]ТИК!D61+[2]УЖКХ!D61+[2]УБ!D61</f>
        <v>761.6</v>
      </c>
      <c r="E61" s="50" t="n">
        <f aca="false">[2]УСПН!E61+[2]ДЭиБП!E61+[2]ГД!E61+[2]КУИ!E61+[2]ДСР!E61+[2]УКСР!E61+[2]УТиДХ!E61+[2]КСП!E61+[2]Аппарат!E61+[2]ТИК!E61+[2]УЖКХ!E61+[2]УБ!E61</f>
        <v>577.94</v>
      </c>
      <c r="F61" s="49" t="n">
        <f aca="false">[2]УСПН!F61+[2]ДЭиБП!F61+[2]ГД!F61+[2]КУИ!F61+[2]ДСР!F61+[2]УКСР!F61+[2]УТиДХ!F61+[2]КСП!F61+[2]Аппарат!F61+[2]ТИК!F61+[2]УЖКХ!F61+[2]УБ!F61</f>
        <v>410.75</v>
      </c>
      <c r="G61" s="50" t="n">
        <f aca="false">[2]УСПН!G61+[2]ДЭиБП!G61+[2]ГД!G61+[2]КУИ!G61+[2]ДСР!G61+[2]УКСР!G61+[2]УТиДХ!G61+[2]КСП!G61+[2]Аппарат!G61+[2]ТИК!G61+[2]УЖКХ!G61+[2]УБ!G61</f>
        <v>380.14</v>
      </c>
      <c r="H61" s="50" t="n">
        <f aca="false">[2]УСПН!H61+[2]ДЭиБП!H61+[2]ГД!H61+[2]КУИ!H61+[2]ДСР!H61+[2]УКСР!H61+[2]УТиДХ!H61+[2]КСП!H61+[2]Аппарат!H61+[2]ТИК!H61+[2]УЖКХ!H61+[2]УБ!H61</f>
        <v>371.89</v>
      </c>
      <c r="I61" s="50" t="n">
        <f aca="false">[2]УСПН!I61+[2]ДЭиБП!I61+[2]ГД!I61+[2]КУИ!I61+[2]ДСР!I61+[2]УКСР!I61+[2]УТиДХ!I61+[2]КСП!I61+[2]Аппарат!I61+[2]ТИК!I61+[2]УЖКХ!I61+[2]УБ!I61</f>
        <v>397.92</v>
      </c>
      <c r="J61" s="50" t="n">
        <f aca="false">[2]УСПН!J61+[2]ДЭиБП!J61+[2]ГД!J61+[2]КУИ!J61+[2]ДСР!J61+[2]УКСР!J61+[2]УТиДХ!J61+[2]КСП!J61+[2]Аппарат!J61+[2]ТИК!J61+[2]УЖКХ!J61+[2]УБ!J61</f>
        <v>424.98</v>
      </c>
      <c r="K61" s="29" t="n">
        <v>107.940357605067</v>
      </c>
      <c r="L61" s="29" t="n">
        <v>105.728015240862</v>
      </c>
      <c r="M61" s="30" t="n">
        <v>105.410531258694</v>
      </c>
      <c r="N61" s="51" t="n">
        <f aca="false">IF(D61=0,0,E61/D61)</f>
        <v>0.758849789915966</v>
      </c>
      <c r="O61" s="51" t="n">
        <f aca="false">IF(F61=0,0,G61/F61)</f>
        <v>0.925477784540475</v>
      </c>
    </row>
    <row r="62" customFormat="false" ht="12.75" hidden="false" customHeight="false" outlineLevel="0" collapsed="false">
      <c r="A62" s="43" t="s">
        <v>129</v>
      </c>
      <c r="B62" s="44"/>
      <c r="C62" s="57" t="s">
        <v>130</v>
      </c>
      <c r="D62" s="49" t="n">
        <f aca="false">[2]УСПН!D62+[2]ДЭиБП!D62+[2]ГД!D62+[2]КУИ!D62+[2]ДСР!D62+[2]УКСР!D62+[2]УТиДХ!D62+[2]КСП!D62+[2]Аппарат!D62+[2]ТИК!D62+[2]УЖКХ!D62+[2]УБ!D62</f>
        <v>0</v>
      </c>
      <c r="E62" s="50" t="n">
        <f aca="false">[2]УСПН!E62+[2]ДЭиБП!E62+[2]ГД!E62+[2]КУИ!E62+[2]ДСР!E62+[2]УКСР!E62+[2]УТиДХ!E62+[2]КСП!E62+[2]Аппарат!E62+[2]ТИК!E62+[2]УЖКХ!E62+[2]УБ!E62</f>
        <v>1124.99</v>
      </c>
      <c r="F62" s="49" t="n">
        <f aca="false">[2]УСПН!F62+[2]ДЭиБП!F62+[2]ГД!F62+[2]КУИ!F62+[2]ДСР!F62+[2]УКСР!F62+[2]УТиДХ!F62+[2]КСП!F62+[2]Аппарат!F62+[2]ТИК!F62+[2]УЖКХ!F62+[2]УБ!F62</f>
        <v>0</v>
      </c>
      <c r="G62" s="50" t="n">
        <f aca="false">[2]УСПН!G62+[2]ДЭиБП!G62+[2]ГД!G62+[2]КУИ!G62+[2]ДСР!G62+[2]УКСР!G62+[2]УТиДХ!G62+[2]КСП!G62+[2]Аппарат!G62+[2]ТИК!G62+[2]УЖКХ!G62+[2]УБ!G62</f>
        <v>1087.91</v>
      </c>
      <c r="H62" s="50" t="n">
        <f aca="false">[2]УСПН!H62+[2]ДЭиБП!H62+[2]ГД!H62+[2]КУИ!H62+[2]ДСР!H62+[2]УКСР!H62+[2]УТиДХ!H62+[2]КСП!H62+[2]Аппарат!H62+[2]ТИК!H62+[2]УЖКХ!H62+[2]УБ!H62</f>
        <v>1077.87</v>
      </c>
      <c r="I62" s="50" t="n">
        <f aca="false">[2]УСПН!I62+[2]ДЭиБП!I62+[2]ГД!I62+[2]КУИ!I62+[2]ДСР!I62+[2]УКСР!I62+[2]УТиДХ!I62+[2]КСП!I62+[2]Аппарат!I62+[2]ТИК!I62+[2]УЖКХ!I62+[2]УБ!I62</f>
        <v>1151</v>
      </c>
      <c r="J62" s="50" t="n">
        <f aca="false">[2]УСПН!J62+[2]ДЭиБП!J62+[2]ГД!J62+[2]КУИ!J62+[2]ДСР!J62+[2]УКСР!J62+[2]УТиДХ!J62+[2]КСП!J62+[2]Аппарат!J62+[2]ТИК!J62+[2]УЖКХ!J62+[2]УБ!J62</f>
        <v>1226.58</v>
      </c>
      <c r="K62" s="29" t="n">
        <v>107.940357605067</v>
      </c>
      <c r="L62" s="29" t="n">
        <v>105.728015240862</v>
      </c>
      <c r="M62" s="30" t="n">
        <v>105.410531258694</v>
      </c>
      <c r="N62" s="51" t="n">
        <f aca="false">IF(D62=0,0,E62/D62)</f>
        <v>0</v>
      </c>
      <c r="O62" s="51" t="n">
        <f aca="false">IF(F62=0,0,G62/F62)</f>
        <v>0</v>
      </c>
    </row>
    <row r="63" customFormat="false" ht="12.75" hidden="false" customHeight="false" outlineLevel="0" collapsed="false">
      <c r="A63" s="43" t="s">
        <v>131</v>
      </c>
      <c r="B63" s="44" t="s">
        <v>132</v>
      </c>
      <c r="C63" s="57" t="s">
        <v>133</v>
      </c>
      <c r="D63" s="49" t="n">
        <f aca="false">[2]УСПН!D63+[2]ДЭиБП!D63+[2]ГД!D63+[2]КУИ!D63+[2]ДСР!D63+[2]УКСР!D63+[2]УТиДХ!D63+[2]КСП!D63+[2]Аппарат!D63+[2]ТИК!D63+[2]УЖКХ!D63+[2]УБ!D63</f>
        <v>105.319</v>
      </c>
      <c r="E63" s="50" t="n">
        <f aca="false">[2]УСПН!E63+[2]ДЭиБП!E63+[2]ГД!E63+[2]КУИ!E63+[2]ДСР!E63+[2]УКСР!E63+[2]УТиДХ!E63+[2]КСП!E63+[2]Аппарат!E63+[2]ТИК!E63+[2]УЖКХ!E63+[2]УБ!E63</f>
        <v>293.03</v>
      </c>
      <c r="F63" s="49" t="n">
        <f aca="false">[2]УСПН!F63+[2]ДЭиБП!F63+[2]ГД!F63+[2]КУИ!F63+[2]ДСР!F63+[2]УКСР!F63+[2]УТиДХ!F63+[2]КСП!F63+[2]Аппарат!F63+[2]ТИК!F63+[2]УЖКХ!F63+[2]УБ!F63</f>
        <v>113.638</v>
      </c>
      <c r="G63" s="50" t="n">
        <f aca="false">[2]УСПН!G63+[2]ДЭиБП!G63+[2]ГД!G63+[2]КУИ!G63+[2]ДСР!G63+[2]УКСР!G63+[2]УТиДХ!G63+[2]КСП!G63+[2]Аппарат!G63+[2]ТИК!G63+[2]УЖКХ!G63+[2]УБ!G63</f>
        <v>91.82</v>
      </c>
      <c r="H63" s="50" t="n">
        <f aca="false">[2]УСПН!H63+[2]ДЭиБП!H63+[2]ГД!H63+[2]КУИ!H63+[2]ДСР!H63+[2]УКСР!H63+[2]УТиДХ!H63+[2]КСП!H63+[2]Аппарат!H63+[2]ТИК!H63+[2]УЖКХ!H63+[2]УБ!H63</f>
        <v>98.3</v>
      </c>
      <c r="I63" s="50" t="n">
        <f aca="false">[2]УСПН!I63+[2]ДЭиБП!I63+[2]ГД!I63+[2]КУИ!I63+[2]ДСР!I63+[2]УКСР!I63+[2]УТиДХ!I63+[2]КСП!I63+[2]Аппарат!I63+[2]ТИК!I63+[2]УЖКХ!I63+[2]УБ!I63</f>
        <v>105.14</v>
      </c>
      <c r="J63" s="50" t="n">
        <f aca="false">[2]УСПН!J63+[2]ДЭиБП!J63+[2]ГД!J63+[2]КУИ!J63+[2]ДСР!J63+[2]УКСР!J63+[2]УТиДХ!J63+[2]КСП!J63+[2]Аппарат!J63+[2]ТИК!J63+[2]УЖКХ!J63+[2]УБ!J63</f>
        <v>112.23</v>
      </c>
      <c r="K63" s="29" t="n">
        <v>107.940357605067</v>
      </c>
      <c r="L63" s="29" t="n">
        <v>105.728015240862</v>
      </c>
      <c r="M63" s="30" t="n">
        <v>105.410531258694</v>
      </c>
      <c r="N63" s="51" t="n">
        <f aca="false">IF(D63=0,0,E63/D63)</f>
        <v>2.78230898508341</v>
      </c>
      <c r="O63" s="51" t="n">
        <f aca="false">IF(F63=0,0,G63/F63)</f>
        <v>0.808004364737148</v>
      </c>
    </row>
    <row r="64" customFormat="false" ht="12.75" hidden="false" customHeight="false" outlineLevel="0" collapsed="false">
      <c r="A64" s="43" t="s">
        <v>134</v>
      </c>
      <c r="B64" s="44" t="s">
        <v>125</v>
      </c>
      <c r="C64" s="57" t="s">
        <v>135</v>
      </c>
      <c r="D64" s="49" t="n">
        <f aca="false">[2]УСПН!D64+[2]ДЭиБП!D64+[2]ГД!D64+[2]КУИ!D64+[2]ДСР!D64+[2]УКСР!D64+[2]УТиДХ!D64+[2]КСП!D64+[2]Аппарат!D64+[2]ТИК!D64+[2]УЖКХ!D64+[2]УБ!D64</f>
        <v>2120</v>
      </c>
      <c r="E64" s="50" t="n">
        <f aca="false">[2]УСПН!E64+[2]ДЭиБП!E64+[2]ГД!E64+[2]КУИ!E64+[2]ДСР!E64+[2]УКСР!E64+[2]УТиДХ!E64+[2]КСП!E64+[2]Аппарат!E64+[2]ТИК!E64+[2]УЖКХ!E64+[2]УБ!E64</f>
        <v>275.04</v>
      </c>
      <c r="F64" s="49" t="n">
        <f aca="false">[2]УСПН!F64+[2]ДЭиБП!F64+[2]ГД!F64+[2]КУИ!F64+[2]ДСР!F64+[2]УКСР!F64+[2]УТиДХ!F64+[2]КСП!F64+[2]Аппарат!F64+[2]ТИК!F64+[2]УЖКХ!F64+[2]УБ!F64</f>
        <v>125</v>
      </c>
      <c r="G64" s="50" t="n">
        <f aca="false">[2]УСПН!G64+[2]ДЭиБП!G64+[2]ГД!G64+[2]КУИ!G64+[2]ДСР!G64+[2]УКСР!G64+[2]УТиДХ!G64+[2]КСП!G64+[2]Аппарат!G64+[2]ТИК!G64+[2]УЖКХ!G64+[2]УБ!G64</f>
        <v>70.33</v>
      </c>
      <c r="H64" s="50" t="n">
        <f aca="false">[2]УСПН!H64+[2]ДЭиБП!H64+[2]ГД!H64+[2]КУИ!H64+[2]ДСР!H64+[2]УКСР!H64+[2]УТиДХ!H64+[2]КСП!H64+[2]Аппарат!H64+[2]ТИК!H64+[2]УЖКХ!H64+[2]УБ!H64</f>
        <v>75.25</v>
      </c>
      <c r="I64" s="50" t="n">
        <f aca="false">[2]УСПН!I64+[2]ДЭиБП!I64+[2]ГД!I64+[2]КУИ!I64+[2]ДСР!I64+[2]УКСР!I64+[2]УТиДХ!I64+[2]КСП!I64+[2]Аппарат!I64+[2]ТИК!I64+[2]УЖКХ!I64+[2]УБ!I64</f>
        <v>80.52</v>
      </c>
      <c r="J64" s="50" t="n">
        <f aca="false">[2]УСПН!J64+[2]ДЭиБП!J64+[2]ГД!J64+[2]КУИ!J64+[2]ДСР!J64+[2]УКСР!J64+[2]УТиДХ!J64+[2]КСП!J64+[2]Аппарат!J64+[2]ТИК!J64+[2]УЖКХ!J64+[2]УБ!J64</f>
        <v>85.99</v>
      </c>
      <c r="K64" s="29" t="n">
        <v>107.940357605067</v>
      </c>
      <c r="L64" s="29" t="n">
        <v>105.728015240862</v>
      </c>
      <c r="M64" s="30" t="n">
        <v>105.410531258694</v>
      </c>
      <c r="N64" s="51" t="n">
        <f aca="false">IF(D64=0,0,E64/D64)</f>
        <v>0.129735849056604</v>
      </c>
      <c r="O64" s="51" t="n">
        <f aca="false">IF(F64=0,0,G64/F64)</f>
        <v>0.56264</v>
      </c>
    </row>
    <row r="65" customFormat="false" ht="12.75" hidden="false" customHeight="false" outlineLevel="0" collapsed="false">
      <c r="A65" s="43" t="s">
        <v>136</v>
      </c>
      <c r="B65" s="44" t="s">
        <v>125</v>
      </c>
      <c r="C65" s="57" t="s">
        <v>137</v>
      </c>
      <c r="D65" s="49" t="n">
        <f aca="false">[2]УСПН!D65+[2]ДЭиБП!D65+[2]ГД!D65+[2]КУИ!D65+[2]ДСР!D65+[2]УКСР!D65+[2]УТиДХ!D65+[2]КСП!D65+[2]Аппарат!D65+[2]ТИК!D65+[2]УЖКХ!D65+[2]УБ!D65</f>
        <v>8492</v>
      </c>
      <c r="E65" s="50" t="n">
        <f aca="false">[2]УСПН!E65+[2]ДЭиБП!E65+[2]ГД!E65+[2]КУИ!E65+[2]ДСР!E65+[2]УКСР!E65+[2]УТиДХ!E65+[2]КСП!E65+[2]Аппарат!E65+[2]ТИК!E65+[2]УЖКХ!E65+[2]УБ!E65</f>
        <v>1832.54</v>
      </c>
      <c r="F65" s="49" t="n">
        <f aca="false">[2]УСПН!F65+[2]ДЭиБП!F65+[2]ГД!F65+[2]КУИ!F65+[2]ДСР!F65+[2]УКСР!F65+[2]УТиДХ!F65+[2]КСП!F65+[2]Аппарат!F65+[2]ТИК!F65+[2]УЖКХ!F65+[2]УБ!F65</f>
        <v>3793</v>
      </c>
      <c r="G65" s="50" t="n">
        <f aca="false">[2]УСПН!G65+[2]ДЭиБП!G65+[2]ГД!G65+[2]КУИ!G65+[2]ДСР!G65+[2]УКСР!G65+[2]УТиДХ!G65+[2]КСП!G65+[2]Аппарат!G65+[2]ТИК!G65+[2]УЖКХ!G65+[2]УБ!G65</f>
        <v>3207.16</v>
      </c>
      <c r="H65" s="50" t="n">
        <f aca="false">[2]УСПН!H65+[2]ДЭиБП!H65+[2]ГД!H65+[2]КУИ!H65+[2]ДСР!H65+[2]УКСР!H65+[2]УТиДХ!H65+[2]КСП!H65+[2]Аппарат!H65+[2]ТИК!H65+[2]УЖКХ!H65+[2]УБ!H65</f>
        <v>3383.43</v>
      </c>
      <c r="I65" s="50" t="n">
        <f aca="false">[2]УСПН!I65+[2]ДЭиБП!I65+[2]ГД!I65+[2]КУИ!I65+[2]ДСР!I65+[2]УКСР!I65+[2]УТиДХ!I65+[2]КСП!I65+[2]Аппарат!I65+[2]ТИК!I65+[2]УЖКХ!I65+[2]УБ!I65</f>
        <v>3620.27</v>
      </c>
      <c r="J65" s="50" t="n">
        <f aca="false">[2]УСПН!J65+[2]ДЭиБП!J65+[2]ГД!J65+[2]КУИ!J65+[2]ДСР!J65+[2]УКСР!J65+[2]УТиДХ!J65+[2]КСП!J65+[2]Аппарат!J65+[2]ТИК!J65+[2]УЖКХ!J65+[2]УБ!J65</f>
        <v>3866.44</v>
      </c>
      <c r="K65" s="29" t="n">
        <v>107.940357605067</v>
      </c>
      <c r="L65" s="29" t="n">
        <v>105.728015240862</v>
      </c>
      <c r="M65" s="30" t="n">
        <v>105.410531258694</v>
      </c>
      <c r="N65" s="51" t="n">
        <f aca="false">IF(D65=0,0,E65/D65)</f>
        <v>0.215796043334903</v>
      </c>
      <c r="O65" s="51" t="n">
        <f aca="false">IF(F65=0,0,G65/F65)</f>
        <v>0.845547060374374</v>
      </c>
    </row>
    <row r="66" customFormat="false" ht="12.75" hidden="false" customHeight="false" outlineLevel="0" collapsed="false">
      <c r="A66" s="43" t="s">
        <v>138</v>
      </c>
      <c r="B66" s="44" t="s">
        <v>125</v>
      </c>
      <c r="C66" s="57" t="s">
        <v>139</v>
      </c>
      <c r="D66" s="49" t="n">
        <f aca="false">[2]УСПН!D66+[2]ДЭиБП!D66+[2]ГД!D66+[2]КУИ!D66+[2]ДСР!D66+[2]УКСР!D66+[2]УТиДХ!D66+[2]КСП!D66+[2]Аппарат!D66+[2]ТИК!D66+[2]УЖКХ!D66+[2]УБ!D66</f>
        <v>2548</v>
      </c>
      <c r="E66" s="50" t="n">
        <f aca="false">[2]УСПН!E66+[2]ДЭиБП!E66+[2]ГД!E66+[2]КУИ!E66+[2]ДСР!E66+[2]УКСР!E66+[2]УТиДХ!E66+[2]КСП!E66+[2]Аппарат!E66+[2]ТИК!E66+[2]УЖКХ!E66+[2]УБ!E66</f>
        <v>2140.65</v>
      </c>
      <c r="F66" s="49" t="n">
        <f aca="false">[2]УСПН!F66+[2]ДЭиБП!F66+[2]ГД!F66+[2]КУИ!F66+[2]ДСР!F66+[2]УКСР!F66+[2]УТиДХ!F66+[2]КСП!F66+[2]Аппарат!F66+[2]ТИК!F66+[2]УЖКХ!F66+[2]УБ!F66</f>
        <v>3007</v>
      </c>
      <c r="G66" s="50" t="n">
        <f aca="false">[2]УСПН!G66+[2]ДЭиБП!G66+[2]ГД!G66+[2]КУИ!G66+[2]ДСР!G66+[2]УКСР!G66+[2]УТиДХ!G66+[2]КСП!G66+[2]Аппарат!G66+[2]ТИК!G66+[2]УЖКХ!G66+[2]УБ!G66</f>
        <v>3021.1</v>
      </c>
      <c r="H66" s="50" t="n">
        <f aca="false">[2]УСПН!H66+[2]ДЭиБП!H66+[2]ГД!H66+[2]КУИ!H66+[2]ДСР!H66+[2]УКСР!H66+[2]УТиДХ!H66+[2]КСП!H66+[2]Аппарат!H66+[2]ТИК!H66+[2]УЖКХ!H66+[2]УБ!H66</f>
        <v>3238.72</v>
      </c>
      <c r="I66" s="50" t="n">
        <f aca="false">[2]УСПН!I66+[2]ДЭиБП!I66+[2]ГД!I66+[2]КУИ!I66+[2]ДСР!I66+[2]УКСР!I66+[2]УТиДХ!I66+[2]КСП!I66+[2]Аппарат!I66+[2]ТИК!I66+[2]УЖКХ!I66+[2]УБ!I66</f>
        <v>3448.66</v>
      </c>
      <c r="J66" s="50" t="n">
        <f aca="false">[2]УСПН!J66+[2]ДЭиБП!J66+[2]ГД!J66+[2]КУИ!J66+[2]ДСР!J66+[2]УКСР!J66+[2]УТиДХ!J66+[2]КСП!J66+[2]Аппарат!J66+[2]ТИК!J66+[2]УЖКХ!J66+[2]УБ!J66</f>
        <v>3663.8</v>
      </c>
      <c r="K66" s="29" t="n">
        <v>107.940357605067</v>
      </c>
      <c r="L66" s="29" t="n">
        <v>105.728015240862</v>
      </c>
      <c r="M66" s="30" t="n">
        <v>105.410531258694</v>
      </c>
      <c r="N66" s="51" t="n">
        <f aca="false">IF(D66=0,0,E66/D66)</f>
        <v>0.840129513343799</v>
      </c>
      <c r="O66" s="51" t="n">
        <f aca="false">IF(F66=0,0,G66/F66)</f>
        <v>1.00468905886265</v>
      </c>
    </row>
    <row r="67" customFormat="false" ht="12.75" hidden="false" customHeight="false" outlineLevel="0" collapsed="false">
      <c r="A67" s="43" t="s">
        <v>140</v>
      </c>
      <c r="B67" s="44" t="s">
        <v>125</v>
      </c>
      <c r="C67" s="57" t="s">
        <v>141</v>
      </c>
      <c r="D67" s="49" t="n">
        <f aca="false">[2]УСПН!D67+[2]ДЭиБП!D67+[2]ГД!D67+[2]КУИ!D67+[2]ДСР!D67+[2]УКСР!D67+[2]УТиДХ!D67+[2]КСП!D67+[2]Аппарат!D67+[2]ТИК!D67+[2]УЖКХ!D67+[2]УБ!D67</f>
        <v>4237</v>
      </c>
      <c r="E67" s="50" t="n">
        <f aca="false">[2]УСПН!E67+[2]ДЭиБП!E67+[2]ГД!E67+[2]КУИ!E67+[2]ДСР!E67+[2]УКСР!E67+[2]УТиДХ!E67+[2]КСП!E67+[2]Аппарат!E67+[2]ТИК!E67+[2]УЖКХ!E67+[2]УБ!E67</f>
        <v>482.24</v>
      </c>
      <c r="F67" s="49" t="n">
        <f aca="false">[2]УСПН!F67+[2]ДЭиБП!F67+[2]ГД!F67+[2]КУИ!F67+[2]ДСР!F67+[2]УКСР!F67+[2]УТиДХ!F67+[2]КСП!F67+[2]Аппарат!F67+[2]ТИК!F67+[2]УЖКХ!F67+[2]УБ!F67</f>
        <v>4189</v>
      </c>
      <c r="G67" s="50" t="n">
        <f aca="false">[2]УСПН!G67+[2]ДЭиБП!G67+[2]ГД!G67+[2]КУИ!G67+[2]ДСР!G67+[2]УКСР!G67+[2]УТиДХ!G67+[2]КСП!G67+[2]Аппарат!G67+[2]ТИК!G67+[2]УЖКХ!G67+[2]УБ!G67</f>
        <v>717.3</v>
      </c>
      <c r="H67" s="50" t="n">
        <f aca="false">[2]УСПН!H67+[2]ДЭиБП!H67+[2]ГД!H67+[2]КУИ!H67+[2]ДСР!H67+[2]УКСР!H67+[2]УТиДХ!H67+[2]КСП!H67+[2]Аппарат!H67+[2]ТИК!H67+[2]УЖКХ!H67+[2]УБ!H67</f>
        <v>767.67</v>
      </c>
      <c r="I67" s="50" t="n">
        <f aca="false">[2]УСПН!I67+[2]ДЭиБП!I67+[2]ГД!I67+[2]КУИ!I67+[2]ДСР!I67+[2]УКСР!I67+[2]УТиДХ!I67+[2]КСП!I67+[2]Аппарат!I67+[2]ТИК!I67+[2]УЖКХ!I67+[2]УБ!I67</f>
        <v>821.11</v>
      </c>
      <c r="J67" s="50" t="n">
        <f aca="false">[2]УСПН!J67+[2]ДЭиБП!J67+[2]ГД!J67+[2]КУИ!J67+[2]ДСР!J67+[2]УКСР!J67+[2]УТиДХ!J67+[2]КСП!J67+[2]Аппарат!J67+[2]ТИК!J67+[2]УЖКХ!J67+[2]УБ!J67</f>
        <v>876.59</v>
      </c>
      <c r="K67" s="29" t="n">
        <v>107.940357605067</v>
      </c>
      <c r="L67" s="29" t="n">
        <v>105.728015240862</v>
      </c>
      <c r="M67" s="30" t="n">
        <v>105.410531258694</v>
      </c>
      <c r="N67" s="51" t="n">
        <f aca="false">IF(D67=0,0,E67/D67)</f>
        <v>0.113816379513807</v>
      </c>
      <c r="O67" s="51" t="n">
        <f aca="false">IF(F67=0,0,G67/F67)</f>
        <v>0.171234184769635</v>
      </c>
    </row>
    <row r="68" customFormat="false" ht="12.75" hidden="false" customHeight="false" outlineLevel="0" collapsed="false">
      <c r="A68" s="43" t="s">
        <v>142</v>
      </c>
      <c r="B68" s="44"/>
      <c r="C68" s="57" t="s">
        <v>143</v>
      </c>
      <c r="D68" s="49" t="n">
        <f aca="false">[2]УСПН!D68+[2]ДЭиБП!D68+[2]ГД!D68+[2]КУИ!D68+[2]ДСР!D68+[2]УКСР!D68+[2]УТиДХ!D68+[2]КСП!D68+[2]Аппарат!D68+[2]ТИК!D68+[2]УЖКХ!D68+[2]УБ!D68</f>
        <v>0</v>
      </c>
      <c r="E68" s="50" t="n">
        <f aca="false">[2]УСПН!E68+[2]ДЭиБП!E68+[2]ГД!E68+[2]КУИ!E68+[2]ДСР!E68+[2]УКСР!E68+[2]УТиДХ!E68+[2]КСП!E68+[2]Аппарат!E68+[2]ТИК!E68+[2]УЖКХ!E68+[2]УБ!E68</f>
        <v>3031.3</v>
      </c>
      <c r="F68" s="49" t="n">
        <f aca="false">[2]УСПН!F68+[2]ДЭиБП!F68+[2]ГД!F68+[2]КУИ!F68+[2]ДСР!F68+[2]УКСР!F68+[2]УТиДХ!F68+[2]КСП!F68+[2]Аппарат!F68+[2]ТИК!F68+[2]УЖКХ!F68+[2]УБ!F68</f>
        <v>0</v>
      </c>
      <c r="G68" s="50" t="n">
        <f aca="false">[2]УСПН!G68+[2]ДЭиБП!G68+[2]ГД!G68+[2]КУИ!G68+[2]ДСР!G68+[2]УКСР!G68+[2]УТиДХ!G68+[2]КСП!G68+[2]Аппарат!G68+[2]ТИК!G68+[2]УЖКХ!G68+[2]УБ!G68</f>
        <v>742.75</v>
      </c>
      <c r="H68" s="50" t="n">
        <f aca="false">[2]УСПН!H68+[2]ДЭиБП!H68+[2]ГД!H68+[2]КУИ!H68+[2]ДСР!H68+[2]УКСР!H68+[2]УТиДХ!H68+[2]КСП!H68+[2]Аппарат!H68+[2]ТИК!H68+[2]УЖКХ!H68+[2]УБ!H68</f>
        <v>794.82</v>
      </c>
      <c r="I68" s="50" t="n">
        <f aca="false">[2]УСПН!I68+[2]ДЭиБП!I68+[2]ГД!I68+[2]КУИ!I68+[2]ДСР!I68+[2]УКСР!I68+[2]УТиДХ!I68+[2]КСП!I68+[2]Аппарат!I68+[2]ТИК!I68+[2]УЖКХ!I68+[2]УБ!I68</f>
        <v>850.35</v>
      </c>
      <c r="J68" s="50" t="n">
        <f aca="false">[2]УСПН!J68+[2]ДЭиБП!J68+[2]ГД!J68+[2]КУИ!J68+[2]ДСР!J68+[2]УКСР!J68+[2]УТиДХ!J68+[2]КСП!J68+[2]Аппарат!J68+[2]ТИК!J68+[2]УЖКХ!J68+[2]УБ!J68</f>
        <v>908.06</v>
      </c>
      <c r="K68" s="29" t="n">
        <v>107.940357605067</v>
      </c>
      <c r="L68" s="29" t="n">
        <v>105.728015240862</v>
      </c>
      <c r="M68" s="30" t="n">
        <v>105.410531258694</v>
      </c>
      <c r="N68" s="51" t="n">
        <f aca="false">IF(D68=0,0,E68/D68)</f>
        <v>0</v>
      </c>
      <c r="O68" s="51" t="n">
        <f aca="false">IF(F68=0,0,G68/F68)</f>
        <v>0</v>
      </c>
    </row>
    <row r="69" customFormat="false" ht="12.75" hidden="false" customHeight="true" outlineLevel="0" collapsed="false">
      <c r="A69" s="59" t="s">
        <v>144</v>
      </c>
      <c r="B69" s="58"/>
      <c r="C69" s="37" t="s">
        <v>145</v>
      </c>
      <c r="D69" s="55"/>
      <c r="E69" s="56" t="n">
        <f aca="false">SUM(E70:E72)</f>
        <v>2967.19</v>
      </c>
      <c r="F69" s="55"/>
      <c r="G69" s="56" t="n">
        <f aca="false">SUM(G70:G72)</f>
        <v>2145.24</v>
      </c>
      <c r="H69" s="56" t="n">
        <f aca="false">SUM(H70:H72)</f>
        <v>2300.8</v>
      </c>
      <c r="I69" s="56" t="n">
        <f aca="false">SUM(I70:I72)</f>
        <v>2445.16</v>
      </c>
      <c r="J69" s="56" t="n">
        <f aca="false">SUM(J70:J72)</f>
        <v>2592.15</v>
      </c>
      <c r="K69" s="62" t="n">
        <v>107.940357605067</v>
      </c>
      <c r="L69" s="62" t="n">
        <v>105.728015240862</v>
      </c>
      <c r="M69" s="63" t="n">
        <v>105.410531258694</v>
      </c>
      <c r="N69" s="64" t="n">
        <f aca="false">IF(D69=0,0,E69/D69)</f>
        <v>0</v>
      </c>
      <c r="O69" s="64" t="n">
        <f aca="false">IF(F69=0,0,G69/F69)</f>
        <v>0</v>
      </c>
    </row>
    <row r="70" customFormat="false" ht="12.75" hidden="false" customHeight="false" outlineLevel="0" collapsed="false">
      <c r="A70" s="43" t="s">
        <v>146</v>
      </c>
      <c r="B70" s="44" t="s">
        <v>125</v>
      </c>
      <c r="C70" s="57" t="s">
        <v>147</v>
      </c>
      <c r="D70" s="49" t="n">
        <f aca="false">[2]УСПН!D70+[2]ДЭиБП!D70+[2]ГД!D70+[2]КУИ!D70+[2]ДСР!D70+[2]УКСР!D70+[2]УТиДХ!D70+[2]КСП!D70+[2]Аппарат!D70+[2]ТИК!D70+[2]УЖКХ!D70+[2]УБ!D70</f>
        <v>0</v>
      </c>
      <c r="E70" s="50" t="n">
        <f aca="false">[2]УСПН!E70+[2]ДЭиБП!E70+[2]ГД!E70+[2]КУИ!E70+[2]ДСР!E70+[2]УКСР!E70+[2]УТиДХ!E70+[2]КСП!E70+[2]Аппарат!E70+[2]ТИК!E70+[2]УЖКХ!E70+[2]УБ!E70</f>
        <v>0</v>
      </c>
      <c r="F70" s="49" t="n">
        <f aca="false">[2]УСПН!F70+[2]ДЭиБП!F70+[2]ГД!F70+[2]КУИ!F70+[2]ДСР!F70+[2]УКСР!F70+[2]УТиДХ!F70+[2]КСП!F70+[2]Аппарат!F70+[2]ТИК!F70+[2]УЖКХ!F70+[2]УБ!F70</f>
        <v>0</v>
      </c>
      <c r="G70" s="50" t="n">
        <f aca="false">[2]УСПН!G70+[2]ДЭиБП!G70+[2]ГД!G70+[2]КУИ!G70+[2]ДСР!G70+[2]УКСР!G70+[2]УТиДХ!G70+[2]КСП!G70+[2]Аппарат!G70+[2]ТИК!G70+[2]УЖКХ!G70+[2]УБ!G70</f>
        <v>0</v>
      </c>
      <c r="H70" s="50" t="n">
        <f aca="false">[2]УСПН!H70+[2]ДЭиБП!H70+[2]ГД!H70+[2]КУИ!H70+[2]ДСР!H70+[2]УКСР!H70+[2]УТиДХ!H70+[2]КСП!H70+[2]Аппарат!H70+[2]ТИК!H70+[2]УЖКХ!H70+[2]УБ!H70</f>
        <v>0</v>
      </c>
      <c r="I70" s="50" t="n">
        <f aca="false">[2]УСПН!I70+[2]ДЭиБП!I70+[2]ГД!I70+[2]КУИ!I70+[2]ДСР!I70+[2]УКСР!I70+[2]УТиДХ!I70+[2]КСП!I70+[2]Аппарат!I70+[2]ТИК!I70+[2]УЖКХ!I70+[2]УБ!I70</f>
        <v>0</v>
      </c>
      <c r="J70" s="50" t="n">
        <f aca="false">[2]УСПН!J70+[2]ДЭиБП!J70+[2]ГД!J70+[2]КУИ!J70+[2]ДСР!J70+[2]УКСР!J70+[2]УТиДХ!J70+[2]КСП!J70+[2]Аппарат!J70+[2]ТИК!J70+[2]УЖКХ!J70+[2]УБ!J70</f>
        <v>0</v>
      </c>
      <c r="K70" s="29" t="n">
        <v>107.940357605067</v>
      </c>
      <c r="L70" s="29" t="n">
        <v>105.728015240862</v>
      </c>
      <c r="M70" s="30" t="n">
        <v>105.410531258694</v>
      </c>
      <c r="N70" s="51" t="n">
        <f aca="false">IF(D70=0,0,E70/D70)</f>
        <v>0</v>
      </c>
      <c r="O70" s="51" t="n">
        <f aca="false">IF(F70=0,0,G70/F70)</f>
        <v>0</v>
      </c>
    </row>
    <row r="71" customFormat="false" ht="12.75" hidden="false" customHeight="false" outlineLevel="0" collapsed="false">
      <c r="A71" s="43" t="s">
        <v>148</v>
      </c>
      <c r="B71" s="44" t="s">
        <v>149</v>
      </c>
      <c r="C71" s="57" t="s">
        <v>150</v>
      </c>
      <c r="D71" s="49" t="n">
        <f aca="false">[2]УСПН!D71+[2]ДЭиБП!D71+[2]ГД!D71+[2]КУИ!D71+[2]ДСР!D71+[2]УКСР!D71+[2]УТиДХ!D71+[2]КСП!D71+[2]Аппарат!D71+[2]ТИК!D71+[2]УЖКХ!D71+[2]УБ!D71</f>
        <v>4343</v>
      </c>
      <c r="E71" s="50" t="n">
        <f aca="false">[2]УСПН!E71+[2]ДЭиБП!E71+[2]ГД!E71+[2]КУИ!E71+[2]ДСР!E71+[2]УКСР!E71+[2]УТиДХ!E71+[2]КСП!E71+[2]Аппарат!E71+[2]ТИК!E71+[2]УЖКХ!E71+[2]УБ!E71</f>
        <v>2967.19</v>
      </c>
      <c r="F71" s="49" t="n">
        <f aca="false">[2]УСПН!F71+[2]ДЭиБП!F71+[2]ГД!F71+[2]КУИ!F71+[2]ДСР!F71+[2]УКСР!F71+[2]УТиДХ!F71+[2]КСП!F71+[2]Аппарат!F71+[2]ТИК!F71+[2]УЖКХ!F71+[2]УБ!F71</f>
        <v>2801</v>
      </c>
      <c r="G71" s="50" t="n">
        <f aca="false">[2]УСПН!G71+[2]ДЭиБП!G71+[2]ГД!G71+[2]КУИ!G71+[2]ДСР!G71+[2]УКСР!G71+[2]УТиДХ!G71+[2]КСП!G71+[2]Аппарат!G71+[2]ТИК!G71+[2]УЖКХ!G71+[2]УБ!G71</f>
        <v>2145.24</v>
      </c>
      <c r="H71" s="50" t="n">
        <f aca="false">[2]УСПН!H71+[2]ДЭиБП!H71+[2]ГД!H71+[2]КУИ!H71+[2]ДСР!H71+[2]УКСР!H71+[2]УТиДХ!H71+[2]КСП!H71+[2]Аппарат!H71+[2]ТИК!H71+[2]УЖКХ!H71+[2]УБ!H71</f>
        <v>2300.8</v>
      </c>
      <c r="I71" s="50" t="n">
        <f aca="false">[2]УСПН!I71+[2]ДЭиБП!I71+[2]ГД!I71+[2]КУИ!I71+[2]ДСР!I71+[2]УКСР!I71+[2]УТиДХ!I71+[2]КСП!I71+[2]Аппарат!I71+[2]ТИК!I71+[2]УЖКХ!I71+[2]УБ!I71</f>
        <v>2445.16</v>
      </c>
      <c r="J71" s="50" t="n">
        <f aca="false">[2]УСПН!J71+[2]ДЭиБП!J71+[2]ГД!J71+[2]КУИ!J71+[2]ДСР!J71+[2]УКСР!J71+[2]УТиДХ!J71+[2]КСП!J71+[2]Аппарат!J71+[2]ТИК!J71+[2]УЖКХ!J71+[2]УБ!J71</f>
        <v>2592.15</v>
      </c>
      <c r="K71" s="29" t="n">
        <v>107.940357605067</v>
      </c>
      <c r="L71" s="29" t="n">
        <v>105.728015240862</v>
      </c>
      <c r="M71" s="30" t="n">
        <v>105.410531258694</v>
      </c>
      <c r="N71" s="51" t="n">
        <f aca="false">IF(D71=0,0,E71/D71)</f>
        <v>0.683212065392586</v>
      </c>
      <c r="O71" s="51" t="n">
        <f aca="false">IF(F71=0,0,G71/F71)</f>
        <v>0.765883612995359</v>
      </c>
    </row>
    <row r="72" customFormat="false" ht="12.75" hidden="false" customHeight="false" outlineLevel="0" collapsed="false">
      <c r="A72" s="43"/>
      <c r="B72" s="44"/>
      <c r="C72" s="57" t="s">
        <v>151</v>
      </c>
      <c r="D72" s="49" t="n">
        <f aca="false">[2]УСПН!D72+[2]ДЭиБП!D72+[2]ГД!D72+[2]КУИ!D72+[2]ДСР!D72+[2]УКСР!D72+[2]УТиДХ!D72+[2]КСП!D72+[2]Аппарат!D72+[2]ТИК!D72+[2]УЖКХ!D72+[2]УБ!D72</f>
        <v>0</v>
      </c>
      <c r="E72" s="50" t="n">
        <f aca="false">[2]УСПН!E72+[2]ДЭиБП!E72+[2]ГД!E72+[2]КУИ!E72+[2]ДСР!E72+[2]УКСР!E72+[2]УТиДХ!E72+[2]КСП!E72+[2]Аппарат!E72+[2]ТИК!E72+[2]УЖКХ!E72+[2]УБ!E72</f>
        <v>0</v>
      </c>
      <c r="F72" s="49" t="n">
        <f aca="false">[2]УСПН!F72+[2]ДЭиБП!F72+[2]ГД!F72+[2]КУИ!F72+[2]ДСР!F72+[2]УКСР!F72+[2]УТиДХ!F72+[2]КСП!F72+[2]Аппарат!F72+[2]ТИК!F72+[2]УЖКХ!F72+[2]УБ!F72</f>
        <v>0</v>
      </c>
      <c r="G72" s="50" t="n">
        <f aca="false">[2]УСПН!G72+[2]ДЭиБП!G72+[2]ГД!G72+[2]КУИ!G72+[2]ДСР!G72+[2]УКСР!G72+[2]УТиДХ!G72+[2]КСП!G72+[2]Аппарат!G72+[2]ТИК!G72+[2]УЖКХ!G72+[2]УБ!G72</f>
        <v>0</v>
      </c>
      <c r="H72" s="50" t="n">
        <f aca="false">[2]УСПН!H72+[2]ДЭиБП!H72+[2]ГД!H72+[2]КУИ!H72+[2]ДСР!H72+[2]УКСР!H72+[2]УТиДХ!H72+[2]КСП!H72+[2]Аппарат!H72+[2]ТИК!H72+[2]УЖКХ!H72+[2]УБ!H72</f>
        <v>0</v>
      </c>
      <c r="I72" s="50" t="n">
        <f aca="false">[2]УСПН!I72+[2]ДЭиБП!I72+[2]ГД!I72+[2]КУИ!I72+[2]ДСР!I72+[2]УКСР!I72+[2]УТиДХ!I72+[2]КСП!I72+[2]Аппарат!I72+[2]ТИК!I72+[2]УЖКХ!I72+[2]УБ!I72</f>
        <v>0</v>
      </c>
      <c r="J72" s="50" t="n">
        <f aca="false">[2]УСПН!J72+[2]ДЭиБП!J72+[2]ГД!J72+[2]КУИ!J72+[2]ДСР!J72+[2]УКСР!J72+[2]УТиДХ!J72+[2]КСП!J72+[2]Аппарат!J72+[2]ТИК!J72+[2]УЖКХ!J72+[2]УБ!J72</f>
        <v>0</v>
      </c>
      <c r="K72" s="29" t="n">
        <v>107.940357605067</v>
      </c>
      <c r="L72" s="29" t="n">
        <v>105.728015240862</v>
      </c>
      <c r="M72" s="30" t="n">
        <v>105.410531258694</v>
      </c>
      <c r="N72" s="51" t="n">
        <f aca="false">IF(D72=0,0,E72/D72)</f>
        <v>0</v>
      </c>
      <c r="O72" s="51" t="n">
        <f aca="false">IF(F72=0,0,G72/F72)</f>
        <v>0</v>
      </c>
    </row>
    <row r="73" customFormat="false" ht="12.75" hidden="false" customHeight="true" outlineLevel="0" collapsed="false">
      <c r="A73" s="54" t="s">
        <v>152</v>
      </c>
      <c r="B73" s="58"/>
      <c r="C73" s="37" t="s">
        <v>153</v>
      </c>
      <c r="D73" s="55"/>
      <c r="E73" s="56" t="n">
        <f aca="false">SUM(E74:E77)</f>
        <v>1036.27</v>
      </c>
      <c r="F73" s="55"/>
      <c r="G73" s="56" t="n">
        <f aca="false">SUM(G74:G77)</f>
        <v>845.55</v>
      </c>
      <c r="H73" s="56" t="n">
        <f aca="false">SUM(H74:H77)</f>
        <v>1046.95</v>
      </c>
      <c r="I73" s="56" t="n">
        <f aca="false">SUM(I74:I77)</f>
        <v>1164.06</v>
      </c>
      <c r="J73" s="56" t="n">
        <f aca="false">SUM(J74:J77)</f>
        <v>1259.01</v>
      </c>
      <c r="K73" s="62" t="n">
        <v>110.756668993417</v>
      </c>
      <c r="L73" s="62" t="n">
        <v>108.111389866183</v>
      </c>
      <c r="M73" s="63" t="n">
        <v>106.454303418673</v>
      </c>
      <c r="N73" s="64" t="n">
        <f aca="false">IF(D73=0,0,E73/D73)</f>
        <v>0</v>
      </c>
      <c r="O73" s="64" t="n">
        <f aca="false">IF(F73=0,0,G73/F73)</f>
        <v>0</v>
      </c>
    </row>
    <row r="74" customFormat="false" ht="12.75" hidden="false" customHeight="false" outlineLevel="0" collapsed="false">
      <c r="A74" s="43" t="s">
        <v>154</v>
      </c>
      <c r="B74" s="44" t="s">
        <v>155</v>
      </c>
      <c r="C74" s="57" t="s">
        <v>156</v>
      </c>
      <c r="D74" s="49" t="n">
        <f aca="false">[2]УСПН!D74+[2]ДЭиБП!D74+[2]ГД!D74+[2]КУИ!D74+[2]ДСР!D74+[2]УКСР!D74+[2]УТиДХ!D74+[2]КСП!D74+[2]Аппарат!D74+[2]ТИК!D74+[2]УЖКХ!D74+[2]УБ!D74</f>
        <v>0</v>
      </c>
      <c r="E74" s="50" t="n">
        <f aca="false">[2]УСПН!E74+[2]ДЭиБП!E74+[2]ГД!E74+[2]КУИ!E74+[2]ДСР!E74+[2]УКСР!E74+[2]УТиДХ!E74+[2]КСП!E74+[2]Аппарат!E74+[2]ТИК!E74+[2]УЖКХ!E74+[2]УБ!E74</f>
        <v>0</v>
      </c>
      <c r="F74" s="49" t="n">
        <f aca="false">[2]УСПН!F74+[2]ДЭиБП!F74+[2]ГД!F74+[2]КУИ!F74+[2]ДСР!F74+[2]УКСР!F74+[2]УТиДХ!F74+[2]КСП!F74+[2]Аппарат!F74+[2]ТИК!F74+[2]УЖКХ!F74+[2]УБ!F74</f>
        <v>0</v>
      </c>
      <c r="G74" s="50" t="n">
        <f aca="false">[2]УСПН!G74+[2]ДЭиБП!G74+[2]ГД!G74+[2]КУИ!G74+[2]ДСР!G74+[2]УКСР!G74+[2]УТиДХ!G74+[2]КСП!G74+[2]Аппарат!G74+[2]ТИК!G74+[2]УЖКХ!G74+[2]УБ!G74</f>
        <v>0</v>
      </c>
      <c r="H74" s="50" t="n">
        <f aca="false">[2]УСПН!H74+[2]ДЭиБП!H74+[2]ГД!H74+[2]КУИ!H74+[2]ДСР!H74+[2]УКСР!H74+[2]УТиДХ!H74+[2]КСП!H74+[2]Аппарат!H74+[2]ТИК!H74+[2]УЖКХ!H74+[2]УБ!H74</f>
        <v>0</v>
      </c>
      <c r="I74" s="50" t="n">
        <f aca="false">[2]УСПН!I74+[2]ДЭиБП!I74+[2]ГД!I74+[2]КУИ!I74+[2]ДСР!I74+[2]УКСР!I74+[2]УТиДХ!I74+[2]КСП!I74+[2]Аппарат!I74+[2]ТИК!I74+[2]УЖКХ!I74+[2]УБ!I74</f>
        <v>0</v>
      </c>
      <c r="J74" s="50" t="n">
        <f aca="false">[2]УСПН!J74+[2]ДЭиБП!J74+[2]ГД!J74+[2]КУИ!J74+[2]ДСР!J74+[2]УКСР!J74+[2]УТиДХ!J74+[2]КСП!J74+[2]Аппарат!J74+[2]ТИК!J74+[2]УЖКХ!J74+[2]УБ!J74</f>
        <v>0</v>
      </c>
      <c r="K74" s="29" t="n">
        <v>110.756668993417</v>
      </c>
      <c r="L74" s="29" t="n">
        <v>108.111389866183</v>
      </c>
      <c r="M74" s="30" t="n">
        <v>106.454303418673</v>
      </c>
      <c r="N74" s="51" t="n">
        <f aca="false">IF(D74=0,0,E74/D74)</f>
        <v>0</v>
      </c>
      <c r="O74" s="51" t="n">
        <f aca="false">IF(F74=0,0,G74/F74)</f>
        <v>0</v>
      </c>
    </row>
    <row r="75" customFormat="false" ht="12.2" hidden="false" customHeight="true" outlineLevel="0" collapsed="false">
      <c r="A75" s="43" t="s">
        <v>157</v>
      </c>
      <c r="B75" s="65"/>
      <c r="C75" s="57" t="s">
        <v>158</v>
      </c>
      <c r="D75" s="49" t="n">
        <f aca="false">[2]УСПН!D75+[2]ДЭиБП!D75+[2]ГД!D75+[2]КУИ!D75+[2]ДСР!D75+[2]УКСР!D75+[2]УТиДХ!D75+[2]КСП!D75+[2]Аппарат!D75+[2]ТИК!D75+[2]УЖКХ!D75+[2]УБ!D75</f>
        <v>0</v>
      </c>
      <c r="E75" s="50" t="n">
        <f aca="false">[2]УСПН!E75+[2]ДЭиБП!E75+[2]ГД!E75+[2]КУИ!E75+[2]ДСР!E75+[2]УКСР!E75+[2]УТиДХ!E75+[2]КСП!E75+[2]Аппарат!E75+[2]ТИК!E75+[2]УЖКХ!E75+[2]УБ!E75</f>
        <v>979.67</v>
      </c>
      <c r="F75" s="49" t="n">
        <f aca="false">[2]УСПН!F75+[2]ДЭиБП!F75+[2]ГД!F75+[2]КУИ!F75+[2]ДСР!F75+[2]УКСР!F75+[2]УТиДХ!F75+[2]КСП!F75+[2]Аппарат!F75+[2]ТИК!F75+[2]УЖКХ!F75+[2]УБ!F75</f>
        <v>0</v>
      </c>
      <c r="G75" s="50" t="n">
        <f aca="false">[2]УСПН!G75+[2]ДЭиБП!G75+[2]ГД!G75+[2]КУИ!G75+[2]ДСР!G75+[2]УКСР!G75+[2]УТиДХ!G75+[2]КСП!G75+[2]Аппарат!G75+[2]ТИК!G75+[2]УЖКХ!G75+[2]УБ!G75</f>
        <v>724.05</v>
      </c>
      <c r="H75" s="50" t="n">
        <f aca="false">[2]УСПН!H75+[2]ДЭиБП!H75+[2]ГД!H75+[2]КУИ!H75+[2]ДСР!H75+[2]УКСР!H75+[2]УТиДХ!H75+[2]КСП!H75+[2]Аппарат!H75+[2]ТИК!H75+[2]УЖКХ!H75+[2]УБ!H75</f>
        <v>916.34</v>
      </c>
      <c r="I75" s="50" t="n">
        <f aca="false">[2]УСПН!I75+[2]ДЭиБП!I75+[2]ГД!I75+[2]КУИ!I75+[2]ДСР!I75+[2]УКСР!I75+[2]УТиДХ!I75+[2]КСП!I75+[2]Аппарат!I75+[2]ТИК!I75+[2]УЖКХ!I75+[2]УБ!I75</f>
        <v>1024.3</v>
      </c>
      <c r="J75" s="50" t="n">
        <f aca="false">[2]УСПН!J75+[2]ДЭиБП!J75+[2]ГД!J75+[2]КУИ!J75+[2]ДСР!J75+[2]УКСР!J75+[2]УТиДХ!J75+[2]КСП!J75+[2]Аппарат!J75+[2]ТИК!J75+[2]УЖКХ!J75+[2]УБ!J75</f>
        <v>1109.76</v>
      </c>
      <c r="K75" s="29" t="n">
        <v>110.756668993417</v>
      </c>
      <c r="L75" s="29" t="n">
        <v>108.111389866183</v>
      </c>
      <c r="M75" s="30" t="n">
        <v>106.454303418673</v>
      </c>
      <c r="N75" s="51" t="n">
        <f aca="false">IF(D75=0,0,E75/D75)</f>
        <v>0</v>
      </c>
      <c r="O75" s="51" t="n">
        <f aca="false">IF(F75=0,0,G75/F75)</f>
        <v>0</v>
      </c>
    </row>
    <row r="76" customFormat="false" ht="12.2" hidden="false" customHeight="true" outlineLevel="0" collapsed="false">
      <c r="A76" s="43" t="s">
        <v>159</v>
      </c>
      <c r="B76" s="44"/>
      <c r="C76" s="57" t="s">
        <v>160</v>
      </c>
      <c r="D76" s="49" t="n">
        <f aca="false">[2]УСПН!D76+[2]ДЭиБП!D76+[2]ГД!D76+[2]КУИ!D76+[2]ДСР!D76+[2]УКСР!D76+[2]УТиДХ!D76+[2]КСП!D76+[2]Аппарат!D76+[2]ТИК!D76+[2]УЖКХ!D76+[2]УБ!D76</f>
        <v>0</v>
      </c>
      <c r="E76" s="50" t="n">
        <f aca="false">[2]УСПН!E76+[2]ДЭиБП!E76+[2]ГД!E76+[2]КУИ!E76+[2]ДСР!E76+[2]УКСР!E76+[2]УТиДХ!E76+[2]КСП!E76+[2]Аппарат!E76+[2]ТИК!E76+[2]УЖКХ!E76+[2]УБ!E76</f>
        <v>6.6</v>
      </c>
      <c r="F76" s="49" t="n">
        <f aca="false">[2]УСПН!F76+[2]ДЭиБП!F76+[2]ГД!F76+[2]КУИ!F76+[2]ДСР!F76+[2]УКСР!F76+[2]УТиДХ!F76+[2]КСП!F76+[2]Аппарат!F76+[2]ТИК!F76+[2]УЖКХ!F76+[2]УБ!F76</f>
        <v>0</v>
      </c>
      <c r="G76" s="50" t="n">
        <f aca="false">[2]УСПН!G76+[2]ДЭиБП!G76+[2]ГД!G76+[2]КУИ!G76+[2]ДСР!G76+[2]УКСР!G76+[2]УТиДХ!G76+[2]КСП!G76+[2]Аппарат!G76+[2]ТИК!G76+[2]УЖКХ!G76+[2]УБ!G76</f>
        <v>30</v>
      </c>
      <c r="H76" s="50" t="n">
        <f aca="false">[2]УСПН!H76+[2]ДЭиБП!H76+[2]ГД!H76+[2]КУИ!H76+[2]ДСР!H76+[2]УКСР!H76+[2]УТиДХ!H76+[2]КСП!H76+[2]Аппарат!H76+[2]ТИК!H76+[2]УЖКХ!H76+[2]УБ!H76</f>
        <v>32.25</v>
      </c>
      <c r="I76" s="50" t="n">
        <f aca="false">[2]УСПН!I76+[2]ДЭиБП!I76+[2]ГД!I76+[2]КУИ!I76+[2]ДСР!I76+[2]УКСР!I76+[2]УТиДХ!I76+[2]КСП!I76+[2]Аппарат!I76+[2]ТИК!I76+[2]УЖКХ!I76+[2]УБ!I76</f>
        <v>34.51</v>
      </c>
      <c r="J76" s="50" t="n">
        <f aca="false">[2]УСПН!J76+[2]ДЭиБП!J76+[2]ГД!J76+[2]КУИ!J76+[2]ДСР!J76+[2]УКСР!J76+[2]УТиДХ!J76+[2]КСП!J76+[2]Аппарат!J76+[2]ТИК!J76+[2]УЖКХ!J76+[2]УБ!J76</f>
        <v>36.85</v>
      </c>
      <c r="K76" s="29" t="n">
        <v>110.756668993417</v>
      </c>
      <c r="L76" s="29" t="n">
        <v>108.111389866183</v>
      </c>
      <c r="M76" s="30" t="n">
        <v>106.454303418673</v>
      </c>
      <c r="N76" s="51" t="n">
        <f aca="false">IF(D76=0,0,E76/D76)</f>
        <v>0</v>
      </c>
      <c r="O76" s="51" t="n">
        <f aca="false">IF(F76=0,0,G76/F76)</f>
        <v>0</v>
      </c>
    </row>
    <row r="77" customFormat="false" ht="12.75" hidden="false" customHeight="false" outlineLevel="0" collapsed="false">
      <c r="A77" s="43" t="s">
        <v>161</v>
      </c>
      <c r="B77" s="44"/>
      <c r="C77" s="57" t="s">
        <v>162</v>
      </c>
      <c r="D77" s="49" t="n">
        <f aca="false">[2]УСПН!D77+[2]ДЭиБП!D77+[2]ГД!D77+[2]КУИ!D77+[2]ДСР!D77+[2]УКСР!D77+[2]УТиДХ!D77+[2]КСП!D77+[2]Аппарат!D77+[2]ТИК!D77+[2]УЖКХ!D77+[2]УБ!D77</f>
        <v>0</v>
      </c>
      <c r="E77" s="50" t="n">
        <f aca="false">[2]УСПН!E77+[2]ДЭиБП!E77+[2]ГД!E77+[2]КУИ!E77+[2]ДСР!E77+[2]УКСР!E77+[2]УТиДХ!E77+[2]КСП!E77+[2]Аппарат!E77+[2]ТИК!E77+[2]УЖКХ!E77+[2]УБ!E77</f>
        <v>50</v>
      </c>
      <c r="F77" s="49" t="n">
        <f aca="false">[2]УСПН!F77+[2]ДЭиБП!F77+[2]ГД!F77+[2]КУИ!F77+[2]ДСР!F77+[2]УКСР!F77+[2]УТиДХ!F77+[2]КСП!F77+[2]Аппарат!F77+[2]ТИК!F77+[2]УЖКХ!F77+[2]УБ!F77</f>
        <v>0</v>
      </c>
      <c r="G77" s="50" t="n">
        <f aca="false">[2]УСПН!G77+[2]ДЭиБП!G77+[2]ГД!G77+[2]КУИ!G77+[2]ДСР!G77+[2]УКСР!G77+[2]УТиДХ!G77+[2]КСП!G77+[2]Аппарат!G77+[2]ТИК!G77+[2]УЖКХ!G77+[2]УБ!G77</f>
        <v>91.5</v>
      </c>
      <c r="H77" s="50" t="n">
        <f aca="false">[2]УСПН!H77+[2]ДЭиБП!H77+[2]ГД!H77+[2]КУИ!H77+[2]ДСР!H77+[2]УКСР!H77+[2]УТиДХ!H77+[2]КСП!H77+[2]Аппарат!H77+[2]ТИК!H77+[2]УЖКХ!H77+[2]УБ!H77</f>
        <v>98.36</v>
      </c>
      <c r="I77" s="50" t="n">
        <f aca="false">[2]УСПН!I77+[2]ДЭиБП!I77+[2]ГД!I77+[2]КУИ!I77+[2]ДСР!I77+[2]УКСР!I77+[2]УТиДХ!I77+[2]КСП!I77+[2]Аппарат!I77+[2]ТИК!I77+[2]УЖКХ!I77+[2]УБ!I77</f>
        <v>105.25</v>
      </c>
      <c r="J77" s="50" t="n">
        <f aca="false">[2]УСПН!J77+[2]ДЭиБП!J77+[2]ГД!J77+[2]КУИ!J77+[2]ДСР!J77+[2]УКСР!J77+[2]УТиДХ!J77+[2]КСП!J77+[2]Аппарат!J77+[2]ТИК!J77+[2]УЖКХ!J77+[2]УБ!J77</f>
        <v>112.4</v>
      </c>
      <c r="K77" s="29" t="n">
        <v>110.756668993417</v>
      </c>
      <c r="L77" s="29" t="n">
        <v>108.111389866183</v>
      </c>
      <c r="M77" s="30" t="n">
        <v>106.454303418673</v>
      </c>
      <c r="N77" s="51" t="n">
        <f aca="false">IF(D77=0,0,E77/D77)</f>
        <v>0</v>
      </c>
      <c r="O77" s="51" t="n">
        <f aca="false">IF(F77=0,0,G77/F77)</f>
        <v>0</v>
      </c>
    </row>
    <row r="78" customFormat="false" ht="12.75" hidden="false" customHeight="false" outlineLevel="0" collapsed="false">
      <c r="A78" s="54" t="s">
        <v>163</v>
      </c>
      <c r="B78" s="58"/>
      <c r="C78" s="37" t="s">
        <v>164</v>
      </c>
      <c r="D78" s="55"/>
      <c r="E78" s="56" t="n">
        <f aca="false">SUM(E79:E85)</f>
        <v>13495.13</v>
      </c>
      <c r="F78" s="55"/>
      <c r="G78" s="56" t="n">
        <f aca="false">SUM(G79:G85)</f>
        <v>19145.37</v>
      </c>
      <c r="H78" s="56" t="n">
        <f aca="false">SUM(H79:H85)</f>
        <v>20347.33</v>
      </c>
      <c r="I78" s="56" t="n">
        <f aca="false">SUM(I79:I85)</f>
        <v>21444.1</v>
      </c>
      <c r="J78" s="56" t="n">
        <f aca="false">SUM(J79:J85)</f>
        <v>23019.91</v>
      </c>
      <c r="K78" s="62" t="n">
        <v>108.03098539209</v>
      </c>
      <c r="L78" s="62" t="n">
        <v>105.969224698103</v>
      </c>
      <c r="M78" s="63" t="n">
        <v>105.893078769879</v>
      </c>
      <c r="N78" s="64" t="n">
        <f aca="false">IF(D78=0,0,E78/D78)</f>
        <v>0</v>
      </c>
      <c r="O78" s="64" t="n">
        <f aca="false">IF(F78=0,0,G78/F78)</f>
        <v>0</v>
      </c>
    </row>
    <row r="79" customFormat="false" ht="12.75" hidden="false" customHeight="false" outlineLevel="0" collapsed="false">
      <c r="A79" s="43" t="s">
        <v>165</v>
      </c>
      <c r="B79" s="44" t="s">
        <v>26</v>
      </c>
      <c r="C79" s="57" t="s">
        <v>166</v>
      </c>
      <c r="D79" s="49" t="n">
        <f aca="false">[2]УСПН!D79+[2]ДЭиБП!D79+[2]ГД!D79+[2]КУИ!D79+[2]ДСР!D79+[2]УКСР!D79+[2]УТиДХ!D79+[2]КСП!D79+[2]Аппарат!D79+[2]ТИК!D79+[2]УЖКХ!D79+[2]УБ!D79</f>
        <v>51.585</v>
      </c>
      <c r="E79" s="50" t="n">
        <f aca="false">[2]УСПН!E79+[2]ДЭиБП!E79+[2]ГД!E79+[2]КУИ!E79+[2]ДСР!E79+[2]УКСР!E79+[2]УТиДХ!E79+[2]КСП!E79+[2]Аппарат!E79+[2]ТИК!E79+[2]УЖКХ!E79+[2]УБ!E79</f>
        <v>2212.07</v>
      </c>
      <c r="F79" s="49" t="n">
        <f aca="false">[2]УСПН!F79+[2]ДЭиБП!F79+[2]ГД!F79+[2]КУИ!F79+[2]ДСР!F79+[2]УКСР!F79+[2]УТиДХ!F79+[2]КСП!F79+[2]Аппарат!F79+[2]ТИК!F79+[2]УЖКХ!F79+[2]УБ!F79</f>
        <v>41.7958</v>
      </c>
      <c r="G79" s="50" t="n">
        <f aca="false">[2]УСПН!G79+[2]ДЭиБП!G79+[2]ГД!G79+[2]КУИ!G79+[2]ДСР!G79+[2]УКСР!G79+[2]УТиДХ!G79+[2]КСП!G79+[2]Аппарат!G79+[2]ТИК!G79+[2]УЖКХ!G79+[2]УБ!G79</f>
        <v>2151.49</v>
      </c>
      <c r="H79" s="50" t="n">
        <f aca="false">[2]УСПН!H79+[2]ДЭиБП!H79+[2]ГД!H79+[2]КУИ!H79+[2]ДСР!H79+[2]УКСР!H79+[2]УТиДХ!H79+[2]КСП!H79+[2]Аппарат!H79+[2]ТИК!H79+[2]УЖКХ!H79+[2]УБ!H79</f>
        <v>2200.78</v>
      </c>
      <c r="I79" s="50" t="n">
        <f aca="false">[2]УСПН!I79+[2]ДЭиБП!I79+[2]ГД!I79+[2]КУИ!I79+[2]ДСР!I79+[2]УКСР!I79+[2]УТиДХ!I79+[2]КСП!I79+[2]Аппарат!I79+[2]ТИК!I79+[2]УЖКХ!I79+[2]УБ!I79</f>
        <v>2351.98</v>
      </c>
      <c r="J79" s="50" t="n">
        <f aca="false">[2]УСПН!J79+[2]ДЭиБП!J79+[2]ГД!J79+[2]КУИ!J79+[2]ДСР!J79+[2]УКСР!J79+[2]УТиДХ!J79+[2]КСП!J79+[2]Аппарат!J79+[2]ТИК!J79+[2]УЖКХ!J79+[2]УБ!J79</f>
        <v>2533.22</v>
      </c>
      <c r="K79" s="29" t="n">
        <v>108.03098539209</v>
      </c>
      <c r="L79" s="29" t="n">
        <v>105.969224698103</v>
      </c>
      <c r="M79" s="30" t="n">
        <v>105.893078769879</v>
      </c>
      <c r="N79" s="51" t="n">
        <f aca="false">IF(D79=0,0,E79/D79)</f>
        <v>42.882039352525</v>
      </c>
      <c r="O79" s="51" t="n">
        <f aca="false">IF(F79=0,0,G79/F79)</f>
        <v>51.47622488384</v>
      </c>
    </row>
    <row r="80" customFormat="false" ht="12.75" hidden="false" customHeight="false" outlineLevel="0" collapsed="false">
      <c r="A80" s="43" t="s">
        <v>167</v>
      </c>
      <c r="B80" s="44"/>
      <c r="C80" s="57" t="s">
        <v>168</v>
      </c>
      <c r="D80" s="49" t="n">
        <f aca="false">[2]УСПН!D80+[2]ДЭиБП!D80+[2]ГД!D80+[2]КУИ!D80+[2]ДСР!D80+[2]УКСР!D80+[2]УТиДХ!D80+[2]КСП!D80+[2]Аппарат!D80+[2]ТИК!D80+[2]УЖКХ!D80+[2]УБ!D80</f>
        <v>0</v>
      </c>
      <c r="E80" s="50" t="n">
        <f aca="false">[2]УСПН!E80+[2]ДЭиБП!E80+[2]ГД!E80+[2]КУИ!E80+[2]ДСР!E80+[2]УКСР!E80+[2]УТиДХ!E80+[2]КСП!E80+[2]Аппарат!E80+[2]ТИК!E80+[2]УЖКХ!E80+[2]УБ!E80</f>
        <v>2456.26</v>
      </c>
      <c r="F80" s="49" t="n">
        <f aca="false">[2]УСПН!F80+[2]ДЭиБП!F80+[2]ГД!F80+[2]КУИ!F80+[2]ДСР!F80+[2]УКСР!F80+[2]УТиДХ!F80+[2]КСП!F80+[2]Аппарат!F80+[2]ТИК!F80+[2]УЖКХ!F80+[2]УБ!F80</f>
        <v>0</v>
      </c>
      <c r="G80" s="50" t="n">
        <f aca="false">[2]УСПН!G80+[2]ДЭиБП!G80+[2]ГД!G80+[2]КУИ!G80+[2]ДСР!G80+[2]УКСР!G80+[2]УТиДХ!G80+[2]КСП!G80+[2]Аппарат!G80+[2]ТИК!G80+[2]УЖКХ!G80+[2]УБ!G80</f>
        <v>4029</v>
      </c>
      <c r="H80" s="50" t="n">
        <f aca="false">[2]УСПН!H80+[2]ДЭиБП!H80+[2]ГД!H80+[2]КУИ!H80+[2]ДСР!H80+[2]УКСР!H80+[2]УТиДХ!H80+[2]КСП!H80+[2]Аппарат!H80+[2]ТИК!H80+[2]УЖКХ!H80+[2]УБ!H80</f>
        <v>4344.35</v>
      </c>
      <c r="I80" s="50" t="n">
        <f aca="false">[2]УСПН!I80+[2]ДЭиБП!I80+[2]ГД!I80+[2]КУИ!I80+[2]ДСР!I80+[2]УКСР!I80+[2]УТиДХ!I80+[2]КСП!I80+[2]Аппарат!I80+[2]ТИК!I80+[2]УЖКХ!I80+[2]УБ!I80</f>
        <v>4629.33</v>
      </c>
      <c r="J80" s="50" t="n">
        <f aca="false">[2]УСПН!J80+[2]ДЭиБП!J80+[2]ГД!J80+[2]КУИ!J80+[2]ДСР!J80+[2]УКСР!J80+[2]УТиДХ!J80+[2]КСП!J80+[2]Аппарат!J80+[2]ТИК!J80+[2]УЖКХ!J80+[2]УБ!J80</f>
        <v>4924.9</v>
      </c>
      <c r="K80" s="29" t="n">
        <v>108.03098539209</v>
      </c>
      <c r="L80" s="29" t="n">
        <v>105.969224698103</v>
      </c>
      <c r="M80" s="30" t="n">
        <v>105.893078769879</v>
      </c>
      <c r="N80" s="51" t="n">
        <f aca="false">IF(D80=0,0,E80/D80)</f>
        <v>0</v>
      </c>
      <c r="O80" s="51" t="n">
        <f aca="false">IF(F80=0,0,G80/F80)</f>
        <v>0</v>
      </c>
    </row>
    <row r="81" customFormat="false" ht="12.75" hidden="false" customHeight="false" outlineLevel="0" collapsed="false">
      <c r="A81" s="43" t="s">
        <v>169</v>
      </c>
      <c r="B81" s="44"/>
      <c r="C81" s="57" t="s">
        <v>170</v>
      </c>
      <c r="D81" s="49" t="n">
        <f aca="false">[2]УСПН!D81+[2]ДЭиБП!D81+[2]ГД!D81+[2]КУИ!D81+[2]ДСР!D81+[2]УКСР!D81+[2]УТиДХ!D81+[2]КСП!D81+[2]Аппарат!D81+[2]ТИК!D81+[2]УЖКХ!D81+[2]УБ!D81</f>
        <v>0</v>
      </c>
      <c r="E81" s="50" t="n">
        <f aca="false">[2]УСПН!E81+[2]ДЭиБП!E81+[2]ГД!E81+[2]КУИ!E81+[2]ДСР!E81+[2]УКСР!E81+[2]УТиДХ!E81+[2]КСП!E81+[2]Аппарат!E81+[2]ТИК!E81+[2]УЖКХ!E81+[2]УБ!E81</f>
        <v>1850.34</v>
      </c>
      <c r="F81" s="49" t="n">
        <f aca="false">[2]УСПН!F81+[2]ДЭиБП!F81+[2]ГД!F81+[2]КУИ!F81+[2]ДСР!F81+[2]УКСР!F81+[2]УТиДХ!F81+[2]КСП!F81+[2]Аппарат!F81+[2]ТИК!F81+[2]УЖКХ!F81+[2]УБ!F81</f>
        <v>0</v>
      </c>
      <c r="G81" s="50" t="n">
        <f aca="false">[2]УСПН!G81+[2]ДЭиБП!G81+[2]ГД!G81+[2]КУИ!G81+[2]ДСР!G81+[2]УКСР!G81+[2]УТиДХ!G81+[2]КСП!G81+[2]Аппарат!G81+[2]ТИК!G81+[2]УЖКХ!G81+[2]УБ!G81</f>
        <v>726.22</v>
      </c>
      <c r="H81" s="50" t="n">
        <f aca="false">[2]УСПН!H81+[2]ДЭиБП!H81+[2]ГД!H81+[2]КУИ!H81+[2]ДСР!H81+[2]УКСР!H81+[2]УТиДХ!H81+[2]КСП!H81+[2]Аппарат!H81+[2]ТИК!H81+[2]УЖКХ!H81+[2]УБ!H81</f>
        <v>676.34</v>
      </c>
      <c r="I81" s="50" t="n">
        <f aca="false">[2]УСПН!I81+[2]ДЭиБП!I81+[2]ГД!I81+[2]КУИ!I81+[2]ДСР!I81+[2]УКСР!I81+[2]УТиДХ!I81+[2]КСП!I81+[2]Аппарат!I81+[2]ТИК!I81+[2]УЖКХ!I81+[2]УБ!I81</f>
        <v>723.33</v>
      </c>
      <c r="J81" s="50" t="n">
        <f aca="false">[2]УСПН!J81+[2]ДЭиБП!J81+[2]ГД!J81+[2]КУИ!J81+[2]ДСР!J81+[2]УКСР!J81+[2]УТиДХ!J81+[2]КСП!J81+[2]Аппарат!J81+[2]ТИК!J81+[2]УЖКХ!J81+[2]УБ!J81</f>
        <v>772.18</v>
      </c>
      <c r="K81" s="29" t="n">
        <v>108.03098539209</v>
      </c>
      <c r="L81" s="29" t="n">
        <v>105.969224698103</v>
      </c>
      <c r="M81" s="30" t="n">
        <v>105.893078769879</v>
      </c>
      <c r="N81" s="51" t="n">
        <f aca="false">IF(D81=0,0,E81/D81)</f>
        <v>0</v>
      </c>
      <c r="O81" s="51" t="n">
        <f aca="false">IF(F81=0,0,G81/F81)</f>
        <v>0</v>
      </c>
    </row>
    <row r="82" customFormat="false" ht="12.75" hidden="false" customHeight="false" outlineLevel="0" collapsed="false">
      <c r="A82" s="43" t="s">
        <v>171</v>
      </c>
      <c r="B82" s="44"/>
      <c r="C82" s="57" t="s">
        <v>172</v>
      </c>
      <c r="D82" s="49" t="n">
        <f aca="false">[2]УСПН!D82+[2]ДЭиБП!D82+[2]ГД!D82+[2]КУИ!D82+[2]ДСР!D82+[2]УКСР!D82+[2]УТиДХ!D82+[2]КСП!D82+[2]Аппарат!D82+[2]ТИК!D82+[2]УЖКХ!D82+[2]УБ!D82</f>
        <v>0</v>
      </c>
      <c r="E82" s="50" t="n">
        <f aca="false">[2]УСПН!E82+[2]ДЭиБП!E82+[2]ГД!E82+[2]КУИ!E82+[2]ДСР!E82+[2]УКСР!E82+[2]УТиДХ!E82+[2]КСП!E82+[2]Аппарат!E82+[2]ТИК!E82+[2]УЖКХ!E82+[2]УБ!E82</f>
        <v>1094.5</v>
      </c>
      <c r="F82" s="49" t="n">
        <f aca="false">[2]УСПН!F82+[2]ДЭиБП!F82+[2]ГД!F82+[2]КУИ!F82+[2]ДСР!F82+[2]УКСР!F82+[2]УТиДХ!F82+[2]КСП!F82+[2]Аппарат!F82+[2]ТИК!F82+[2]УЖКХ!F82+[2]УБ!F82</f>
        <v>0</v>
      </c>
      <c r="G82" s="50" t="n">
        <f aca="false">[2]УСПН!G82+[2]ДЭиБП!G82+[2]ГД!G82+[2]КУИ!G82+[2]ДСР!G82+[2]УКСР!G82+[2]УТиДХ!G82+[2]КСП!G82+[2]Аппарат!G82+[2]ТИК!G82+[2]УЖКХ!G82+[2]УБ!G82</f>
        <v>4839.51</v>
      </c>
      <c r="H82" s="50" t="n">
        <f aca="false">[2]УСПН!H82+[2]ДЭиБП!H82+[2]ГД!H82+[2]КУИ!H82+[2]ДСР!H82+[2]УКСР!H82+[2]УТиДХ!H82+[2]КСП!H82+[2]Аппарат!H82+[2]ТИК!H82+[2]УЖКХ!H82+[2]УБ!H82</f>
        <v>3329.05</v>
      </c>
      <c r="I82" s="50" t="n">
        <f aca="false">[2]УСПН!I82+[2]ДЭиБП!I82+[2]ГД!I82+[2]КУИ!I82+[2]ДСР!I82+[2]УКСР!I82+[2]УТиДХ!I82+[2]КСП!I82+[2]Аппарат!I82+[2]ТИК!I82+[2]УЖКХ!I82+[2]УБ!I82</f>
        <v>3561.8</v>
      </c>
      <c r="J82" s="50" t="n">
        <f aca="false">[2]УСПН!J82+[2]ДЭиБП!J82+[2]ГД!J82+[2]КУИ!J82+[2]ДСР!J82+[2]УКСР!J82+[2]УТиДХ!J82+[2]КСП!J82+[2]Аппарат!J82+[2]ТИК!J82+[2]УЖКХ!J82+[2]УБ!J82</f>
        <v>3804.62</v>
      </c>
      <c r="K82" s="29" t="n">
        <v>108.03098539209</v>
      </c>
      <c r="L82" s="29" t="n">
        <v>105.969224698103</v>
      </c>
      <c r="M82" s="30" t="n">
        <v>105.893078769879</v>
      </c>
      <c r="N82" s="51" t="n">
        <f aca="false">IF(D82=0,0,E82/D82)</f>
        <v>0</v>
      </c>
      <c r="O82" s="51" t="n">
        <f aca="false">IF(F82=0,0,G82/F82)</f>
        <v>0</v>
      </c>
    </row>
    <row r="83" customFormat="false" ht="12.75" hidden="false" customHeight="false" outlineLevel="0" collapsed="false">
      <c r="A83" s="43" t="s">
        <v>173</v>
      </c>
      <c r="B83" s="44"/>
      <c r="C83" s="57" t="s">
        <v>174</v>
      </c>
      <c r="D83" s="49" t="n">
        <f aca="false">[2]УСПН!D83+[2]ДЭиБП!D83+[2]ГД!D83+[2]КУИ!D83+[2]ДСР!D83+[2]УКСР!D83+[2]УТиДХ!D83+[2]КСП!D83+[2]Аппарат!D83+[2]ТИК!D83+[2]УЖКХ!D83+[2]УБ!D83</f>
        <v>0</v>
      </c>
      <c r="E83" s="50" t="n">
        <f aca="false">[2]УСПН!E83+[2]ДЭиБП!E83+[2]ГД!E83+[2]КУИ!E83+[2]ДСР!E83+[2]УКСР!E83+[2]УТиДХ!E83+[2]КСП!E83+[2]Аппарат!E83+[2]ТИК!E83+[2]УЖКХ!E83+[2]УБ!E83</f>
        <v>1834.1</v>
      </c>
      <c r="F83" s="49" t="n">
        <f aca="false">[2]УСПН!F83+[2]ДЭиБП!F83+[2]ГД!F83+[2]КУИ!F83+[2]ДСР!F83+[2]УКСР!F83+[2]УТиДХ!F83+[2]КСП!F83+[2]Аппарат!F83+[2]ТИК!F83+[2]УЖКХ!F83+[2]УБ!F83</f>
        <v>0</v>
      </c>
      <c r="G83" s="50" t="n">
        <f aca="false">[2]УСПН!G83+[2]ДЭиБП!G83+[2]ГД!G83+[2]КУИ!G83+[2]ДСР!G83+[2]УКСР!G83+[2]УТиДХ!G83+[2]КСП!G83+[2]Аппарат!G83+[2]ТИК!G83+[2]УЖКХ!G83+[2]УБ!G83</f>
        <v>3749.51</v>
      </c>
      <c r="H83" s="50" t="n">
        <f aca="false">[2]УСПН!H83+[2]ДЭиБП!H83+[2]ГД!H83+[2]КУИ!H83+[2]ДСР!H83+[2]УКСР!H83+[2]УТиДХ!H83+[2]КСП!H83+[2]Аппарат!H83+[2]ТИК!H83+[2]УЖКХ!H83+[2]УБ!H83</f>
        <v>4034.16</v>
      </c>
      <c r="I83" s="50" t="n">
        <f aca="false">[2]УСПН!I83+[2]ДЭиБП!I83+[2]ГД!I83+[2]КУИ!I83+[2]ДСР!I83+[2]УКСР!I83+[2]УТиДХ!I83+[2]КСП!I83+[2]Аппарат!I83+[2]ТИК!I83+[2]УЖКХ!I83+[2]УБ!I83</f>
        <v>4308.36</v>
      </c>
      <c r="J83" s="50" t="n">
        <f aca="false">[2]УСПН!J83+[2]ДЭиБП!J83+[2]ГД!J83+[2]КУИ!J83+[2]ДСР!J83+[2]УКСР!J83+[2]УТиДХ!J83+[2]КСП!J83+[2]Аппарат!J83+[2]ТИК!J83+[2]УЖКХ!J83+[2]УБ!J83</f>
        <v>4615.02</v>
      </c>
      <c r="K83" s="29" t="n">
        <v>108.03098539209</v>
      </c>
      <c r="L83" s="29" t="n">
        <v>105.969224698103</v>
      </c>
      <c r="M83" s="30" t="n">
        <v>105.893078769879</v>
      </c>
      <c r="N83" s="51" t="n">
        <f aca="false">IF(D83=0,0,E83/D83)</f>
        <v>0</v>
      </c>
      <c r="O83" s="51" t="n">
        <f aca="false">IF(F83=0,0,G83/F83)</f>
        <v>0</v>
      </c>
    </row>
    <row r="84" customFormat="false" ht="12.75" hidden="false" customHeight="false" outlineLevel="0" collapsed="false">
      <c r="A84" s="43" t="s">
        <v>175</v>
      </c>
      <c r="B84" s="44"/>
      <c r="C84" s="57" t="s">
        <v>176</v>
      </c>
      <c r="D84" s="49" t="n">
        <f aca="false">[2]УСПН!D84+[2]ДЭиБП!D84+[2]ГД!D84+[2]КУИ!D84+[2]ДСР!D84+[2]УКСР!D84+[2]УТиДХ!D84+[2]КСП!D84+[2]Аппарат!D84+[2]ТИК!D84+[2]УЖКХ!D84+[2]УБ!D84</f>
        <v>0</v>
      </c>
      <c r="E84" s="50" t="n">
        <f aca="false">[2]УСПН!E84+[2]ДЭиБП!E84+[2]ГД!E84+[2]КУИ!E84+[2]ДСР!E84+[2]УКСР!E84+[2]УТиДХ!E84+[2]КСП!E84+[2]Аппарат!E84+[2]ТИК!E84+[2]УЖКХ!E84+[2]УБ!E84</f>
        <v>2766.63</v>
      </c>
      <c r="F84" s="49" t="n">
        <f aca="false">[2]УСПН!F84+[2]ДЭиБП!F84+[2]ГД!F84+[2]КУИ!F84+[2]ДСР!F84+[2]УКСР!F84+[2]УТиДХ!F84+[2]КСП!F84+[2]Аппарат!F84+[2]ТИК!F84+[2]УЖКХ!F84+[2]УБ!F84</f>
        <v>0</v>
      </c>
      <c r="G84" s="50" t="n">
        <f aca="false">[2]УСПН!G84+[2]ДЭиБП!G84+[2]ГД!G84+[2]КУИ!G84+[2]ДСР!G84+[2]УКСР!G84+[2]УТиДХ!G84+[2]КСП!G84+[2]Аппарат!G84+[2]ТИК!G84+[2]УЖКХ!G84+[2]УБ!G84</f>
        <v>2325.63</v>
      </c>
      <c r="H84" s="50" t="n">
        <f aca="false">[2]УСПН!H84+[2]ДЭиБП!H84+[2]ГД!H84+[2]КУИ!H84+[2]ДСР!H84+[2]УКСР!H84+[2]УТиДХ!H84+[2]КСП!H84+[2]Аппарат!H84+[2]ТИК!H84+[2]УЖКХ!H84+[2]УБ!H84</f>
        <v>2885.16</v>
      </c>
      <c r="I84" s="50" t="n">
        <f aca="false">[2]УСПН!I84+[2]ДЭиБП!I84+[2]ГД!I84+[2]КУИ!I84+[2]ДСР!I84+[2]УКСР!I84+[2]УТиДХ!I84+[2]КСП!I84+[2]Аппарат!I84+[2]ТИК!I84+[2]УЖКХ!I84+[2]УБ!I84</f>
        <v>2730.43</v>
      </c>
      <c r="J84" s="50" t="n">
        <f aca="false">[2]УСПН!J84+[2]ДЭиБП!J84+[2]ГД!J84+[2]КУИ!J84+[2]ДСР!J84+[2]УКСР!J84+[2]УТиДХ!J84+[2]КСП!J84+[2]Аппарат!J84+[2]ТИК!J84+[2]УЖКХ!J84+[2]УБ!J84</f>
        <v>2945.85</v>
      </c>
      <c r="K84" s="29" t="n">
        <v>108.03098539209</v>
      </c>
      <c r="L84" s="29" t="n">
        <v>105.969224698103</v>
      </c>
      <c r="M84" s="30" t="n">
        <v>105.893078769879</v>
      </c>
      <c r="N84" s="51" t="n">
        <f aca="false">IF(D84=0,0,E84/D84)</f>
        <v>0</v>
      </c>
      <c r="O84" s="51" t="n">
        <f aca="false">IF(F84=0,0,G84/F84)</f>
        <v>0</v>
      </c>
    </row>
    <row r="85" customFormat="false" ht="12.75" hidden="false" customHeight="false" outlineLevel="0" collapsed="false">
      <c r="A85" s="43" t="s">
        <v>177</v>
      </c>
      <c r="B85" s="44"/>
      <c r="C85" s="57" t="s">
        <v>178</v>
      </c>
      <c r="D85" s="49" t="n">
        <f aca="false">[2]УСПН!D85+[2]ДЭиБП!D85+[2]ГД!D85+[2]КУИ!D85+[2]ДСР!D85+[2]УКСР!D85+[2]УТиДХ!D85+[2]КСП!D85+[2]Аппарат!D85+[2]ТИК!D85+[2]УЖКХ!D85+[2]УБ!D85</f>
        <v>0</v>
      </c>
      <c r="E85" s="50" t="n">
        <f aca="false">[2]УСПН!E85+[2]ДЭиБП!E85+[2]ГД!E85+[2]КУИ!E85+[2]ДСР!E85+[2]УКСР!E85+[2]УТиДХ!E85+[2]КСП!E85+[2]Аппарат!E85+[2]ТИК!E85+[2]УЖКХ!E85+[2]УБ!E85</f>
        <v>1281.23</v>
      </c>
      <c r="F85" s="49" t="n">
        <f aca="false">[2]УСПН!F85+[2]ДЭиБП!F85+[2]ГД!F85+[2]КУИ!F85+[2]ДСР!F85+[2]УКСР!F85+[2]УТиДХ!F85+[2]КСП!F85+[2]Аппарат!F85+[2]ТИК!F85+[2]УЖКХ!F85+[2]УБ!F85</f>
        <v>0</v>
      </c>
      <c r="G85" s="50" t="n">
        <f aca="false">[2]УСПН!G85+[2]ДЭиБП!G85+[2]ГД!G85+[2]КУИ!G85+[2]ДСР!G85+[2]УКСР!G85+[2]УТиДХ!G85+[2]КСП!G85+[2]Аппарат!G85+[2]ТИК!G85+[2]УЖКХ!G85+[2]УБ!G85</f>
        <v>1324.01</v>
      </c>
      <c r="H85" s="50" t="n">
        <f aca="false">[2]УСПН!H85+[2]ДЭиБП!H85+[2]ГД!H85+[2]КУИ!H85+[2]ДСР!H85+[2]УКСР!H85+[2]УТиДХ!H85+[2]КСП!H85+[2]Аппарат!H85+[2]ТИК!H85+[2]УЖКХ!H85+[2]УБ!H85</f>
        <v>2877.49</v>
      </c>
      <c r="I85" s="50" t="n">
        <f aca="false">[2]УСПН!I85+[2]ДЭиБП!I85+[2]ГД!I85+[2]КУИ!I85+[2]ДСР!I85+[2]УКСР!I85+[2]УТиДХ!I85+[2]КСП!I85+[2]Аппарат!I85+[2]ТИК!I85+[2]УЖКХ!I85+[2]УБ!I85</f>
        <v>3138.87</v>
      </c>
      <c r="J85" s="50" t="n">
        <f aca="false">[2]УСПН!J85+[2]ДЭиБП!J85+[2]ГД!J85+[2]КУИ!J85+[2]ДСР!J85+[2]УКСР!J85+[2]УТиДХ!J85+[2]КСП!J85+[2]Аппарат!J85+[2]ТИК!J85+[2]УЖКХ!J85+[2]УБ!J85</f>
        <v>3424.12</v>
      </c>
      <c r="K85" s="29" t="n">
        <v>108.03098539209</v>
      </c>
      <c r="L85" s="29" t="n">
        <v>105.969224698103</v>
      </c>
      <c r="M85" s="30" t="n">
        <v>105.893078769879</v>
      </c>
      <c r="N85" s="51" t="n">
        <f aca="false">IF(D85=0,0,E85/D85)</f>
        <v>0</v>
      </c>
      <c r="O85" s="51" t="n">
        <f aca="false">IF(F85=0,0,G85/F85)</f>
        <v>0</v>
      </c>
    </row>
    <row r="86" customFormat="false" ht="12.75" hidden="false" customHeight="false" outlineLevel="0" collapsed="false">
      <c r="A86" s="54" t="s">
        <v>179</v>
      </c>
      <c r="B86" s="35"/>
      <c r="C86" s="37" t="s">
        <v>180</v>
      </c>
      <c r="D86" s="55"/>
      <c r="E86" s="56" t="n">
        <f aca="false">SUM(E103:E105,E99,E95,E87)</f>
        <v>16976.83</v>
      </c>
      <c r="F86" s="55"/>
      <c r="G86" s="56" t="n">
        <f aca="false">SUM(G103:G105,G99,G95,G87)</f>
        <v>25279.96</v>
      </c>
      <c r="H86" s="56" t="n">
        <f aca="false">SUM(H103:H105,H99,H95,H87)</f>
        <v>32637.57</v>
      </c>
      <c r="I86" s="56" t="n">
        <f aca="false">SUM(I103:I105,I99,I95,I87)</f>
        <v>34804.73</v>
      </c>
      <c r="J86" s="56" t="n">
        <f aca="false">SUM(J103:J105,J99,J95,J87)</f>
        <v>36909.18</v>
      </c>
      <c r="K86" s="62" t="n">
        <v>100.404810342503</v>
      </c>
      <c r="L86" s="62" t="n">
        <v>101.360787712148</v>
      </c>
      <c r="M86" s="63" t="n">
        <v>102.084449014569</v>
      </c>
      <c r="N86" s="64" t="n">
        <f aca="false">IF(D86=0,0,E86/D86)</f>
        <v>0</v>
      </c>
      <c r="O86" s="64" t="n">
        <f aca="false">IF(F86=0,0,G86/F86)</f>
        <v>0</v>
      </c>
    </row>
    <row r="87" customFormat="false" ht="12.75" hidden="false" customHeight="false" outlineLevel="0" collapsed="false">
      <c r="A87" s="43" t="s">
        <v>181</v>
      </c>
      <c r="B87" s="44"/>
      <c r="C87" s="45" t="s">
        <v>182</v>
      </c>
      <c r="D87" s="46"/>
      <c r="E87" s="47" t="n">
        <f aca="false">SUM(E88:E94)</f>
        <v>14893.19</v>
      </c>
      <c r="F87" s="46"/>
      <c r="G87" s="47" t="n">
        <f aca="false">SUM(G88:G94)</f>
        <v>21778.28</v>
      </c>
      <c r="H87" s="47" t="n">
        <f aca="false">SUM(H88:H94)</f>
        <v>27910.75</v>
      </c>
      <c r="I87" s="47" t="n">
        <f aca="false">SUM(I88:I94)</f>
        <v>29714.11</v>
      </c>
      <c r="J87" s="47" t="n">
        <f aca="false">SUM(J88:J94)</f>
        <v>31401.86</v>
      </c>
      <c r="K87" s="40" t="n">
        <v>100.404810342503</v>
      </c>
      <c r="L87" s="40" t="n">
        <v>101.360787712148</v>
      </c>
      <c r="M87" s="41" t="n">
        <v>102.084449014569</v>
      </c>
      <c r="N87" s="42" t="n">
        <f aca="false">IF(D87=0,0,E87/D87)</f>
        <v>0</v>
      </c>
      <c r="O87" s="42" t="n">
        <f aca="false">IF(F87=0,0,G87/F87)</f>
        <v>0</v>
      </c>
    </row>
    <row r="88" customFormat="false" ht="12.75" hidden="false" customHeight="false" outlineLevel="0" collapsed="false">
      <c r="A88" s="43" t="s">
        <v>183</v>
      </c>
      <c r="B88" s="44" t="s">
        <v>55</v>
      </c>
      <c r="C88" s="48" t="s">
        <v>184</v>
      </c>
      <c r="D88" s="49" t="n">
        <f aca="false">[2]УСПН!D88+[2]ДЭиБП!D88+[2]ГД!D88+[2]КУИ!D88+[2]ДСР!D88+[2]УКСР!D88+[2]УТиДХ!D88+[2]КСП!D88+[2]Аппарат!D88+[2]ТИК!D88+[2]УЖКХ!D88+[2]УБ!D88</f>
        <v>337.315</v>
      </c>
      <c r="E88" s="50" t="n">
        <f aca="false">[2]УСПН!E88+[2]ДЭиБП!E88+[2]ГД!E88+[2]КУИ!E88+[2]ДСР!E88+[2]УКСР!E88+[2]УТиДХ!E88+[2]КСП!E88+[2]Аппарат!E88+[2]ТИК!E88+[2]УЖКХ!E88+[2]УБ!E88</f>
        <v>9906.21</v>
      </c>
      <c r="F88" s="49" t="n">
        <f aca="false">[2]УСПН!F88+[2]ДЭиБП!F88+[2]ГД!F88+[2]КУИ!F88+[2]ДСР!F88+[2]УКСР!F88+[2]УТиДХ!F88+[2]КСП!F88+[2]Аппарат!F88+[2]ТИК!F88+[2]УЖКХ!F88+[2]УБ!F88</f>
        <v>249.1026</v>
      </c>
      <c r="G88" s="50" t="n">
        <f aca="false">[2]УСПН!G88+[2]ДЭиБП!G88+[2]ГД!G88+[2]КУИ!G88+[2]ДСР!G88+[2]УКСР!G88+[2]УТиДХ!G88+[2]КСП!G88+[2]Аппарат!G88+[2]ТИК!G88+[2]УЖКХ!G88+[2]УБ!G88</f>
        <v>10003.85</v>
      </c>
      <c r="H88" s="50" t="n">
        <f aca="false">[2]УСПН!H88+[2]ДЭиБП!H88+[2]ГД!H88+[2]КУИ!H88+[2]ДСР!H88+[2]УКСР!H88+[2]УТиДХ!H88+[2]КСП!H88+[2]Аппарат!H88+[2]ТИК!H88+[2]УЖКХ!H88+[2]УБ!H88</f>
        <v>10959.28</v>
      </c>
      <c r="I88" s="50" t="n">
        <f aca="false">[2]УСПН!I88+[2]ДЭиБП!I88+[2]ГД!I88+[2]КУИ!I88+[2]ДСР!I88+[2]УКСР!I88+[2]УТиДХ!I88+[2]КСП!I88+[2]Аппарат!I88+[2]ТИК!I88+[2]УЖКХ!I88+[2]УБ!I88</f>
        <v>11770.91</v>
      </c>
      <c r="J88" s="50" t="n">
        <f aca="false">[2]УСПН!J88+[2]ДЭиБП!J88+[2]ГД!J88+[2]КУИ!J88+[2]ДСР!J88+[2]УКСР!J88+[2]УТиДХ!J88+[2]КСП!J88+[2]Аппарат!J88+[2]ТИК!J88+[2]УЖКХ!J88+[2]УБ!J88</f>
        <v>12564.45</v>
      </c>
      <c r="K88" s="29" t="n">
        <v>100.404810342503</v>
      </c>
      <c r="L88" s="29" t="n">
        <v>101.360787712148</v>
      </c>
      <c r="M88" s="30" t="n">
        <v>102.084449014569</v>
      </c>
      <c r="N88" s="51" t="n">
        <f aca="false">IF(D88=0,0,E88/D88)</f>
        <v>29.3678312556513</v>
      </c>
      <c r="O88" s="51" t="n">
        <f aca="false">IF(F88=0,0,G88/F88)</f>
        <v>40.1595567448915</v>
      </c>
    </row>
    <row r="89" customFormat="false" ht="12.75" hidden="false" customHeight="false" outlineLevel="0" collapsed="false">
      <c r="A89" s="43" t="s">
        <v>185</v>
      </c>
      <c r="B89" s="44" t="s">
        <v>55</v>
      </c>
      <c r="C89" s="48" t="s">
        <v>186</v>
      </c>
      <c r="D89" s="49" t="n">
        <f aca="false">[2]УСПН!D89+[2]ДЭиБП!D89+[2]ГД!D89+[2]КУИ!D89+[2]ДСР!D89+[2]УКСР!D89+[2]УТиДХ!D89+[2]КСП!D89+[2]Аппарат!D89+[2]ТИК!D89+[2]УЖКХ!D89+[2]УБ!D89</f>
        <v>0</v>
      </c>
      <c r="E89" s="50" t="n">
        <f aca="false">[2]УСПН!E89+[2]ДЭиБП!E89+[2]ГД!E89+[2]КУИ!E89+[2]ДСР!E89+[2]УКСР!E89+[2]УТиДХ!E89+[2]КСП!E89+[2]Аппарат!E89+[2]ТИК!E89+[2]УЖКХ!E89+[2]УБ!E89</f>
        <v>0</v>
      </c>
      <c r="F89" s="49" t="n">
        <f aca="false">[2]УСПН!F89+[2]ДЭиБП!F89+[2]ГД!F89+[2]КУИ!F89+[2]ДСР!F89+[2]УКСР!F89+[2]УТиДХ!F89+[2]КСП!F89+[2]Аппарат!F89+[2]ТИК!F89+[2]УЖКХ!F89+[2]УБ!F89</f>
        <v>0</v>
      </c>
      <c r="G89" s="50" t="n">
        <f aca="false">[2]УСПН!G89+[2]ДЭиБП!G89+[2]ГД!G89+[2]КУИ!G89+[2]ДСР!G89+[2]УКСР!G89+[2]УТиДХ!G89+[2]КСП!G89+[2]Аппарат!G89+[2]ТИК!G89+[2]УЖКХ!G89+[2]УБ!G89</f>
        <v>0</v>
      </c>
      <c r="H89" s="50" t="n">
        <f aca="false">[2]УСПН!H89+[2]ДЭиБП!H89+[2]ГД!H89+[2]КУИ!H89+[2]ДСР!H89+[2]УКСР!H89+[2]УТиДХ!H89+[2]КСП!H89+[2]Аппарат!H89+[2]ТИК!H89+[2]УЖКХ!H89+[2]УБ!H89</f>
        <v>0</v>
      </c>
      <c r="I89" s="50" t="n">
        <f aca="false">[2]УСПН!I89+[2]ДЭиБП!I89+[2]ГД!I89+[2]КУИ!I89+[2]ДСР!I89+[2]УКСР!I89+[2]УТиДХ!I89+[2]КСП!I89+[2]Аппарат!I89+[2]ТИК!I89+[2]УЖКХ!I89+[2]УБ!I89</f>
        <v>0</v>
      </c>
      <c r="J89" s="50" t="n">
        <f aca="false">[2]УСПН!J89+[2]ДЭиБП!J89+[2]ГД!J89+[2]КУИ!J89+[2]ДСР!J89+[2]УКСР!J89+[2]УТиДХ!J89+[2]КСП!J89+[2]Аппарат!J89+[2]ТИК!J89+[2]УЖКХ!J89+[2]УБ!J89</f>
        <v>0</v>
      </c>
      <c r="K89" s="29" t="n">
        <v>100.404810342503</v>
      </c>
      <c r="L89" s="29" t="n">
        <v>101.360787712148</v>
      </c>
      <c r="M89" s="30" t="n">
        <v>102.084449014569</v>
      </c>
      <c r="N89" s="51" t="n">
        <f aca="false">IF(D89=0,0,E89/D89)</f>
        <v>0</v>
      </c>
      <c r="O89" s="51" t="n">
        <f aca="false">IF(F89=0,0,G89/F89)</f>
        <v>0</v>
      </c>
    </row>
    <row r="90" customFormat="false" ht="12.75" hidden="false" customHeight="false" outlineLevel="0" collapsed="false">
      <c r="A90" s="43" t="s">
        <v>187</v>
      </c>
      <c r="B90" s="44" t="s">
        <v>55</v>
      </c>
      <c r="C90" s="48" t="s">
        <v>188</v>
      </c>
      <c r="D90" s="49" t="n">
        <f aca="false">[2]УСПН!D90+[2]ДЭиБП!D90+[2]ГД!D90+[2]КУИ!D90+[2]ДСР!D90+[2]УКСР!D90+[2]УТиДХ!D90+[2]КСП!D90+[2]Аппарат!D90+[2]ТИК!D90+[2]УЖКХ!D90+[2]УБ!D90</f>
        <v>0</v>
      </c>
      <c r="E90" s="50" t="n">
        <f aca="false">[2]УСПН!E90+[2]ДЭиБП!E90+[2]ГД!E90+[2]КУИ!E90+[2]ДСР!E90+[2]УКСР!E90+[2]УТиДХ!E90+[2]КСП!E90+[2]Аппарат!E90+[2]ТИК!E90+[2]УЖКХ!E90+[2]УБ!E90</f>
        <v>0</v>
      </c>
      <c r="F90" s="49" t="n">
        <f aca="false">[2]УСПН!F90+[2]ДЭиБП!F90+[2]ГД!F90+[2]КУИ!F90+[2]ДСР!F90+[2]УКСР!F90+[2]УТиДХ!F90+[2]КСП!F90+[2]Аппарат!F90+[2]ТИК!F90+[2]УЖКХ!F90+[2]УБ!F90</f>
        <v>0</v>
      </c>
      <c r="G90" s="50" t="n">
        <f aca="false">[2]УСПН!G90+[2]ДЭиБП!G90+[2]ГД!G90+[2]КУИ!G90+[2]ДСР!G90+[2]УКСР!G90+[2]УТиДХ!G90+[2]КСП!G90+[2]Аппарат!G90+[2]ТИК!G90+[2]УЖКХ!G90+[2]УБ!G90</f>
        <v>0</v>
      </c>
      <c r="H90" s="50" t="n">
        <f aca="false">[2]УСПН!H90+[2]ДЭиБП!H90+[2]ГД!H90+[2]КУИ!H90+[2]ДСР!H90+[2]УКСР!H90+[2]УТиДХ!H90+[2]КСП!H90+[2]Аппарат!H90+[2]ТИК!H90+[2]УЖКХ!H90+[2]УБ!H90</f>
        <v>0</v>
      </c>
      <c r="I90" s="50" t="n">
        <f aca="false">[2]УСПН!I90+[2]ДЭиБП!I90+[2]ГД!I90+[2]КУИ!I90+[2]ДСР!I90+[2]УКСР!I90+[2]УТиДХ!I90+[2]КСП!I90+[2]Аппарат!I90+[2]ТИК!I90+[2]УЖКХ!I90+[2]УБ!I90</f>
        <v>0</v>
      </c>
      <c r="J90" s="50" t="n">
        <f aca="false">[2]УСПН!J90+[2]ДЭиБП!J90+[2]ГД!J90+[2]КУИ!J90+[2]ДСР!J90+[2]УКСР!J90+[2]УТиДХ!J90+[2]КСП!J90+[2]Аппарат!J90+[2]ТИК!J90+[2]УЖКХ!J90+[2]УБ!J90</f>
        <v>0</v>
      </c>
      <c r="K90" s="29" t="n">
        <v>100.404810342503</v>
      </c>
      <c r="L90" s="29" t="n">
        <v>101.360787712148</v>
      </c>
      <c r="M90" s="30" t="n">
        <v>102.084449014569</v>
      </c>
      <c r="N90" s="51" t="n">
        <f aca="false">IF(D90=0,0,E90/D90)</f>
        <v>0</v>
      </c>
      <c r="O90" s="51" t="n">
        <f aca="false">IF(F90=0,0,G90/F90)</f>
        <v>0</v>
      </c>
    </row>
    <row r="91" customFormat="false" ht="12.75" hidden="false" customHeight="false" outlineLevel="0" collapsed="false">
      <c r="A91" s="43" t="s">
        <v>189</v>
      </c>
      <c r="B91" s="44" t="s">
        <v>55</v>
      </c>
      <c r="C91" s="48" t="s">
        <v>190</v>
      </c>
      <c r="D91" s="49" t="n">
        <f aca="false">[2]УСПН!D91+[2]ДЭиБП!D91+[2]ГД!D91+[2]КУИ!D91+[2]ДСР!D91+[2]УКСР!D91+[2]УТиДХ!D91+[2]КСП!D91+[2]Аппарат!D91+[2]ТИК!D91+[2]УЖКХ!D91+[2]УБ!D91</f>
        <v>91.6337</v>
      </c>
      <c r="E91" s="50" t="n">
        <f aca="false">[2]УСПН!E91+[2]ДЭиБП!E91+[2]ГД!E91+[2]КУИ!E91+[2]ДСР!E91+[2]УКСР!E91+[2]УТиДХ!E91+[2]КСП!E91+[2]Аппарат!E91+[2]ТИК!E91+[2]УЖКХ!E91+[2]УБ!E91</f>
        <v>4986.98</v>
      </c>
      <c r="F91" s="49" t="n">
        <f aca="false">[2]УСПН!F91+[2]ДЭиБП!F91+[2]ГД!F91+[2]КУИ!F91+[2]ДСР!F91+[2]УКСР!F91+[2]УТиДХ!F91+[2]КСП!F91+[2]Аппарат!F91+[2]ТИК!F91+[2]УЖКХ!F91+[2]УБ!F91</f>
        <v>226.8331</v>
      </c>
      <c r="G91" s="50" t="n">
        <f aca="false">[2]УСПН!G91+[2]ДЭиБП!G91+[2]ГД!G91+[2]КУИ!G91+[2]ДСР!G91+[2]УКСР!G91+[2]УТиДХ!G91+[2]КСП!G91+[2]Аппарат!G91+[2]ТИК!G91+[2]УЖКХ!G91+[2]УБ!G91</f>
        <v>11774.43</v>
      </c>
      <c r="H91" s="50" t="n">
        <f aca="false">[2]УСПН!H91+[2]ДЭиБП!H91+[2]ГД!H91+[2]КУИ!H91+[2]ДСР!H91+[2]УКСР!H91+[2]УТиДХ!H91+[2]КСП!H91+[2]Аппарат!H91+[2]ТИК!H91+[2]УЖКХ!H91+[2]УБ!H91</f>
        <v>16499.47</v>
      </c>
      <c r="I91" s="50" t="n">
        <f aca="false">[2]УСПН!I91+[2]ДЭиБП!I91+[2]ГД!I91+[2]КУИ!I91+[2]ДСР!I91+[2]УКСР!I91+[2]УТиДХ!I91+[2]КСП!I91+[2]Аппарат!I91+[2]ТИК!I91+[2]УЖКХ!I91+[2]УБ!I91</f>
        <v>17457.2</v>
      </c>
      <c r="J91" s="50" t="n">
        <f aca="false">[2]УСПН!J91+[2]ДЭиБП!J91+[2]ГД!J91+[2]КУИ!J91+[2]ДСР!J91+[2]УКСР!J91+[2]УТиДХ!J91+[2]КСП!J91+[2]Аппарат!J91+[2]ТИК!J91+[2]УЖКХ!J91+[2]УБ!J91</f>
        <v>18315.41</v>
      </c>
      <c r="K91" s="29" t="n">
        <v>100.404810342503</v>
      </c>
      <c r="L91" s="29" t="n">
        <v>101.360787712148</v>
      </c>
      <c r="M91" s="30" t="n">
        <v>102.084449014569</v>
      </c>
      <c r="N91" s="51" t="n">
        <f aca="false">IF(D91=0,0,E91/D91)</f>
        <v>54.4229906682803</v>
      </c>
      <c r="O91" s="51" t="n">
        <f aca="false">IF(F91=0,0,G91/F91)</f>
        <v>51.9079005665399</v>
      </c>
    </row>
    <row r="92" customFormat="false" ht="12.75" hidden="false" customHeight="false" outlineLevel="0" collapsed="false">
      <c r="A92" s="43" t="s">
        <v>191</v>
      </c>
      <c r="B92" s="44" t="s">
        <v>55</v>
      </c>
      <c r="C92" s="48" t="s">
        <v>192</v>
      </c>
      <c r="D92" s="49" t="n">
        <f aca="false">[2]УСПН!D92+[2]ДЭиБП!D92+[2]ГД!D92+[2]КУИ!D92+[2]ДСР!D92+[2]УКСР!D92+[2]УТиДХ!D92+[2]КСП!D92+[2]Аппарат!D92+[2]ТИК!D92+[2]УЖКХ!D92+[2]УБ!D92</f>
        <v>0</v>
      </c>
      <c r="E92" s="50" t="n">
        <f aca="false">[2]УСПН!E92+[2]ДЭиБП!E92+[2]ГД!E92+[2]КУИ!E92+[2]ДСР!E92+[2]УКСР!E92+[2]УТиДХ!E92+[2]КСП!E92+[2]Аппарат!E92+[2]ТИК!E92+[2]УЖКХ!E92+[2]УБ!E92</f>
        <v>0</v>
      </c>
      <c r="F92" s="49" t="n">
        <f aca="false">[2]УСПН!F92+[2]ДЭиБП!F92+[2]ГД!F92+[2]КУИ!F92+[2]ДСР!F92+[2]УКСР!F92+[2]УТиДХ!F92+[2]КСП!F92+[2]Аппарат!F92+[2]ТИК!F92+[2]УЖКХ!F92+[2]УБ!F92</f>
        <v>0</v>
      </c>
      <c r="G92" s="50" t="n">
        <f aca="false">[2]УСПН!G92+[2]ДЭиБП!G92+[2]ГД!G92+[2]КУИ!G92+[2]ДСР!G92+[2]УКСР!G92+[2]УТиДХ!G92+[2]КСП!G92+[2]Аппарат!G92+[2]ТИК!G92+[2]УЖКХ!G92+[2]УБ!G92</f>
        <v>0</v>
      </c>
      <c r="H92" s="50" t="n">
        <f aca="false">[2]УСПН!H92+[2]ДЭиБП!H92+[2]ГД!H92+[2]КУИ!H92+[2]ДСР!H92+[2]УКСР!H92+[2]УТиДХ!H92+[2]КСП!H92+[2]Аппарат!H92+[2]ТИК!H92+[2]УЖКХ!H92+[2]УБ!H92</f>
        <v>0</v>
      </c>
      <c r="I92" s="50" t="n">
        <f aca="false">[2]УСПН!I92+[2]ДЭиБП!I92+[2]ГД!I92+[2]КУИ!I92+[2]ДСР!I92+[2]УКСР!I92+[2]УТиДХ!I92+[2]КСП!I92+[2]Аппарат!I92+[2]ТИК!I92+[2]УЖКХ!I92+[2]УБ!I92</f>
        <v>0</v>
      </c>
      <c r="J92" s="50" t="n">
        <f aca="false">[2]УСПН!J92+[2]ДЭиБП!J92+[2]ГД!J92+[2]КУИ!J92+[2]ДСР!J92+[2]УКСР!J92+[2]УТиДХ!J92+[2]КСП!J92+[2]Аппарат!J92+[2]ТИК!J92+[2]УЖКХ!J92+[2]УБ!J92</f>
        <v>0</v>
      </c>
      <c r="K92" s="29" t="n">
        <v>100.404810342503</v>
      </c>
      <c r="L92" s="29" t="n">
        <v>101.360787712148</v>
      </c>
      <c r="M92" s="30" t="n">
        <v>102.084449014569</v>
      </c>
      <c r="N92" s="51" t="n">
        <f aca="false">IF(D92=0,0,E92/D92)</f>
        <v>0</v>
      </c>
      <c r="O92" s="51" t="n">
        <f aca="false">IF(F92=0,0,G92/F92)</f>
        <v>0</v>
      </c>
    </row>
    <row r="93" customFormat="false" ht="12.75" hidden="false" customHeight="false" outlineLevel="0" collapsed="false">
      <c r="A93" s="43" t="s">
        <v>193</v>
      </c>
      <c r="B93" s="44" t="s">
        <v>55</v>
      </c>
      <c r="C93" s="48" t="s">
        <v>194</v>
      </c>
      <c r="D93" s="49" t="n">
        <f aca="false">[2]УСПН!D93+[2]ДЭиБП!D93+[2]ГД!D93+[2]КУИ!D93+[2]ДСР!D93+[2]УКСР!D93+[2]УТиДХ!D93+[2]КСП!D93+[2]Аппарат!D93+[2]ТИК!D93+[2]УЖКХ!D93+[2]УБ!D93</f>
        <v>0</v>
      </c>
      <c r="E93" s="50" t="n">
        <f aca="false">[2]УСПН!E93+[2]ДЭиБП!E93+[2]ГД!E93+[2]КУИ!E93+[2]ДСР!E93+[2]УКСР!E93+[2]УТиДХ!E93+[2]КСП!E93+[2]Аппарат!E93+[2]ТИК!E93+[2]УЖКХ!E93+[2]УБ!E93</f>
        <v>0</v>
      </c>
      <c r="F93" s="49" t="n">
        <f aca="false">[2]УСПН!F93+[2]ДЭиБП!F93+[2]ГД!F93+[2]КУИ!F93+[2]ДСР!F93+[2]УКСР!F93+[2]УТиДХ!F93+[2]КСП!F93+[2]Аппарат!F93+[2]ТИК!F93+[2]УЖКХ!F93+[2]УБ!F93</f>
        <v>0</v>
      </c>
      <c r="G93" s="50" t="n">
        <f aca="false">[2]УСПН!G93+[2]ДЭиБП!G93+[2]ГД!G93+[2]КУИ!G93+[2]ДСР!G93+[2]УКСР!G93+[2]УТиДХ!G93+[2]КСП!G93+[2]Аппарат!G93+[2]ТИК!G93+[2]УЖКХ!G93+[2]УБ!G93</f>
        <v>0</v>
      </c>
      <c r="H93" s="50" t="n">
        <f aca="false">[2]УСПН!H93+[2]ДЭиБП!H93+[2]ГД!H93+[2]КУИ!H93+[2]ДСР!H93+[2]УКСР!H93+[2]УТиДХ!H93+[2]КСП!H93+[2]Аппарат!H93+[2]ТИК!H93+[2]УЖКХ!H93+[2]УБ!H93</f>
        <v>452</v>
      </c>
      <c r="I93" s="50" t="n">
        <f aca="false">[2]УСПН!I93+[2]ДЭиБП!I93+[2]ГД!I93+[2]КУИ!I93+[2]ДСР!I93+[2]УКСР!I93+[2]УТиДХ!I93+[2]КСП!I93+[2]Аппарат!I93+[2]ТИК!I93+[2]УЖКХ!I93+[2]УБ!I93</f>
        <v>486</v>
      </c>
      <c r="J93" s="50" t="n">
        <f aca="false">[2]УСПН!J93+[2]ДЭиБП!J93+[2]ГД!J93+[2]КУИ!J93+[2]ДСР!J93+[2]УКСР!J93+[2]УТиДХ!J93+[2]КСП!J93+[2]Аппарат!J93+[2]ТИК!J93+[2]УЖКХ!J93+[2]УБ!J93</f>
        <v>522</v>
      </c>
      <c r="K93" s="29" t="n">
        <v>100.404810342503</v>
      </c>
      <c r="L93" s="29" t="n">
        <v>101.360787712148</v>
      </c>
      <c r="M93" s="30" t="n">
        <v>102.084449014569</v>
      </c>
      <c r="N93" s="51" t="n">
        <f aca="false">IF(D93=0,0,E93/D93)</f>
        <v>0</v>
      </c>
      <c r="O93" s="51" t="n">
        <f aca="false">IF(F93=0,0,G93/F93)</f>
        <v>0</v>
      </c>
    </row>
    <row r="94" customFormat="false" ht="12.75" hidden="false" customHeight="false" outlineLevel="0" collapsed="false">
      <c r="A94" s="43" t="s">
        <v>195</v>
      </c>
      <c r="B94" s="44" t="s">
        <v>55</v>
      </c>
      <c r="C94" s="48" t="s">
        <v>196</v>
      </c>
      <c r="D94" s="49" t="n">
        <f aca="false">[2]УСПН!D94+[2]ДЭиБП!D94+[2]ГД!D94+[2]КУИ!D94+[2]ДСР!D94+[2]УКСР!D94+[2]УТиДХ!D94+[2]КСП!D94+[2]Аппарат!D94+[2]ТИК!D94+[2]УЖКХ!D94+[2]УБ!D94</f>
        <v>0</v>
      </c>
      <c r="E94" s="50" t="n">
        <f aca="false">[2]УСПН!E94+[2]ДЭиБП!E94+[2]ГД!E94+[2]КУИ!E94+[2]ДСР!E94+[2]УКСР!E94+[2]УТиДХ!E94+[2]КСП!E94+[2]Аппарат!E94+[2]ТИК!E94+[2]УЖКХ!E94+[2]УБ!E94</f>
        <v>0</v>
      </c>
      <c r="F94" s="49" t="n">
        <f aca="false">[2]УСПН!F94+[2]ДЭиБП!F94+[2]ГД!F94+[2]КУИ!F94+[2]ДСР!F94+[2]УКСР!F94+[2]УТиДХ!F94+[2]КСП!F94+[2]Аппарат!F94+[2]ТИК!F94+[2]УЖКХ!F94+[2]УБ!F94</f>
        <v>0</v>
      </c>
      <c r="G94" s="50" t="n">
        <f aca="false">[2]УСПН!G94+[2]ДЭиБП!G94+[2]ГД!G94+[2]КУИ!G94+[2]ДСР!G94+[2]УКСР!G94+[2]УТиДХ!G94+[2]КСП!G94+[2]Аппарат!G94+[2]ТИК!G94+[2]УЖКХ!G94+[2]УБ!G94</f>
        <v>0</v>
      </c>
      <c r="H94" s="50" t="n">
        <f aca="false">[2]УСПН!H94+[2]ДЭиБП!H94+[2]ГД!H94+[2]КУИ!H94+[2]ДСР!H94+[2]УКСР!H94+[2]УТиДХ!H94+[2]КСП!H94+[2]Аппарат!H94+[2]ТИК!H94+[2]УЖКХ!H94+[2]УБ!H94</f>
        <v>0</v>
      </c>
      <c r="I94" s="50" t="n">
        <f aca="false">[2]УСПН!I94+[2]ДЭиБП!I94+[2]ГД!I94+[2]КУИ!I94+[2]ДСР!I94+[2]УКСР!I94+[2]УТиДХ!I94+[2]КСП!I94+[2]Аппарат!I94+[2]ТИК!I94+[2]УЖКХ!I94+[2]УБ!I94</f>
        <v>0</v>
      </c>
      <c r="J94" s="50" t="n">
        <f aca="false">[2]УСПН!J94+[2]ДЭиБП!J94+[2]ГД!J94+[2]КУИ!J94+[2]ДСР!J94+[2]УКСР!J94+[2]УТиДХ!J94+[2]КСП!J94+[2]Аппарат!J94+[2]ТИК!J94+[2]УЖКХ!J94+[2]УБ!J94</f>
        <v>0</v>
      </c>
      <c r="K94" s="29" t="n">
        <v>100.404810342503</v>
      </c>
      <c r="L94" s="29" t="n">
        <v>101.360787712148</v>
      </c>
      <c r="M94" s="30" t="n">
        <v>102.084449014569</v>
      </c>
      <c r="N94" s="51" t="n">
        <f aca="false">IF(D94=0,0,E94/D94)</f>
        <v>0</v>
      </c>
      <c r="O94" s="51" t="n">
        <f aca="false">IF(F94=0,0,G94/F94)</f>
        <v>0</v>
      </c>
    </row>
    <row r="95" customFormat="false" ht="12.75" hidden="false" customHeight="false" outlineLevel="0" collapsed="false">
      <c r="A95" s="43" t="s">
        <v>197</v>
      </c>
      <c r="B95" s="44"/>
      <c r="C95" s="45" t="s">
        <v>198</v>
      </c>
      <c r="D95" s="46"/>
      <c r="E95" s="47" t="n">
        <f aca="false">SUM(E96:E98)</f>
        <v>1441.33</v>
      </c>
      <c r="F95" s="46"/>
      <c r="G95" s="47" t="n">
        <f aca="false">SUM(G96:G98)</f>
        <v>2079.27</v>
      </c>
      <c r="H95" s="47" t="n">
        <f aca="false">SUM(H96:H98)</f>
        <v>2987.58</v>
      </c>
      <c r="I95" s="47" t="n">
        <f aca="false">SUM(I96:I98)</f>
        <v>3087.27</v>
      </c>
      <c r="J95" s="47" t="n">
        <f aca="false">SUM(J96:J98)</f>
        <v>3380.22</v>
      </c>
      <c r="K95" s="40" t="n">
        <v>100.404810342503</v>
      </c>
      <c r="L95" s="40" t="n">
        <v>101.360787712148</v>
      </c>
      <c r="M95" s="41" t="n">
        <v>102.084449014569</v>
      </c>
      <c r="N95" s="42" t="n">
        <f aca="false">IF(D95=0,0,E95/D95)</f>
        <v>0</v>
      </c>
      <c r="O95" s="42" t="n">
        <f aca="false">IF(F95=0,0,G95/F95)</f>
        <v>0</v>
      </c>
    </row>
    <row r="96" customFormat="false" ht="12.75" hidden="false" customHeight="false" outlineLevel="0" collapsed="false">
      <c r="A96" s="43" t="s">
        <v>199</v>
      </c>
      <c r="B96" s="44" t="s">
        <v>55</v>
      </c>
      <c r="C96" s="48" t="s">
        <v>200</v>
      </c>
      <c r="D96" s="49" t="n">
        <f aca="false">[2]УСПН!D96+[2]ДЭиБП!D96+[2]ГД!D96+[2]КУИ!D96+[2]ДСР!D96+[2]УКСР!D96+[2]УТиДХ!D96+[2]КСП!D96+[2]Аппарат!D96+[2]ТИК!D96+[2]УЖКХ!D96+[2]УБ!D96</f>
        <v>5.7688</v>
      </c>
      <c r="E96" s="50" t="n">
        <f aca="false">[2]УСПН!E96+[2]ДЭиБП!E96+[2]ГД!E96+[2]КУИ!E96+[2]ДСР!E96+[2]УКСР!E96+[2]УТиДХ!E96+[2]КСП!E96+[2]Аппарат!E96+[2]ТИК!E96+[2]УЖКХ!E96+[2]УБ!E96</f>
        <v>677.68</v>
      </c>
      <c r="F96" s="49" t="n">
        <f aca="false">[2]УСПН!F96+[2]ДЭиБП!F96+[2]ГД!F96+[2]КУИ!F96+[2]ДСР!F96+[2]УКСР!F96+[2]УТиДХ!F96+[2]КСП!F96+[2]Аппарат!F96+[2]ТИК!F96+[2]УЖКХ!F96+[2]УБ!F96</f>
        <v>11.2646</v>
      </c>
      <c r="G96" s="50" t="n">
        <f aca="false">[2]УСПН!G96+[2]ДЭиБП!G96+[2]ГД!G96+[2]КУИ!G96+[2]ДСР!G96+[2]УКСР!G96+[2]УТиДХ!G96+[2]КСП!G96+[2]Аппарат!G96+[2]ТИК!G96+[2]УЖКХ!G96+[2]УБ!G96</f>
        <v>1036.08</v>
      </c>
      <c r="H96" s="50" t="n">
        <f aca="false">[2]УСПН!H96+[2]ДЭиБП!H96+[2]ГД!H96+[2]КУИ!H96+[2]ДСР!H96+[2]УКСР!H96+[2]УТиДХ!H96+[2]КСП!H96+[2]Аппарат!H96+[2]ТИК!H96+[2]УЖКХ!H96+[2]УБ!H96</f>
        <v>1556.85</v>
      </c>
      <c r="I96" s="50" t="n">
        <f aca="false">[2]УСПН!I96+[2]ДЭиБП!I96+[2]ГД!I96+[2]КУИ!I96+[2]ДСР!I96+[2]УКСР!I96+[2]УТиДХ!I96+[2]КСП!I96+[2]Аппарат!I96+[2]ТИК!I96+[2]УЖКХ!I96+[2]УБ!I96</f>
        <v>1612.8</v>
      </c>
      <c r="J96" s="50" t="n">
        <f aca="false">[2]УСПН!J96+[2]ДЭиБП!J96+[2]ГД!J96+[2]КУИ!J96+[2]ДСР!J96+[2]УКСР!J96+[2]УТиДХ!J96+[2]КСП!J96+[2]Аппарат!J96+[2]ТИК!J96+[2]УЖКХ!J96+[2]УБ!J96</f>
        <v>1765.41</v>
      </c>
      <c r="K96" s="29" t="n">
        <v>100.404810342503</v>
      </c>
      <c r="L96" s="29" t="n">
        <v>101.360787712148</v>
      </c>
      <c r="M96" s="30" t="n">
        <v>102.084449014569</v>
      </c>
      <c r="N96" s="51" t="n">
        <f aca="false">IF(D96=0,0,E96/D96)</f>
        <v>117.473304673416</v>
      </c>
      <c r="O96" s="51" t="n">
        <f aca="false">IF(F96=0,0,G96/F96)</f>
        <v>91.9766347673242</v>
      </c>
    </row>
    <row r="97" customFormat="false" ht="12.75" hidden="false" customHeight="false" outlineLevel="0" collapsed="false">
      <c r="A97" s="43" t="s">
        <v>201</v>
      </c>
      <c r="B97" s="44" t="s">
        <v>55</v>
      </c>
      <c r="C97" s="48" t="s">
        <v>202</v>
      </c>
      <c r="D97" s="49" t="n">
        <f aca="false">[2]УСПН!D97+[2]ДЭиБП!D97+[2]ГД!D97+[2]КУИ!D97+[2]ДСР!D97+[2]УКСР!D97+[2]УТиДХ!D97+[2]КСП!D97+[2]Аппарат!D97+[2]ТИК!D97+[2]УЖКХ!D97+[2]УБ!D97</f>
        <v>18.8127</v>
      </c>
      <c r="E97" s="50" t="n">
        <f aca="false">[2]УСПН!E97+[2]ДЭиБП!E97+[2]ГД!E97+[2]КУИ!E97+[2]ДСР!E97+[2]УКСР!E97+[2]УТиДХ!E97+[2]КСП!E97+[2]Аппарат!E97+[2]ТИК!E97+[2]УЖКХ!E97+[2]УБ!E97</f>
        <v>763.65</v>
      </c>
      <c r="F97" s="49" t="n">
        <f aca="false">[2]УСПН!F97+[2]ДЭиБП!F97+[2]ГД!F97+[2]КУИ!F97+[2]ДСР!F97+[2]УКСР!F97+[2]УТиДХ!F97+[2]КСП!F97+[2]Аппарат!F97+[2]ТИК!F97+[2]УЖКХ!F97+[2]УБ!F97</f>
        <v>22.6727</v>
      </c>
      <c r="G97" s="50" t="n">
        <f aca="false">[2]УСПН!G97+[2]ДЭиБП!G97+[2]ГД!G97+[2]КУИ!G97+[2]ДСР!G97+[2]УКСР!G97+[2]УТиДХ!G97+[2]КСП!G97+[2]Аппарат!G97+[2]ТИК!G97+[2]УЖКХ!G97+[2]УБ!G97</f>
        <v>1043.19</v>
      </c>
      <c r="H97" s="50" t="n">
        <f aca="false">[2]УСПН!H97+[2]ДЭиБП!H97+[2]ГД!H97+[2]КУИ!H97+[2]ДСР!H97+[2]УКСР!H97+[2]УТиДХ!H97+[2]КСП!H97+[2]Аппарат!H97+[2]ТИК!H97+[2]УЖКХ!H97+[2]УБ!H97</f>
        <v>1430.73</v>
      </c>
      <c r="I97" s="50" t="n">
        <f aca="false">[2]УСПН!I97+[2]ДЭиБП!I97+[2]ГД!I97+[2]КУИ!I97+[2]ДСР!I97+[2]УКСР!I97+[2]УТиДХ!I97+[2]КСП!I97+[2]Аппарат!I97+[2]ТИК!I97+[2]УЖКХ!I97+[2]УБ!I97</f>
        <v>1474.47</v>
      </c>
      <c r="J97" s="50" t="n">
        <f aca="false">[2]УСПН!J97+[2]ДЭиБП!J97+[2]ГД!J97+[2]КУИ!J97+[2]ДСР!J97+[2]УКСР!J97+[2]УТиДХ!J97+[2]КСП!J97+[2]Аппарат!J97+[2]ТИК!J97+[2]УЖКХ!J97+[2]УБ!J97</f>
        <v>1614.81</v>
      </c>
      <c r="K97" s="29" t="n">
        <v>100.404810342503</v>
      </c>
      <c r="L97" s="29" t="n">
        <v>101.360787712148</v>
      </c>
      <c r="M97" s="30" t="n">
        <v>102.084449014569</v>
      </c>
      <c r="N97" s="51" t="n">
        <f aca="false">IF(D97=0,0,E97/D97)</f>
        <v>40.5922594842846</v>
      </c>
      <c r="O97" s="51" t="n">
        <f aca="false">IF(F97=0,0,G97/F97)</f>
        <v>46.0108412319662</v>
      </c>
    </row>
    <row r="98" customFormat="false" ht="12.75" hidden="false" customHeight="false" outlineLevel="0" collapsed="false">
      <c r="A98" s="43" t="s">
        <v>203</v>
      </c>
      <c r="B98" s="44" t="s">
        <v>55</v>
      </c>
      <c r="C98" s="48" t="s">
        <v>204</v>
      </c>
      <c r="D98" s="49" t="n">
        <f aca="false">[2]УСПН!D98+[2]ДЭиБП!D98+[2]ГД!D98+[2]КУИ!D98+[2]ДСР!D98+[2]УКСР!D98+[2]УТиДХ!D98+[2]КСП!D98+[2]Аппарат!D98+[2]ТИК!D98+[2]УЖКХ!D98+[2]УБ!D98</f>
        <v>0</v>
      </c>
      <c r="E98" s="50" t="n">
        <f aca="false">[2]УСПН!E98+[2]ДЭиБП!E98+[2]ГД!E98+[2]КУИ!E98+[2]ДСР!E98+[2]УКСР!E98+[2]УТиДХ!E98+[2]КСП!E98+[2]Аппарат!E98+[2]ТИК!E98+[2]УЖКХ!E98+[2]УБ!E98</f>
        <v>0</v>
      </c>
      <c r="F98" s="49" t="n">
        <f aca="false">[2]УСПН!F98+[2]ДЭиБП!F98+[2]ГД!F98+[2]КУИ!F98+[2]ДСР!F98+[2]УКСР!F98+[2]УТиДХ!F98+[2]КСП!F98+[2]Аппарат!F98+[2]ТИК!F98+[2]УЖКХ!F98+[2]УБ!F98</f>
        <v>0</v>
      </c>
      <c r="G98" s="50" t="n">
        <f aca="false">[2]УСПН!G98+[2]ДЭиБП!G98+[2]ГД!G98+[2]КУИ!G98+[2]ДСР!G98+[2]УКСР!G98+[2]УТиДХ!G98+[2]КСП!G98+[2]Аппарат!G98+[2]ТИК!G98+[2]УЖКХ!G98+[2]УБ!G98</f>
        <v>0</v>
      </c>
      <c r="H98" s="50" t="n">
        <f aca="false">[2]УСПН!H98+[2]ДЭиБП!H98+[2]ГД!H98+[2]КУИ!H98+[2]ДСР!H98+[2]УКСР!H98+[2]УТиДХ!H98+[2]КСП!H98+[2]Аппарат!H98+[2]ТИК!H98+[2]УЖКХ!H98+[2]УБ!H98</f>
        <v>0</v>
      </c>
      <c r="I98" s="50" t="n">
        <f aca="false">[2]УСПН!I98+[2]ДЭиБП!I98+[2]ГД!I98+[2]КУИ!I98+[2]ДСР!I98+[2]УКСР!I98+[2]УТиДХ!I98+[2]КСП!I98+[2]Аппарат!I98+[2]ТИК!I98+[2]УЖКХ!I98+[2]УБ!I98</f>
        <v>0</v>
      </c>
      <c r="J98" s="50" t="n">
        <f aca="false">[2]УСПН!J98+[2]ДЭиБП!J98+[2]ГД!J98+[2]КУИ!J98+[2]ДСР!J98+[2]УКСР!J98+[2]УТиДХ!J98+[2]КСП!J98+[2]Аппарат!J98+[2]ТИК!J98+[2]УЖКХ!J98+[2]УБ!J98</f>
        <v>0</v>
      </c>
      <c r="K98" s="29" t="n">
        <v>100.404810342503</v>
      </c>
      <c r="L98" s="29" t="n">
        <v>101.360787712148</v>
      </c>
      <c r="M98" s="30" t="n">
        <v>102.084449014569</v>
      </c>
      <c r="N98" s="51" t="n">
        <f aca="false">IF(D98=0,0,E98/D98)</f>
        <v>0</v>
      </c>
      <c r="O98" s="51" t="n">
        <f aca="false">IF(F98=0,0,G98/F98)</f>
        <v>0</v>
      </c>
    </row>
    <row r="99" customFormat="false" ht="12.75" hidden="false" customHeight="false" outlineLevel="0" collapsed="false">
      <c r="A99" s="43" t="s">
        <v>205</v>
      </c>
      <c r="B99" s="44"/>
      <c r="C99" s="45" t="s">
        <v>206</v>
      </c>
      <c r="D99" s="46"/>
      <c r="E99" s="47" t="n">
        <f aca="false">SUM(E100:E102)</f>
        <v>0</v>
      </c>
      <c r="F99" s="46"/>
      <c r="G99" s="47" t="n">
        <f aca="false">SUM(G100:G102)</f>
        <v>0</v>
      </c>
      <c r="H99" s="47" t="n">
        <f aca="false">SUM(H100:H102)</f>
        <v>0</v>
      </c>
      <c r="I99" s="47" t="n">
        <f aca="false">SUM(I100:I102)</f>
        <v>0</v>
      </c>
      <c r="J99" s="47" t="n">
        <f aca="false">SUM(J100:J102)</f>
        <v>0</v>
      </c>
      <c r="K99" s="40" t="n">
        <v>100.404810342503</v>
      </c>
      <c r="L99" s="40" t="n">
        <v>101.360787712148</v>
      </c>
      <c r="M99" s="41" t="n">
        <v>102.084449014569</v>
      </c>
      <c r="N99" s="42" t="n">
        <f aca="false">IF(D99=0,0,E99/D99)</f>
        <v>0</v>
      </c>
      <c r="O99" s="42" t="n">
        <f aca="false">IF(F99=0,0,G99/F99)</f>
        <v>0</v>
      </c>
    </row>
    <row r="100" customFormat="false" ht="12.75" hidden="false" customHeight="false" outlineLevel="0" collapsed="false">
      <c r="A100" s="43" t="s">
        <v>207</v>
      </c>
      <c r="B100" s="44" t="s">
        <v>26</v>
      </c>
      <c r="C100" s="48" t="s">
        <v>208</v>
      </c>
      <c r="D100" s="49" t="n">
        <f aca="false">[2]УСПН!D100+[2]ДЭиБП!D100+[2]ГД!D100+[2]КУИ!D100+[2]ДСР!D100+[2]УКСР!D100+[2]УТиДХ!D100+[2]КСП!D100+[2]Аппарат!D100+[2]ТИК!D100+[2]УЖКХ!D100+[2]УБ!D100</f>
        <v>0</v>
      </c>
      <c r="E100" s="50" t="n">
        <f aca="false">[2]УСПН!E100+[2]ДЭиБП!E100+[2]ГД!E100+[2]КУИ!E100+[2]ДСР!E100+[2]УКСР!E100+[2]УТиДХ!E100+[2]КСП!E100+[2]Аппарат!E100+[2]ТИК!E100+[2]УЖКХ!E100+[2]УБ!E100</f>
        <v>0</v>
      </c>
      <c r="F100" s="49" t="n">
        <f aca="false">[2]УСПН!F100+[2]ДЭиБП!F100+[2]ГД!F100+[2]КУИ!F100+[2]ДСР!F100+[2]УКСР!F100+[2]УТиДХ!F100+[2]КСП!F100+[2]Аппарат!F100+[2]ТИК!F100+[2]УЖКХ!F100+[2]УБ!F100</f>
        <v>0</v>
      </c>
      <c r="G100" s="50" t="n">
        <f aca="false">[2]УСПН!G100+[2]ДЭиБП!G100+[2]ГД!G100+[2]КУИ!G100+[2]ДСР!G100+[2]УКСР!G100+[2]УТиДХ!G100+[2]КСП!G100+[2]Аппарат!G100+[2]ТИК!G100+[2]УЖКХ!G100+[2]УБ!G100</f>
        <v>0</v>
      </c>
      <c r="H100" s="50" t="n">
        <f aca="false">[2]УСПН!H100+[2]ДЭиБП!H100+[2]ГД!H100+[2]КУИ!H100+[2]ДСР!H100+[2]УКСР!H100+[2]УТиДХ!H100+[2]КСП!H100+[2]Аппарат!H100+[2]ТИК!H100+[2]УЖКХ!H100+[2]УБ!H100</f>
        <v>0</v>
      </c>
      <c r="I100" s="50" t="n">
        <f aca="false">[2]УСПН!I100+[2]ДЭиБП!I100+[2]ГД!I100+[2]КУИ!I100+[2]ДСР!I100+[2]УКСР!I100+[2]УТиДХ!I100+[2]КСП!I100+[2]Аппарат!I100+[2]ТИК!I100+[2]УЖКХ!I100+[2]УБ!I100</f>
        <v>0</v>
      </c>
      <c r="J100" s="50" t="n">
        <f aca="false">[2]УСПН!J100+[2]ДЭиБП!J100+[2]ГД!J100+[2]КУИ!J100+[2]ДСР!J100+[2]УКСР!J100+[2]УТиДХ!J100+[2]КСП!J100+[2]Аппарат!J100+[2]ТИК!J100+[2]УЖКХ!J100+[2]УБ!J100</f>
        <v>0</v>
      </c>
      <c r="K100" s="29" t="n">
        <v>100.404810342503</v>
      </c>
      <c r="L100" s="29" t="n">
        <v>101.360787712148</v>
      </c>
      <c r="M100" s="30" t="n">
        <v>102.084449014569</v>
      </c>
      <c r="N100" s="51" t="n">
        <f aca="false">IF(D100=0,0,E100/D100)</f>
        <v>0</v>
      </c>
      <c r="O100" s="51" t="n">
        <f aca="false">IF(F100=0,0,G100/F100)</f>
        <v>0</v>
      </c>
    </row>
    <row r="101" customFormat="false" ht="12.75" hidden="false" customHeight="false" outlineLevel="0" collapsed="false">
      <c r="A101" s="43" t="s">
        <v>209</v>
      </c>
      <c r="B101" s="44" t="s">
        <v>26</v>
      </c>
      <c r="C101" s="48" t="s">
        <v>210</v>
      </c>
      <c r="D101" s="49" t="n">
        <f aca="false">[2]УСПН!D101+[2]ДЭиБП!D101+[2]ГД!D101+[2]КУИ!D101+[2]ДСР!D101+[2]УКСР!D101+[2]УТиДХ!D101+[2]КСП!D101+[2]Аппарат!D101+[2]ТИК!D101+[2]УЖКХ!D101+[2]УБ!D101</f>
        <v>0</v>
      </c>
      <c r="E101" s="50" t="n">
        <f aca="false">[2]УСПН!E101+[2]ДЭиБП!E101+[2]ГД!E101+[2]КУИ!E101+[2]ДСР!E101+[2]УКСР!E101+[2]УТиДХ!E101+[2]КСП!E101+[2]Аппарат!E101+[2]ТИК!E101+[2]УЖКХ!E101+[2]УБ!E101</f>
        <v>0</v>
      </c>
      <c r="F101" s="49" t="n">
        <f aca="false">[2]УСПН!F101+[2]ДЭиБП!F101+[2]ГД!F101+[2]КУИ!F101+[2]ДСР!F101+[2]УКСР!F101+[2]УТиДХ!F101+[2]КСП!F101+[2]Аппарат!F101+[2]ТИК!F101+[2]УЖКХ!F101+[2]УБ!F101</f>
        <v>0</v>
      </c>
      <c r="G101" s="50" t="n">
        <f aca="false">[2]УСПН!G101+[2]ДЭиБП!G101+[2]ГД!G101+[2]КУИ!G101+[2]ДСР!G101+[2]УКСР!G101+[2]УТиДХ!G101+[2]КСП!G101+[2]Аппарат!G101+[2]ТИК!G101+[2]УЖКХ!G101+[2]УБ!G101</f>
        <v>0</v>
      </c>
      <c r="H101" s="50" t="n">
        <f aca="false">[2]УСПН!H101+[2]ДЭиБП!H101+[2]ГД!H101+[2]КУИ!H101+[2]ДСР!H101+[2]УКСР!H101+[2]УТиДХ!H101+[2]КСП!H101+[2]Аппарат!H101+[2]ТИК!H101+[2]УЖКХ!H101+[2]УБ!H101</f>
        <v>0</v>
      </c>
      <c r="I101" s="50" t="n">
        <f aca="false">[2]УСПН!I101+[2]ДЭиБП!I101+[2]ГД!I101+[2]КУИ!I101+[2]ДСР!I101+[2]УКСР!I101+[2]УТиДХ!I101+[2]КСП!I101+[2]Аппарат!I101+[2]ТИК!I101+[2]УЖКХ!I101+[2]УБ!I101</f>
        <v>0</v>
      </c>
      <c r="J101" s="50" t="n">
        <f aca="false">[2]УСПН!J101+[2]ДЭиБП!J101+[2]ГД!J101+[2]КУИ!J101+[2]ДСР!J101+[2]УКСР!J101+[2]УТиДХ!J101+[2]КСП!J101+[2]Аппарат!J101+[2]ТИК!J101+[2]УЖКХ!J101+[2]УБ!J101</f>
        <v>0</v>
      </c>
      <c r="K101" s="29" t="n">
        <v>100.404810342503</v>
      </c>
      <c r="L101" s="29" t="n">
        <v>101.360787712148</v>
      </c>
      <c r="M101" s="30" t="n">
        <v>102.084449014569</v>
      </c>
      <c r="N101" s="51" t="n">
        <f aca="false">IF(D101=0,0,E101/D101)</f>
        <v>0</v>
      </c>
      <c r="O101" s="51" t="n">
        <f aca="false">IF(F101=0,0,G101/F101)</f>
        <v>0</v>
      </c>
    </row>
    <row r="102" customFormat="false" ht="12.75" hidden="false" customHeight="false" outlineLevel="0" collapsed="false">
      <c r="A102" s="43" t="s">
        <v>211</v>
      </c>
      <c r="B102" s="44" t="s">
        <v>26</v>
      </c>
      <c r="C102" s="48" t="s">
        <v>212</v>
      </c>
      <c r="D102" s="49" t="n">
        <f aca="false">[2]УСПН!D102+[2]ДЭиБП!D102+[2]ГД!D102+[2]КУИ!D102+[2]ДСР!D102+[2]УКСР!D102+[2]УТиДХ!D102+[2]КСП!D102+[2]Аппарат!D102+[2]ТИК!D102+[2]УЖКХ!D102+[2]УБ!D102</f>
        <v>0</v>
      </c>
      <c r="E102" s="50" t="n">
        <f aca="false">[2]УСПН!E102+[2]ДЭиБП!E102+[2]ГД!E102+[2]КУИ!E102+[2]ДСР!E102+[2]УКСР!E102+[2]УТиДХ!E102+[2]КСП!E102+[2]Аппарат!E102+[2]ТИК!E102+[2]УЖКХ!E102+[2]УБ!E102</f>
        <v>0</v>
      </c>
      <c r="F102" s="49" t="n">
        <f aca="false">[2]УСПН!F102+[2]ДЭиБП!F102+[2]ГД!F102+[2]КУИ!F102+[2]ДСР!F102+[2]УКСР!F102+[2]УТиДХ!F102+[2]КСП!F102+[2]Аппарат!F102+[2]ТИК!F102+[2]УЖКХ!F102+[2]УБ!F102</f>
        <v>0</v>
      </c>
      <c r="G102" s="50" t="n">
        <f aca="false">[2]УСПН!G102+[2]ДЭиБП!G102+[2]ГД!G102+[2]КУИ!G102+[2]ДСР!G102+[2]УКСР!G102+[2]УТиДХ!G102+[2]КСП!G102+[2]Аппарат!G102+[2]ТИК!G102+[2]УЖКХ!G102+[2]УБ!G102</f>
        <v>0</v>
      </c>
      <c r="H102" s="50" t="n">
        <f aca="false">[2]УСПН!H102+[2]ДЭиБП!H102+[2]ГД!H102+[2]КУИ!H102+[2]ДСР!H102+[2]УКСР!H102+[2]УТиДХ!H102+[2]КСП!H102+[2]Аппарат!H102+[2]ТИК!H102+[2]УЖКХ!H102+[2]УБ!H102</f>
        <v>0</v>
      </c>
      <c r="I102" s="50" t="n">
        <f aca="false">[2]УСПН!I102+[2]ДЭиБП!I102+[2]ГД!I102+[2]КУИ!I102+[2]ДСР!I102+[2]УКСР!I102+[2]УТиДХ!I102+[2]КСП!I102+[2]Аппарат!I102+[2]ТИК!I102+[2]УЖКХ!I102+[2]УБ!I102</f>
        <v>0</v>
      </c>
      <c r="J102" s="50" t="n">
        <f aca="false">[2]УСПН!J102+[2]ДЭиБП!J102+[2]ГД!J102+[2]КУИ!J102+[2]ДСР!J102+[2]УКСР!J102+[2]УТиДХ!J102+[2]КСП!J102+[2]Аппарат!J102+[2]ТИК!J102+[2]УЖКХ!J102+[2]УБ!J102</f>
        <v>0</v>
      </c>
      <c r="K102" s="29" t="n">
        <v>100.404810342503</v>
      </c>
      <c r="L102" s="29" t="n">
        <v>101.360787712148</v>
      </c>
      <c r="M102" s="30" t="n">
        <v>102.084449014569</v>
      </c>
      <c r="N102" s="51" t="n">
        <f aca="false">IF(D102=0,0,E102/D102)</f>
        <v>0</v>
      </c>
      <c r="O102" s="51" t="n">
        <f aca="false">IF(F102=0,0,G102/F102)</f>
        <v>0</v>
      </c>
    </row>
    <row r="103" customFormat="false" ht="12.75" hidden="false" customHeight="false" outlineLevel="0" collapsed="false">
      <c r="A103" s="43" t="s">
        <v>213</v>
      </c>
      <c r="B103" s="44" t="s">
        <v>26</v>
      </c>
      <c r="C103" s="57" t="s">
        <v>214</v>
      </c>
      <c r="D103" s="49" t="n">
        <f aca="false">[2]УСПН!D103+[2]ДЭиБП!D103+[2]ГД!D103+[2]КУИ!D103+[2]ДСР!D103+[2]УКСР!D103+[2]УТиДХ!D103+[2]КСП!D103+[2]Аппарат!D103+[2]ТИК!D103+[2]УЖКХ!D103+[2]УБ!D103</f>
        <v>0.02</v>
      </c>
      <c r="E103" s="50" t="n">
        <f aca="false">[2]УСПН!E103+[2]ДЭиБП!E103+[2]ГД!E103+[2]КУИ!E103+[2]ДСР!E103+[2]УКСР!E103+[2]УТиДХ!E103+[2]КСП!E103+[2]Аппарат!E103+[2]ТИК!E103+[2]УЖКХ!E103+[2]УБ!E103</f>
        <v>8.4</v>
      </c>
      <c r="F103" s="49" t="n">
        <f aca="false">[2]УСПН!F103+[2]ДЭиБП!F103+[2]ГД!F103+[2]КУИ!F103+[2]ДСР!F103+[2]УКСР!F103+[2]УТиДХ!F103+[2]КСП!F103+[2]Аппарат!F103+[2]ТИК!F103+[2]УЖКХ!F103+[2]УБ!F103</f>
        <v>0</v>
      </c>
      <c r="G103" s="50" t="n">
        <f aca="false">[2]УСПН!G103+[2]ДЭиБП!G103+[2]ГД!G103+[2]КУИ!G103+[2]ДСР!G103+[2]УКСР!G103+[2]УТиДХ!G103+[2]КСП!G103+[2]Аппарат!G103+[2]ТИК!G103+[2]УЖКХ!G103+[2]УБ!G103</f>
        <v>0</v>
      </c>
      <c r="H103" s="50" t="n">
        <f aca="false">[2]УСПН!H103+[2]ДЭиБП!H103+[2]ГД!H103+[2]КУИ!H103+[2]ДСР!H103+[2]УКСР!H103+[2]УТиДХ!H103+[2]КСП!H103+[2]Аппарат!H103+[2]ТИК!H103+[2]УЖКХ!H103+[2]УБ!H103</f>
        <v>0</v>
      </c>
      <c r="I103" s="50" t="n">
        <f aca="false">[2]УСПН!I103+[2]ДЭиБП!I103+[2]ГД!I103+[2]КУИ!I103+[2]ДСР!I103+[2]УКСР!I103+[2]УТиДХ!I103+[2]КСП!I103+[2]Аппарат!I103+[2]ТИК!I103+[2]УЖКХ!I103+[2]УБ!I103</f>
        <v>0</v>
      </c>
      <c r="J103" s="50" t="n">
        <f aca="false">[2]УСПН!J103+[2]ДЭиБП!J103+[2]ГД!J103+[2]КУИ!J103+[2]ДСР!J103+[2]УКСР!J103+[2]УТиДХ!J103+[2]КСП!J103+[2]Аппарат!J103+[2]ТИК!J103+[2]УЖКХ!J103+[2]УБ!J103</f>
        <v>0</v>
      </c>
      <c r="K103" s="29" t="n">
        <v>100.404810342503</v>
      </c>
      <c r="L103" s="29" t="n">
        <v>101.360787712148</v>
      </c>
      <c r="M103" s="30" t="n">
        <v>102.084449014569</v>
      </c>
      <c r="N103" s="51" t="n">
        <f aca="false">IF(D103=0,0,E103/D103)</f>
        <v>420</v>
      </c>
      <c r="O103" s="51" t="n">
        <f aca="false">IF(F103=0,0,G103/F103)</f>
        <v>0</v>
      </c>
    </row>
    <row r="104" customFormat="false" ht="12.75" hidden="false" customHeight="false" outlineLevel="0" collapsed="false">
      <c r="A104" s="43" t="s">
        <v>215</v>
      </c>
      <c r="B104" s="44" t="s">
        <v>26</v>
      </c>
      <c r="C104" s="57" t="s">
        <v>216</v>
      </c>
      <c r="D104" s="49" t="n">
        <f aca="false">[2]УСПН!D104+[2]ДЭиБП!D104+[2]ГД!D104+[2]КУИ!D104+[2]ДСР!D104+[2]УКСР!D104+[2]УТиДХ!D104+[2]КСП!D104+[2]Аппарат!D104+[2]ТИК!D104+[2]УЖКХ!D104+[2]УБ!D104</f>
        <v>7.7</v>
      </c>
      <c r="E104" s="50" t="n">
        <f aca="false">[2]УСПН!E104+[2]ДЭиБП!E104+[2]ГД!E104+[2]КУИ!E104+[2]ДСР!E104+[2]УКСР!E104+[2]УТиДХ!E104+[2]КСП!E104+[2]Аппарат!E104+[2]ТИК!E104+[2]УЖКХ!E104+[2]УБ!E104</f>
        <v>535.35</v>
      </c>
      <c r="F104" s="49" t="n">
        <f aca="false">[2]УСПН!F104+[2]ДЭиБП!F104+[2]ГД!F104+[2]КУИ!F104+[2]ДСР!F104+[2]УКСР!F104+[2]УТиДХ!F104+[2]КСП!F104+[2]Аппарат!F104+[2]ТИК!F104+[2]УЖКХ!F104+[2]УБ!F104</f>
        <v>14.99</v>
      </c>
      <c r="G104" s="50" t="n">
        <f aca="false">[2]УСПН!G104+[2]ДЭиБП!G104+[2]ГД!G104+[2]КУИ!G104+[2]ДСР!G104+[2]УКСР!G104+[2]УТиДХ!G104+[2]КСП!G104+[2]Аппарат!G104+[2]ТИК!G104+[2]УЖКХ!G104+[2]УБ!G104</f>
        <v>1079.88</v>
      </c>
      <c r="H104" s="50" t="n">
        <f aca="false">[2]УСПН!H104+[2]ДЭиБП!H104+[2]ГД!H104+[2]КУИ!H104+[2]ДСР!H104+[2]УКСР!H104+[2]УТиДХ!H104+[2]КСП!H104+[2]Аппарат!H104+[2]ТИК!H104+[2]УЖКХ!H104+[2]УБ!H104</f>
        <v>1375.7</v>
      </c>
      <c r="I104" s="50" t="n">
        <f aca="false">[2]УСПН!I104+[2]ДЭиБП!I104+[2]ГД!I104+[2]КУИ!I104+[2]ДСР!I104+[2]УКСР!I104+[2]УТиДХ!I104+[2]КСП!I104+[2]Аппарат!I104+[2]ТИК!I104+[2]УЖКХ!I104+[2]УБ!I104</f>
        <v>1559.78</v>
      </c>
      <c r="J104" s="50" t="n">
        <f aca="false">[2]УСПН!J104+[2]ДЭиБП!J104+[2]ГД!J104+[2]КУИ!J104+[2]ДСР!J104+[2]УКСР!J104+[2]УТиДХ!J104+[2]КСП!J104+[2]Аппарат!J104+[2]ТИК!J104+[2]УЖКХ!J104+[2]УБ!J104</f>
        <v>1647.33</v>
      </c>
      <c r="K104" s="29" t="n">
        <v>100.404810342503</v>
      </c>
      <c r="L104" s="29" t="n">
        <v>101.360787712148</v>
      </c>
      <c r="M104" s="30" t="n">
        <v>102.084449014569</v>
      </c>
      <c r="N104" s="51" t="n">
        <f aca="false">IF(D104=0,0,E104/D104)</f>
        <v>69.525974025974</v>
      </c>
      <c r="O104" s="51" t="n">
        <f aca="false">IF(F104=0,0,G104/F104)</f>
        <v>72.0400266844563</v>
      </c>
    </row>
    <row r="105" customFormat="false" ht="12.75" hidden="false" customHeight="false" outlineLevel="0" collapsed="false">
      <c r="A105" s="43"/>
      <c r="B105" s="44"/>
      <c r="C105" s="57" t="s">
        <v>217</v>
      </c>
      <c r="D105" s="49" t="n">
        <f aca="false">[2]УСПН!D105+[2]ДЭиБП!D105+[2]ГД!D105+[2]КУИ!D105+[2]ДСР!D105+[2]УКСР!D105+[2]УТиДХ!D105+[2]КСП!D105+[2]Аппарат!D105+[2]ТИК!D105+[2]УЖКХ!D105+[2]УБ!D105</f>
        <v>0</v>
      </c>
      <c r="E105" s="50" t="n">
        <f aca="false">[2]УСПН!E105+[2]ДЭиБП!E105+[2]ГД!E105+[2]КУИ!E105+[2]ДСР!E105+[2]УКСР!E105+[2]УТиДХ!E105+[2]КСП!E105+[2]Аппарат!E105+[2]ТИК!E105+[2]УЖКХ!E105+[2]УБ!E105</f>
        <v>98.56</v>
      </c>
      <c r="F105" s="49" t="n">
        <f aca="false">[2]УСПН!F105+[2]ДЭиБП!F105+[2]ГД!F105+[2]КУИ!F105+[2]ДСР!F105+[2]УКСР!F105+[2]УТиДХ!F105+[2]КСП!F105+[2]Аппарат!F105+[2]ТИК!F105+[2]УЖКХ!F105+[2]УБ!F105</f>
        <v>0</v>
      </c>
      <c r="G105" s="50" t="n">
        <f aca="false">[2]УСПН!G105+[2]ДЭиБП!G105+[2]ГД!G105+[2]КУИ!G105+[2]ДСР!G105+[2]УКСР!G105+[2]УТиДХ!G105+[2]КСП!G105+[2]Аппарат!G105+[2]ТИК!G105+[2]УЖКХ!G105+[2]УБ!G105</f>
        <v>342.53</v>
      </c>
      <c r="H105" s="50" t="n">
        <f aca="false">[2]УСПН!H105+[2]ДЭиБП!H105+[2]ГД!H105+[2]КУИ!H105+[2]ДСР!H105+[2]УКСР!H105+[2]УТиДХ!H105+[2]КСП!H105+[2]Аппарат!H105+[2]ТИК!H105+[2]УЖКХ!H105+[2]УБ!H105</f>
        <v>363.54</v>
      </c>
      <c r="I105" s="50" t="n">
        <f aca="false">[2]УСПН!I105+[2]ДЭиБП!I105+[2]ГД!I105+[2]КУИ!I105+[2]ДСР!I105+[2]УКСР!I105+[2]УТиДХ!I105+[2]КСП!I105+[2]Аппарат!I105+[2]ТИК!I105+[2]УЖКХ!I105+[2]УБ!I105</f>
        <v>443.57</v>
      </c>
      <c r="J105" s="50" t="n">
        <f aca="false">[2]УСПН!J105+[2]ДЭиБП!J105+[2]ГД!J105+[2]КУИ!J105+[2]ДСР!J105+[2]УКСР!J105+[2]УТиДХ!J105+[2]КСП!J105+[2]Аппарат!J105+[2]ТИК!J105+[2]УЖКХ!J105+[2]УБ!J105</f>
        <v>479.77</v>
      </c>
      <c r="K105" s="29" t="n">
        <v>100.404810342503</v>
      </c>
      <c r="L105" s="29" t="n">
        <v>101.360787712148</v>
      </c>
      <c r="M105" s="30" t="n">
        <v>102.084449014569</v>
      </c>
      <c r="N105" s="51" t="n">
        <f aca="false">IF(D105=0,0,E105/D105)</f>
        <v>0</v>
      </c>
      <c r="O105" s="51" t="n">
        <f aca="false">IF(F105=0,0,G105/F105)</f>
        <v>0</v>
      </c>
    </row>
    <row r="106" customFormat="false" ht="12.75" hidden="false" customHeight="false" outlineLevel="0" collapsed="false">
      <c r="A106" s="54" t="s">
        <v>218</v>
      </c>
      <c r="B106" s="58"/>
      <c r="C106" s="37" t="s">
        <v>219</v>
      </c>
      <c r="D106" s="55"/>
      <c r="E106" s="56" t="n">
        <f aca="false">SUM(E107:E113)</f>
        <v>93374.5</v>
      </c>
      <c r="F106" s="55"/>
      <c r="G106" s="56" t="n">
        <f aca="false">SUM(G107:G113)</f>
        <v>84238.22</v>
      </c>
      <c r="H106" s="56" t="n">
        <f aca="false">SUM(H107:H113)</f>
        <v>88572.85</v>
      </c>
      <c r="I106" s="56" t="n">
        <f aca="false">SUM(I107:I113)</f>
        <v>94751.18</v>
      </c>
      <c r="J106" s="56" t="n">
        <f aca="false">SUM(J107:J113)</f>
        <v>101176.31</v>
      </c>
      <c r="K106" s="62" t="n">
        <v>110.801515134773</v>
      </c>
      <c r="L106" s="62" t="n">
        <v>105.463783165791</v>
      </c>
      <c r="M106" s="63" t="n">
        <v>105.46750697991</v>
      </c>
      <c r="N106" s="64" t="n">
        <f aca="false">IF(D106=0,0,E106/D106)</f>
        <v>0</v>
      </c>
      <c r="O106" s="64" t="n">
        <f aca="false">IF(F106=0,0,G106/F106)</f>
        <v>0</v>
      </c>
    </row>
    <row r="107" customFormat="false" ht="12.75" hidden="false" customHeight="false" outlineLevel="0" collapsed="false">
      <c r="A107" s="43" t="s">
        <v>220</v>
      </c>
      <c r="B107" s="44" t="s">
        <v>26</v>
      </c>
      <c r="C107" s="57" t="s">
        <v>221</v>
      </c>
      <c r="D107" s="49" t="n">
        <f aca="false">[2]УСПН!D107+[2]ДЭиБП!D107+[2]ГД!D107+[2]КУИ!D107+[2]ДСР!D107+[2]УКСР!D107+[2]УТиДХ!D107+[2]КСП!D107+[2]Аппарат!D107+[2]ТИК!D107+[2]УЖКХ!D107+[2]УБ!D107</f>
        <v>0.045</v>
      </c>
      <c r="E107" s="50" t="n">
        <f aca="false">[2]УСПН!E107+[2]ДЭиБП!E107+[2]ГД!E107+[2]КУИ!E107+[2]ДСР!E107+[2]УКСР!E107+[2]УТиДХ!E107+[2]КСП!E107+[2]Аппарат!E107+[2]ТИК!E107+[2]УЖКХ!E107+[2]УБ!E107</f>
        <v>2.26</v>
      </c>
      <c r="F107" s="49" t="n">
        <f aca="false">[2]УСПН!F107+[2]ДЭиБП!F107+[2]ГД!F107+[2]КУИ!F107+[2]ДСР!F107+[2]УКСР!F107+[2]УТиДХ!F107+[2]КСП!F107+[2]Аппарат!F107+[2]ТИК!F107+[2]УЖКХ!F107+[2]УБ!F107</f>
        <v>0.05</v>
      </c>
      <c r="G107" s="50" t="n">
        <f aca="false">[2]УСПН!G107+[2]ДЭиБП!G107+[2]ГД!G107+[2]КУИ!G107+[2]ДСР!G107+[2]УКСР!G107+[2]УТиДХ!G107+[2]КСП!G107+[2]Аппарат!G107+[2]ТИК!G107+[2]УЖКХ!G107+[2]УБ!G107</f>
        <v>2.5</v>
      </c>
      <c r="H107" s="50" t="n">
        <f aca="false">[2]УСПН!H107+[2]ДЭиБП!H107+[2]ГД!H107+[2]КУИ!H107+[2]ДСР!H107+[2]УКСР!H107+[2]УТиДХ!H107+[2]КСП!H107+[2]Аппарат!H107+[2]ТИК!H107+[2]УЖКХ!H107+[2]УБ!H107</f>
        <v>2.69</v>
      </c>
      <c r="I107" s="50" t="n">
        <f aca="false">[2]УСПН!I107+[2]ДЭиБП!I107+[2]ГД!I107+[2]КУИ!I107+[2]ДСР!I107+[2]УКСР!I107+[2]УТиДХ!I107+[2]КСП!I107+[2]Аппарат!I107+[2]ТИК!I107+[2]УЖКХ!I107+[2]УБ!I107</f>
        <v>2.88</v>
      </c>
      <c r="J107" s="50" t="n">
        <f aca="false">[2]УСПН!J107+[2]ДЭиБП!J107+[2]ГД!J107+[2]КУИ!J107+[2]ДСР!J107+[2]УКСР!J107+[2]УТиДХ!J107+[2]КСП!J107+[2]Аппарат!J107+[2]ТИК!J107+[2]УЖКХ!J107+[2]УБ!J107</f>
        <v>3.07</v>
      </c>
      <c r="K107" s="29" t="n">
        <v>110.801515134773</v>
      </c>
      <c r="L107" s="29" t="n">
        <v>105.463783165791</v>
      </c>
      <c r="M107" s="30" t="n">
        <v>105.46750697991</v>
      </c>
      <c r="N107" s="51" t="n">
        <f aca="false">IF(D107=0,0,E107/D107)</f>
        <v>50.2222222222222</v>
      </c>
      <c r="O107" s="51" t="n">
        <f aca="false">IF(F107=0,0,G107/F107)</f>
        <v>50</v>
      </c>
    </row>
    <row r="108" customFormat="false" ht="12.75" hidden="false" customHeight="false" outlineLevel="0" collapsed="false">
      <c r="A108" s="43" t="s">
        <v>222</v>
      </c>
      <c r="B108" s="44" t="s">
        <v>26</v>
      </c>
      <c r="C108" s="57" t="s">
        <v>223</v>
      </c>
      <c r="D108" s="49" t="n">
        <f aca="false">[2]УСПН!D108+[2]ДЭиБП!D108+[2]ГД!D108+[2]КУИ!D108+[2]ДСР!D108+[2]УКСР!D108+[2]УТиДХ!D108+[2]КСП!D108+[2]Аппарат!D108+[2]ТИК!D108+[2]УЖКХ!D108+[2]УБ!D108</f>
        <v>0</v>
      </c>
      <c r="E108" s="50" t="n">
        <f aca="false">[2]УСПН!E108+[2]ДЭиБП!E108+[2]ГД!E108+[2]КУИ!E108+[2]ДСР!E108+[2]УКСР!E108+[2]УТиДХ!E108+[2]КСП!E108+[2]Аппарат!E108+[2]ТИК!E108+[2]УЖКХ!E108+[2]УБ!E108</f>
        <v>0</v>
      </c>
      <c r="F108" s="49" t="n">
        <f aca="false">[2]УСПН!F108+[2]ДЭиБП!F108+[2]ГД!F108+[2]КУИ!F108+[2]ДСР!F108+[2]УКСР!F108+[2]УТиДХ!F108+[2]КСП!F108+[2]Аппарат!F108+[2]ТИК!F108+[2]УЖКХ!F108+[2]УБ!F108</f>
        <v>0</v>
      </c>
      <c r="G108" s="50" t="n">
        <f aca="false">[2]УСПН!G108+[2]ДЭиБП!G108+[2]ГД!G108+[2]КУИ!G108+[2]ДСР!G108+[2]УКСР!G108+[2]УТиДХ!G108+[2]КСП!G108+[2]Аппарат!G108+[2]ТИК!G108+[2]УЖКХ!G108+[2]УБ!G108</f>
        <v>0</v>
      </c>
      <c r="H108" s="50" t="n">
        <f aca="false">[2]УСПН!H108+[2]ДЭиБП!H108+[2]ГД!H108+[2]КУИ!H108+[2]ДСР!H108+[2]УКСР!H108+[2]УТиДХ!H108+[2]КСП!H108+[2]Аппарат!H108+[2]ТИК!H108+[2]УЖКХ!H108+[2]УБ!H108</f>
        <v>0</v>
      </c>
      <c r="I108" s="50" t="n">
        <f aca="false">[2]УСПН!I108+[2]ДЭиБП!I108+[2]ГД!I108+[2]КУИ!I108+[2]ДСР!I108+[2]УКСР!I108+[2]УТиДХ!I108+[2]КСП!I108+[2]Аппарат!I108+[2]ТИК!I108+[2]УЖКХ!I108+[2]УБ!I108</f>
        <v>0</v>
      </c>
      <c r="J108" s="50" t="n">
        <f aca="false">[2]УСПН!J108+[2]ДЭиБП!J108+[2]ГД!J108+[2]КУИ!J108+[2]ДСР!J108+[2]УКСР!J108+[2]УТиДХ!J108+[2]КСП!J108+[2]Аппарат!J108+[2]ТИК!J108+[2]УЖКХ!J108+[2]УБ!J108</f>
        <v>0</v>
      </c>
      <c r="K108" s="29" t="n">
        <v>110.801515134773</v>
      </c>
      <c r="L108" s="29" t="n">
        <v>105.463783165791</v>
      </c>
      <c r="M108" s="30" t="n">
        <v>105.46750697991</v>
      </c>
      <c r="N108" s="51" t="n">
        <f aca="false">IF(D108=0,0,E108/D108)</f>
        <v>0</v>
      </c>
      <c r="O108" s="51" t="n">
        <f aca="false">IF(F108=0,0,G108/F108)</f>
        <v>0</v>
      </c>
    </row>
    <row r="109" customFormat="false" ht="12.75" hidden="false" customHeight="false" outlineLevel="0" collapsed="false">
      <c r="A109" s="43" t="s">
        <v>224</v>
      </c>
      <c r="B109" s="44" t="s">
        <v>26</v>
      </c>
      <c r="C109" s="57" t="s">
        <v>225</v>
      </c>
      <c r="D109" s="49" t="n">
        <f aca="false">[2]УСПН!D109+[2]ДЭиБП!D109+[2]ГД!D109+[2]КУИ!D109+[2]ДСР!D109+[2]УКСР!D109+[2]УТиДХ!D109+[2]КСП!D109+[2]Аппарат!D109+[2]ТИК!D109+[2]УЖКХ!D109+[2]УБ!D109</f>
        <v>42.8622</v>
      </c>
      <c r="E109" s="50" t="n">
        <f aca="false">[2]УСПН!E109+[2]ДЭиБП!E109+[2]ГД!E109+[2]КУИ!E109+[2]ДСР!E109+[2]УКСР!E109+[2]УТиДХ!E109+[2]КСП!E109+[2]Аппарат!E109+[2]ТИК!E109+[2]УЖКХ!E109+[2]УБ!E109</f>
        <v>2233.84</v>
      </c>
      <c r="F109" s="49" t="n">
        <f aca="false">[2]УСПН!F109+[2]ДЭиБП!F109+[2]ГД!F109+[2]КУИ!F109+[2]ДСР!F109+[2]УКСР!F109+[2]УТиДХ!F109+[2]КСП!F109+[2]Аппарат!F109+[2]ТИК!F109+[2]УЖКХ!F109+[2]УБ!F109</f>
        <v>18.2772</v>
      </c>
      <c r="G109" s="50" t="n">
        <f aca="false">[2]УСПН!G109+[2]ДЭиБП!G109+[2]ГД!G109+[2]КУИ!G109+[2]ДСР!G109+[2]УКСР!G109+[2]УТиДХ!G109+[2]КСП!G109+[2]Аппарат!G109+[2]ТИК!G109+[2]УЖКХ!G109+[2]УБ!G109</f>
        <v>1338.62</v>
      </c>
      <c r="H109" s="50" t="n">
        <f aca="false">[2]УСПН!H109+[2]ДЭиБП!H109+[2]ГД!H109+[2]КУИ!H109+[2]ДСР!H109+[2]УКСР!H109+[2]УТиДХ!H109+[2]КСП!H109+[2]Аппарат!H109+[2]ТИК!H109+[2]УЖКХ!H109+[2]УБ!H109</f>
        <v>2037.83</v>
      </c>
      <c r="I109" s="50" t="n">
        <f aca="false">[2]УСПН!I109+[2]ДЭиБП!I109+[2]ГД!I109+[2]КУИ!I109+[2]ДСР!I109+[2]УКСР!I109+[2]УТиДХ!I109+[2]КСП!I109+[2]Аппарат!I109+[2]ТИК!I109+[2]УЖКХ!I109+[2]УБ!I109</f>
        <v>2168.53</v>
      </c>
      <c r="J109" s="50" t="n">
        <f aca="false">[2]УСПН!J109+[2]ДЭиБП!J109+[2]ГД!J109+[2]КУИ!J109+[2]ДСР!J109+[2]УКСР!J109+[2]УТиДХ!J109+[2]КСП!J109+[2]Аппарат!J109+[2]ТИК!J109+[2]УЖКХ!J109+[2]УБ!J109</f>
        <v>2313.34</v>
      </c>
      <c r="K109" s="29" t="n">
        <v>110.801515134773</v>
      </c>
      <c r="L109" s="29" t="n">
        <v>105.463783165791</v>
      </c>
      <c r="M109" s="30" t="n">
        <v>105.46750697991</v>
      </c>
      <c r="N109" s="51" t="n">
        <f aca="false">IF(D109=0,0,E109/D109)</f>
        <v>52.1167835528741</v>
      </c>
      <c r="O109" s="51" t="n">
        <f aca="false">IF(F109=0,0,G109/F109)</f>
        <v>73.2398835707876</v>
      </c>
    </row>
    <row r="110" customFormat="false" ht="12.75" hidden="false" customHeight="false" outlineLevel="0" collapsed="false">
      <c r="A110" s="43" t="s">
        <v>226</v>
      </c>
      <c r="B110" s="44"/>
      <c r="C110" s="57" t="s">
        <v>227</v>
      </c>
      <c r="D110" s="49" t="n">
        <f aca="false">[2]УСПН!D110+[2]ДЭиБП!D110+[2]ГД!D110+[2]КУИ!D110+[2]ДСР!D110+[2]УКСР!D110+[2]УТиДХ!D110+[2]КСП!D110+[2]Аппарат!D110+[2]ТИК!D110+[2]УЖКХ!D110+[2]УБ!D110</f>
        <v>0</v>
      </c>
      <c r="E110" s="50" t="n">
        <f aca="false">[2]УСПН!E110+[2]ДЭиБП!E110+[2]ГД!E110+[2]КУИ!E110+[2]ДСР!E110+[2]УКСР!E110+[2]УТиДХ!E110+[2]КСП!E110+[2]Аппарат!E110+[2]ТИК!E110+[2]УЖКХ!E110+[2]УБ!E110</f>
        <v>29334.16</v>
      </c>
      <c r="F110" s="49" t="n">
        <f aca="false">[2]УСПН!F110+[2]ДЭиБП!F110+[2]ГД!F110+[2]КУИ!F110+[2]ДСР!F110+[2]УКСР!F110+[2]УТиДХ!F110+[2]КСП!F110+[2]Аппарат!F110+[2]ТИК!F110+[2]УЖКХ!F110+[2]УБ!F110</f>
        <v>0</v>
      </c>
      <c r="G110" s="50" t="n">
        <f aca="false">[2]УСПН!G110+[2]ДЭиБП!G110+[2]ГД!G110+[2]КУИ!G110+[2]ДСР!G110+[2]УКСР!G110+[2]УТиДХ!G110+[2]КСП!G110+[2]Аппарат!G110+[2]ТИК!G110+[2]УЖКХ!G110+[2]УБ!G110</f>
        <v>34456.97</v>
      </c>
      <c r="H110" s="50" t="n">
        <f aca="false">[2]УСПН!H110+[2]ДЭиБП!H110+[2]ГД!H110+[2]КУИ!H110+[2]ДСР!H110+[2]УКСР!H110+[2]УТиДХ!H110+[2]КСП!H110+[2]Аппарат!H110+[2]ТИК!H110+[2]УЖКХ!H110+[2]УБ!H110</f>
        <v>37041.24</v>
      </c>
      <c r="I110" s="50" t="n">
        <f aca="false">[2]УСПН!I110+[2]ДЭиБП!I110+[2]ГД!I110+[2]КУИ!I110+[2]ДСР!I110+[2]УКСР!I110+[2]УТиДХ!I110+[2]КСП!I110+[2]Аппарат!I110+[2]ТИК!I110+[2]УЖКХ!I110+[2]УБ!I110</f>
        <v>39634.13</v>
      </c>
      <c r="J110" s="50" t="n">
        <f aca="false">[2]УСПН!J110+[2]ДЭиБП!J110+[2]ГД!J110+[2]КУИ!J110+[2]ДСР!J110+[2]УКСР!J110+[2]УТиДХ!J110+[2]КСП!J110+[2]Аппарат!J110+[2]ТИК!J110+[2]УЖКХ!J110+[2]УБ!J110</f>
        <v>42329.25</v>
      </c>
      <c r="K110" s="29" t="n">
        <v>110.801515134773</v>
      </c>
      <c r="L110" s="29" t="n">
        <v>105.463783165791</v>
      </c>
      <c r="M110" s="30" t="n">
        <v>105.46750697991</v>
      </c>
      <c r="N110" s="51" t="n">
        <f aca="false">IF(D110=0,0,E110/D110)</f>
        <v>0</v>
      </c>
      <c r="O110" s="51" t="n">
        <f aca="false">IF(F110=0,0,G110/F110)</f>
        <v>0</v>
      </c>
    </row>
    <row r="111" customFormat="false" ht="12.75" hidden="false" customHeight="false" outlineLevel="0" collapsed="false">
      <c r="A111" s="43" t="s">
        <v>228</v>
      </c>
      <c r="B111" s="44"/>
      <c r="C111" s="57" t="s">
        <v>229</v>
      </c>
      <c r="D111" s="49" t="n">
        <f aca="false">[2]УСПН!D111+[2]ДЭиБП!D111+[2]ГД!D111+[2]КУИ!D111+[2]ДСР!D111+[2]УКСР!D111+[2]УТиДХ!D111+[2]КСП!D111+[2]Аппарат!D111+[2]ТИК!D111+[2]УЖКХ!D111+[2]УБ!D111</f>
        <v>0</v>
      </c>
      <c r="E111" s="50" t="n">
        <f aca="false">[2]УСПН!E111+[2]ДЭиБП!E111+[2]ГД!E111+[2]КУИ!E111+[2]ДСР!E111+[2]УКСР!E111+[2]УТиДХ!E111+[2]КСП!E111+[2]Аппарат!E111+[2]ТИК!E111+[2]УЖКХ!E111+[2]УБ!E111</f>
        <v>54988.58</v>
      </c>
      <c r="F111" s="49" t="n">
        <f aca="false">[2]УСПН!F111+[2]ДЭиБП!F111+[2]ГД!F111+[2]КУИ!F111+[2]ДСР!F111+[2]УКСР!F111+[2]УТиДХ!F111+[2]КСП!F111+[2]Аппарат!F111+[2]ТИК!F111+[2]УЖКХ!F111+[2]УБ!F111</f>
        <v>0</v>
      </c>
      <c r="G111" s="50" t="n">
        <f aca="false">[2]УСПН!G111+[2]ДЭиБП!G111+[2]ГД!G111+[2]КУИ!G111+[2]ДСР!G111+[2]УКСР!G111+[2]УТиДХ!G111+[2]КСП!G111+[2]Аппарат!G111+[2]ТИК!G111+[2]УЖКХ!G111+[2]УБ!G111</f>
        <v>39913.74</v>
      </c>
      <c r="H111" s="50" t="n">
        <f aca="false">[2]УСПН!H111+[2]ДЭиБП!H111+[2]ГД!H111+[2]КУИ!H111+[2]ДСР!H111+[2]УКСР!H111+[2]УТиДХ!H111+[2]КСП!H111+[2]Аппарат!H111+[2]ТИК!H111+[2]УЖКХ!H111+[2]УБ!H111</f>
        <v>42271.5</v>
      </c>
      <c r="I111" s="50" t="n">
        <f aca="false">[2]УСПН!I111+[2]ДЭиБП!I111+[2]ГД!I111+[2]КУИ!I111+[2]ДСР!I111+[2]УКСР!I111+[2]УТиДХ!I111+[2]КСП!I111+[2]Аппарат!I111+[2]ТИК!I111+[2]УЖКХ!I111+[2]УБ!I111</f>
        <v>45224.97</v>
      </c>
      <c r="J111" s="50" t="n">
        <f aca="false">[2]УСПН!J111+[2]ДЭиБП!J111+[2]ГД!J111+[2]КУИ!J111+[2]ДСР!J111+[2]УКСР!J111+[2]УТиДХ!J111+[2]КСП!J111+[2]Аппарат!J111+[2]ТИК!J111+[2]УЖКХ!J111+[2]УБ!J111</f>
        <v>48295.21</v>
      </c>
      <c r="K111" s="29" t="n">
        <v>110.801515134773</v>
      </c>
      <c r="L111" s="29" t="n">
        <v>105.463783165791</v>
      </c>
      <c r="M111" s="30" t="n">
        <v>105.46750697991</v>
      </c>
      <c r="N111" s="51" t="n">
        <f aca="false">IF(D111=0,0,E111/D111)</f>
        <v>0</v>
      </c>
      <c r="O111" s="51" t="n">
        <f aca="false">IF(F111=0,0,G111/F111)</f>
        <v>0</v>
      </c>
    </row>
    <row r="112" customFormat="false" ht="12.75" hidden="false" customHeight="false" outlineLevel="0" collapsed="false">
      <c r="A112" s="43" t="s">
        <v>230</v>
      </c>
      <c r="B112" s="44"/>
      <c r="C112" s="57" t="s">
        <v>231</v>
      </c>
      <c r="D112" s="49" t="n">
        <f aca="false">[2]УСПН!D112+[2]ДЭиБП!D112+[2]ГД!D112+[2]КУИ!D112+[2]ДСР!D112+[2]УКСР!D112+[2]УТиДХ!D112+[2]КСП!D112+[2]Аппарат!D112+[2]ТИК!D112+[2]УЖКХ!D112+[2]УБ!D112</f>
        <v>0</v>
      </c>
      <c r="E112" s="50" t="n">
        <f aca="false">[2]УСПН!E112+[2]ДЭиБП!E112+[2]ГД!E112+[2]КУИ!E112+[2]ДСР!E112+[2]УКСР!E112+[2]УТиДХ!E112+[2]КСП!E112+[2]Аппарат!E112+[2]ТИК!E112+[2]УЖКХ!E112+[2]УБ!E112</f>
        <v>4976.49</v>
      </c>
      <c r="F112" s="49" t="n">
        <f aca="false">[2]УСПН!F112+[2]ДЭиБП!F112+[2]ГД!F112+[2]КУИ!F112+[2]ДСР!F112+[2]УКСР!F112+[2]УТиДХ!F112+[2]КСП!F112+[2]Аппарат!F112+[2]ТИК!F112+[2]УЖКХ!F112+[2]УБ!F112</f>
        <v>0</v>
      </c>
      <c r="G112" s="50" t="n">
        <f aca="false">[2]УСПН!G112+[2]ДЭиБП!G112+[2]ГД!G112+[2]КУИ!G112+[2]ДСР!G112+[2]УКСР!G112+[2]УТиДХ!G112+[2]КСП!G112+[2]Аппарат!G112+[2]ТИК!G112+[2]УЖКХ!G112+[2]УБ!G112</f>
        <v>5932.88</v>
      </c>
      <c r="H112" s="50" t="n">
        <f aca="false">[2]УСПН!H112+[2]ДЭиБП!H112+[2]ГД!H112+[2]КУИ!H112+[2]ДСР!H112+[2]УКСР!H112+[2]УТиДХ!H112+[2]КСП!H112+[2]Аппарат!H112+[2]ТИК!H112+[2]УЖКХ!H112+[2]УБ!H112</f>
        <v>4486.92</v>
      </c>
      <c r="I112" s="50" t="n">
        <f aca="false">[2]УСПН!I112+[2]ДЭиБП!I112+[2]ГД!I112+[2]КУИ!I112+[2]ДСР!I112+[2]УКСР!I112+[2]УТиДХ!I112+[2]КСП!I112+[2]Аппарат!I112+[2]ТИК!I112+[2]УЖКХ!I112+[2]УБ!I112</f>
        <v>4791.89</v>
      </c>
      <c r="J112" s="50" t="n">
        <f aca="false">[2]УСПН!J112+[2]ДЭиБП!J112+[2]ГД!J112+[2]КУИ!J112+[2]ДСР!J112+[2]УКСР!J112+[2]УТиДХ!J112+[2]КСП!J112+[2]Аппарат!J112+[2]ТИК!J112+[2]УЖКХ!J112+[2]УБ!J112</f>
        <v>5103.71</v>
      </c>
      <c r="K112" s="29" t="n">
        <v>110.801515134773</v>
      </c>
      <c r="L112" s="29" t="n">
        <v>105.463783165791</v>
      </c>
      <c r="M112" s="30" t="n">
        <v>105.46750697991</v>
      </c>
      <c r="N112" s="51" t="n">
        <f aca="false">IF(D112=0,0,E112/D112)</f>
        <v>0</v>
      </c>
      <c r="O112" s="51" t="n">
        <f aca="false">IF(F112=0,0,G112/F112)</f>
        <v>0</v>
      </c>
    </row>
    <row r="113" customFormat="false" ht="12.75" hidden="false" customHeight="false" outlineLevel="0" collapsed="false">
      <c r="A113" s="43" t="s">
        <v>232</v>
      </c>
      <c r="B113" s="44"/>
      <c r="C113" s="57" t="s">
        <v>233</v>
      </c>
      <c r="D113" s="49" t="n">
        <f aca="false">[2]УСПН!D113+[2]ДЭиБП!D113+[2]ГД!D113+[2]КУИ!D113+[2]ДСР!D113+[2]УКСР!D113+[2]УТиДХ!D113+[2]КСП!D113+[2]Аппарат!D113+[2]ТИК!D113+[2]УЖКХ!D113+[2]УБ!D113</f>
        <v>0</v>
      </c>
      <c r="E113" s="50" t="n">
        <f aca="false">[2]УСПН!E113+[2]ДЭиБП!E113+[2]ГД!E113+[2]КУИ!E113+[2]ДСР!E113+[2]УКСР!E113+[2]УТиДХ!E113+[2]КСП!E113+[2]Аппарат!E113+[2]ТИК!E113+[2]УЖКХ!E113+[2]УБ!E113</f>
        <v>1839.17</v>
      </c>
      <c r="F113" s="49" t="n">
        <f aca="false">[2]УСПН!F113+[2]ДЭиБП!F113+[2]ГД!F113+[2]КУИ!F113+[2]ДСР!F113+[2]УКСР!F113+[2]УТиДХ!F113+[2]КСП!F113+[2]Аппарат!F113+[2]ТИК!F113+[2]УЖКХ!F113+[2]УБ!F113</f>
        <v>0</v>
      </c>
      <c r="G113" s="50" t="n">
        <f aca="false">[2]УСПН!G113+[2]ДЭиБП!G113+[2]ГД!G113+[2]КУИ!G113+[2]ДСР!G113+[2]УКСР!G113+[2]УТиДХ!G113+[2]КСП!G113+[2]Аппарат!G113+[2]ТИК!G113+[2]УЖКХ!G113+[2]УБ!G113</f>
        <v>2593.51</v>
      </c>
      <c r="H113" s="50" t="n">
        <f aca="false">[2]УСПН!H113+[2]ДЭиБП!H113+[2]ГД!H113+[2]КУИ!H113+[2]ДСР!H113+[2]УКСР!H113+[2]УТиДХ!H113+[2]КСП!H113+[2]Аппарат!H113+[2]ТИК!H113+[2]УЖКХ!H113+[2]УБ!H113</f>
        <v>2732.67</v>
      </c>
      <c r="I113" s="50" t="n">
        <f aca="false">[2]УСПН!I113+[2]ДЭиБП!I113+[2]ГД!I113+[2]КУИ!I113+[2]ДСР!I113+[2]УКСР!I113+[2]УТиДХ!I113+[2]КСП!I113+[2]Аппарат!I113+[2]ТИК!I113+[2]УЖКХ!I113+[2]УБ!I113</f>
        <v>2928.78</v>
      </c>
      <c r="J113" s="50" t="n">
        <f aca="false">[2]УСПН!J113+[2]ДЭиБП!J113+[2]ГД!J113+[2]КУИ!J113+[2]ДСР!J113+[2]УКСР!J113+[2]УТиДХ!J113+[2]КСП!J113+[2]Аппарат!J113+[2]ТИК!J113+[2]УЖКХ!J113+[2]УБ!J113</f>
        <v>3131.73</v>
      </c>
      <c r="K113" s="29" t="n">
        <v>110.801515134773</v>
      </c>
      <c r="L113" s="29" t="n">
        <v>105.463783165791</v>
      </c>
      <c r="M113" s="30" t="n">
        <v>105.46750697991</v>
      </c>
      <c r="N113" s="51" t="n">
        <f aca="false">IF(D113=0,0,E113/D113)</f>
        <v>0</v>
      </c>
      <c r="O113" s="51" t="n">
        <f aca="false">IF(F113=0,0,G113/F113)</f>
        <v>0</v>
      </c>
    </row>
    <row r="114" customFormat="false" ht="12.75" hidden="false" customHeight="false" outlineLevel="0" collapsed="false">
      <c r="A114" s="54" t="s">
        <v>234</v>
      </c>
      <c r="B114" s="58"/>
      <c r="C114" s="37" t="s">
        <v>235</v>
      </c>
      <c r="D114" s="55"/>
      <c r="E114" s="56" t="n">
        <f aca="false">SUM(E115:E119)</f>
        <v>2585.22</v>
      </c>
      <c r="F114" s="55"/>
      <c r="G114" s="56" t="n">
        <f aca="false">SUM(G115:G119)</f>
        <v>4405.7</v>
      </c>
      <c r="H114" s="56" t="n">
        <f aca="false">SUM(H115:H119)</f>
        <v>4322.84</v>
      </c>
      <c r="I114" s="56" t="n">
        <f aca="false">SUM(I115:I119)</f>
        <v>4921.25</v>
      </c>
      <c r="J114" s="56" t="n">
        <f aca="false">SUM(J115:J119)</f>
        <v>5180.84</v>
      </c>
      <c r="K114" s="40" t="n">
        <v>110.801515134773</v>
      </c>
      <c r="L114" s="40" t="n">
        <v>105.463783165791</v>
      </c>
      <c r="M114" s="41" t="n">
        <v>105.46750697991</v>
      </c>
      <c r="N114" s="42" t="n">
        <f aca="false">IF(D114=0,0,E114/D114)</f>
        <v>0</v>
      </c>
      <c r="O114" s="42" t="n">
        <f aca="false">IF(F114=0,0,G114/F114)</f>
        <v>0</v>
      </c>
    </row>
    <row r="115" customFormat="false" ht="12.75" hidden="false" customHeight="false" outlineLevel="0" collapsed="false">
      <c r="A115" s="43" t="s">
        <v>236</v>
      </c>
      <c r="B115" s="44" t="s">
        <v>125</v>
      </c>
      <c r="C115" s="57" t="s">
        <v>237</v>
      </c>
      <c r="D115" s="49" t="n">
        <f aca="false">[2]УСПН!D115+[2]ДЭиБП!D115+[2]ГД!D115+[2]КУИ!D115+[2]ДСР!D115+[2]УКСР!D115+[2]УТиДХ!D115+[2]КСП!D115+[2]Аппарат!D115+[2]ТИК!D115+[2]УЖКХ!D115+[2]УБ!D115</f>
        <v>226</v>
      </c>
      <c r="E115" s="50" t="n">
        <f aca="false">[2]УСПН!E115+[2]ДЭиБП!E115+[2]ГД!E115+[2]КУИ!E115+[2]ДСР!E115+[2]УКСР!E115+[2]УТиДХ!E115+[2]КСП!E115+[2]Аппарат!E115+[2]ТИК!E115+[2]УЖКХ!E115+[2]УБ!E115</f>
        <v>905.73</v>
      </c>
      <c r="F115" s="49" t="n">
        <f aca="false">[2]УСПН!F115+[2]ДЭиБП!F115+[2]ГД!F115+[2]КУИ!F115+[2]ДСР!F115+[2]УКСР!F115+[2]УТиДХ!F115+[2]КСП!F115+[2]Аппарат!F115+[2]ТИК!F115+[2]УЖКХ!F115+[2]УБ!F115</f>
        <v>567</v>
      </c>
      <c r="G115" s="50" t="n">
        <f aca="false">[2]УСПН!G115+[2]ДЭиБП!G115+[2]ГД!G115+[2]КУИ!G115+[2]ДСР!G115+[2]УКСР!G115+[2]УТиДХ!G115+[2]КСП!G115+[2]Аппарат!G115+[2]ТИК!G115+[2]УЖКХ!G115+[2]УБ!G115</f>
        <v>1946.52</v>
      </c>
      <c r="H115" s="50" t="n">
        <f aca="false">[2]УСПН!H115+[2]ДЭиБП!H115+[2]ГД!H115+[2]КУИ!H115+[2]ДСР!H115+[2]УКСР!H115+[2]УТиДХ!H115+[2]КСП!H115+[2]Аппарат!H115+[2]ТИК!H115+[2]УЖКХ!H115+[2]УБ!H115</f>
        <v>1904.85</v>
      </c>
      <c r="I115" s="50" t="n">
        <f aca="false">[2]УСПН!I115+[2]ДЭиБП!I115+[2]ГД!I115+[2]КУИ!I115+[2]ДСР!I115+[2]УКСР!I115+[2]УТиДХ!I115+[2]КСП!I115+[2]Аппарат!I115+[2]ТИК!I115+[2]УЖКХ!I115+[2]УБ!I115</f>
        <v>2323.95</v>
      </c>
      <c r="J115" s="50" t="n">
        <f aca="false">[2]УСПН!J115+[2]ДЭиБП!J115+[2]ГД!J115+[2]КУИ!J115+[2]ДСР!J115+[2]УКСР!J115+[2]УТиДХ!J115+[2]КСП!J115+[2]Аппарат!J115+[2]ТИК!J115+[2]УЖКХ!J115+[2]УБ!J115</f>
        <v>2400.42</v>
      </c>
      <c r="K115" s="29" t="n">
        <v>110.801515134773</v>
      </c>
      <c r="L115" s="29" t="n">
        <v>105.463783165791</v>
      </c>
      <c r="M115" s="30" t="n">
        <v>105.46750697991</v>
      </c>
      <c r="N115" s="51" t="n">
        <f aca="false">IF(D115=0,0,E115/D115)</f>
        <v>4.00765486725664</v>
      </c>
      <c r="O115" s="51" t="n">
        <f aca="false">IF(F115=0,0,G115/F115)</f>
        <v>3.43301587301587</v>
      </c>
    </row>
    <row r="116" customFormat="false" ht="12.75" hidden="false" customHeight="false" outlineLevel="0" collapsed="false">
      <c r="A116" s="43" t="s">
        <v>238</v>
      </c>
      <c r="B116" s="44"/>
      <c r="C116" s="57" t="s">
        <v>239</v>
      </c>
      <c r="D116" s="49" t="n">
        <f aca="false">[2]УСПН!D116+[2]ДЭиБП!D116+[2]ГД!D116+[2]КУИ!D116+[2]ДСР!D116+[2]УКСР!D116+[2]УТиДХ!D116+[2]КСП!D116+[2]Аппарат!D116+[2]ТИК!D116+[2]УЖКХ!D116+[2]УБ!D116</f>
        <v>0</v>
      </c>
      <c r="E116" s="50" t="n">
        <f aca="false">[2]УСПН!E116+[2]ДЭиБП!E116+[2]ГД!E116+[2]КУИ!E116+[2]ДСР!E116+[2]УКСР!E116+[2]УТиДХ!E116+[2]КСП!E116+[2]Аппарат!E116+[2]ТИК!E116+[2]УЖКХ!E116+[2]УБ!E116</f>
        <v>36.6</v>
      </c>
      <c r="F116" s="49" t="n">
        <f aca="false">[2]УСПН!F116+[2]ДЭиБП!F116+[2]ГД!F116+[2]КУИ!F116+[2]ДСР!F116+[2]УКСР!F116+[2]УТиДХ!F116+[2]КСП!F116+[2]Аппарат!F116+[2]ТИК!F116+[2]УЖКХ!F116+[2]УБ!F116</f>
        <v>0</v>
      </c>
      <c r="G116" s="50" t="n">
        <f aca="false">[2]УСПН!G116+[2]ДЭиБП!G116+[2]ГД!G116+[2]КУИ!G116+[2]ДСР!G116+[2]УКСР!G116+[2]УТиДХ!G116+[2]КСП!G116+[2]Аппарат!G116+[2]ТИК!G116+[2]УЖКХ!G116+[2]УБ!G116</f>
        <v>194.42</v>
      </c>
      <c r="H116" s="50" t="n">
        <f aca="false">[2]УСПН!H116+[2]ДЭиБП!H116+[2]ГД!H116+[2]КУИ!H116+[2]ДСР!H116+[2]УКСР!H116+[2]УТиДХ!H116+[2]КСП!H116+[2]Аппарат!H116+[2]ТИК!H116+[2]УЖКХ!H116+[2]УБ!H116</f>
        <v>201.34</v>
      </c>
      <c r="I116" s="50" t="n">
        <f aca="false">[2]УСПН!I116+[2]ДЭиБП!I116+[2]ГД!I116+[2]КУИ!I116+[2]ДСР!I116+[2]УКСР!I116+[2]УТиДХ!I116+[2]КСП!I116+[2]Аппарат!I116+[2]ТИК!I116+[2]УЖКХ!I116+[2]УБ!I116</f>
        <v>215.43</v>
      </c>
      <c r="J116" s="50" t="n">
        <f aca="false">[2]УСПН!J116+[2]ДЭиБП!J116+[2]ГД!J116+[2]КУИ!J116+[2]ДСР!J116+[2]УКСР!J116+[2]УТиДХ!J116+[2]КСП!J116+[2]Аппарат!J116+[2]ТИК!J116+[2]УЖКХ!J116+[2]УБ!J116</f>
        <v>230.08</v>
      </c>
      <c r="K116" s="29" t="n">
        <v>110.801515134773</v>
      </c>
      <c r="L116" s="29" t="n">
        <v>105.463783165791</v>
      </c>
      <c r="M116" s="30" t="n">
        <v>105.46750697991</v>
      </c>
      <c r="N116" s="51" t="n">
        <f aca="false">IF(D116=0,0,E116/D116)</f>
        <v>0</v>
      </c>
      <c r="O116" s="51" t="n">
        <f aca="false">IF(F116=0,0,G116/F116)</f>
        <v>0</v>
      </c>
    </row>
    <row r="117" customFormat="false" ht="12.75" hidden="false" customHeight="false" outlineLevel="0" collapsed="false">
      <c r="A117" s="43" t="s">
        <v>240</v>
      </c>
      <c r="B117" s="44"/>
      <c r="C117" s="57" t="s">
        <v>241</v>
      </c>
      <c r="D117" s="49" t="n">
        <f aca="false">[2]УСПН!D117+[2]ДЭиБП!D117+[2]ГД!D117+[2]КУИ!D117+[2]ДСР!D117+[2]УКСР!D117+[2]УТиДХ!D117+[2]КСП!D117+[2]Аппарат!D117+[2]ТИК!D117+[2]УЖКХ!D117+[2]УБ!D117</f>
        <v>0</v>
      </c>
      <c r="E117" s="50" t="n">
        <f aca="false">[2]УСПН!E117+[2]ДЭиБП!E117+[2]ГД!E117+[2]КУИ!E117+[2]ДСР!E117+[2]УКСР!E117+[2]УТиДХ!E117+[2]КСП!E117+[2]Аппарат!E117+[2]ТИК!E117+[2]УЖКХ!E117+[2]УБ!E117</f>
        <v>597.6</v>
      </c>
      <c r="F117" s="49" t="n">
        <f aca="false">[2]УСПН!F117+[2]ДЭиБП!F117+[2]ГД!F117+[2]КУИ!F117+[2]ДСР!F117+[2]УКСР!F117+[2]УТиДХ!F117+[2]КСП!F117+[2]Аппарат!F117+[2]ТИК!F117+[2]УЖКХ!F117+[2]УБ!F117</f>
        <v>0</v>
      </c>
      <c r="G117" s="50" t="n">
        <f aca="false">[2]УСПН!G117+[2]ДЭиБП!G117+[2]ГД!G117+[2]КУИ!G117+[2]ДСР!G117+[2]УКСР!G117+[2]УТиДХ!G117+[2]КСП!G117+[2]Аппарат!G117+[2]ТИК!G117+[2]УЖКХ!G117+[2]УБ!G117</f>
        <v>277.12</v>
      </c>
      <c r="H117" s="50" t="n">
        <f aca="false">[2]УСПН!H117+[2]ДЭиБП!H117+[2]ГД!H117+[2]КУИ!H117+[2]ДСР!H117+[2]УКСР!H117+[2]УТиДХ!H117+[2]КСП!H117+[2]Аппарат!H117+[2]ТИК!H117+[2]УЖКХ!H117+[2]УБ!H117</f>
        <v>283.34</v>
      </c>
      <c r="I117" s="50" t="n">
        <f aca="false">[2]УСПН!I117+[2]ДЭиБП!I117+[2]ГД!I117+[2]КУИ!I117+[2]ДСР!I117+[2]УКСР!I117+[2]УТиДХ!I117+[2]КСП!I117+[2]Аппарат!I117+[2]ТИК!I117+[2]УЖКХ!I117+[2]УБ!I117</f>
        <v>310.32</v>
      </c>
      <c r="J117" s="50" t="n">
        <f aca="false">[2]УСПН!J117+[2]ДЭиБП!J117+[2]ГД!J117+[2]КУИ!J117+[2]ДСР!J117+[2]УКСР!J117+[2]УТиДХ!J117+[2]КСП!J117+[2]Аппарат!J117+[2]ТИК!J117+[2]УЖКХ!J117+[2]УБ!J117</f>
        <v>334.49</v>
      </c>
      <c r="K117" s="29" t="n">
        <v>110.801515134773</v>
      </c>
      <c r="L117" s="29" t="n">
        <v>105.463783165791</v>
      </c>
      <c r="M117" s="30" t="n">
        <v>105.46750697991</v>
      </c>
      <c r="N117" s="51" t="n">
        <f aca="false">IF(D117=0,0,E117/D117)</f>
        <v>0</v>
      </c>
      <c r="O117" s="51" t="n">
        <f aca="false">IF(F117=0,0,G117/F117)</f>
        <v>0</v>
      </c>
    </row>
    <row r="118" customFormat="false" ht="12.75" hidden="false" customHeight="false" outlineLevel="0" collapsed="false">
      <c r="A118" s="43" t="s">
        <v>242</v>
      </c>
      <c r="B118" s="44"/>
      <c r="C118" s="57" t="s">
        <v>243</v>
      </c>
      <c r="D118" s="49" t="n">
        <f aca="false">[2]УСПН!D118+[2]ДЭиБП!D118+[2]ГД!D118+[2]КУИ!D118+[2]ДСР!D118+[2]УКСР!D118+[2]УТиДХ!D118+[2]КСП!D118+[2]Аппарат!D118+[2]ТИК!D118+[2]УЖКХ!D118+[2]УБ!D118</f>
        <v>0</v>
      </c>
      <c r="E118" s="50" t="n">
        <f aca="false">[2]УСПН!E118+[2]ДЭиБП!E118+[2]ГД!E118+[2]КУИ!E118+[2]ДСР!E118+[2]УКСР!E118+[2]УТиДХ!E118+[2]КСП!E118+[2]Аппарат!E118+[2]ТИК!E118+[2]УЖКХ!E118+[2]УБ!E118</f>
        <v>792.93</v>
      </c>
      <c r="F118" s="49" t="n">
        <f aca="false">[2]УСПН!F118+[2]ДЭиБП!F118+[2]ГД!F118+[2]КУИ!F118+[2]ДСР!F118+[2]УКСР!F118+[2]УТиДХ!F118+[2]КСП!F118+[2]Аппарат!F118+[2]ТИК!F118+[2]УЖКХ!F118+[2]УБ!F118</f>
        <v>0</v>
      </c>
      <c r="G118" s="50" t="n">
        <f aca="false">[2]УСПН!G118+[2]ДЭиБП!G118+[2]ГД!G118+[2]КУИ!G118+[2]ДСР!G118+[2]УКСР!G118+[2]УТиДХ!G118+[2]КСП!G118+[2]Аппарат!G118+[2]ТИК!G118+[2]УЖКХ!G118+[2]УБ!G118</f>
        <v>540.24</v>
      </c>
      <c r="H118" s="50" t="n">
        <f aca="false">[2]УСПН!H118+[2]ДЭиБП!H118+[2]ГД!H118+[2]КУИ!H118+[2]ДСР!H118+[2]УКСР!H118+[2]УТиДХ!H118+[2]КСП!H118+[2]Аппарат!H118+[2]ТИК!H118+[2]УЖКХ!H118+[2]УБ!H118</f>
        <v>377.35</v>
      </c>
      <c r="I118" s="50" t="n">
        <f aca="false">[2]УСПН!I118+[2]ДЭиБП!I118+[2]ГД!I118+[2]КУИ!I118+[2]ДСР!I118+[2]УКСР!I118+[2]УТиДХ!I118+[2]КСП!I118+[2]Аппарат!I118+[2]ТИК!I118+[2]УЖКХ!I118+[2]УБ!I118</f>
        <v>406.76</v>
      </c>
      <c r="J118" s="50" t="n">
        <f aca="false">[2]УСПН!J118+[2]ДЭиБП!J118+[2]ГД!J118+[2]КУИ!J118+[2]ДСР!J118+[2]УКСР!J118+[2]УТиДХ!J118+[2]КСП!J118+[2]Аппарат!J118+[2]ТИК!J118+[2]УЖКХ!J118+[2]УБ!J118</f>
        <v>437.94</v>
      </c>
      <c r="K118" s="29" t="n">
        <v>110.801515134773</v>
      </c>
      <c r="L118" s="29" t="n">
        <v>105.463783165791</v>
      </c>
      <c r="M118" s="30" t="n">
        <v>105.46750697991</v>
      </c>
      <c r="N118" s="51" t="n">
        <f aca="false">IF(D118=0,0,E118/D118)</f>
        <v>0</v>
      </c>
      <c r="O118" s="51" t="n">
        <f aca="false">IF(F118=0,0,G118/F118)</f>
        <v>0</v>
      </c>
    </row>
    <row r="119" customFormat="false" ht="12.75" hidden="false" customHeight="false" outlineLevel="0" collapsed="false">
      <c r="A119" s="43" t="s">
        <v>244</v>
      </c>
      <c r="B119" s="44"/>
      <c r="C119" s="57" t="s">
        <v>245</v>
      </c>
      <c r="D119" s="49" t="n">
        <f aca="false">[2]УСПН!D119+[2]ДЭиБП!D119+[2]ГД!D119+[2]КУИ!D119+[2]ДСР!D119+[2]УКСР!D119+[2]УТиДХ!D119+[2]КСП!D119+[2]Аппарат!D119+[2]ТИК!D119+[2]УЖКХ!D119+[2]УБ!D119</f>
        <v>0</v>
      </c>
      <c r="E119" s="50" t="n">
        <f aca="false">[2]УСПН!E119+[2]ДЭиБП!E119+[2]ГД!E119+[2]КУИ!E119+[2]ДСР!E119+[2]УКСР!E119+[2]УТиДХ!E119+[2]КСП!E119+[2]Аппарат!E119+[2]ТИК!E119+[2]УЖКХ!E119+[2]УБ!E119</f>
        <v>252.36</v>
      </c>
      <c r="F119" s="49" t="n">
        <f aca="false">[2]УСПН!F119+[2]ДЭиБП!F119+[2]ГД!F119+[2]КУИ!F119+[2]ДСР!F119+[2]УКСР!F119+[2]УТиДХ!F119+[2]КСП!F119+[2]Аппарат!F119+[2]ТИК!F119+[2]УЖКХ!F119+[2]УБ!F119</f>
        <v>0</v>
      </c>
      <c r="G119" s="50" t="n">
        <f aca="false">[2]УСПН!G119+[2]ДЭиБП!G119+[2]ГД!G119+[2]КУИ!G119+[2]ДСР!G119+[2]УКСР!G119+[2]УТиДХ!G119+[2]КСП!G119+[2]Аппарат!G119+[2]ТИК!G119+[2]УЖКХ!G119+[2]УБ!G119</f>
        <v>1447.4</v>
      </c>
      <c r="H119" s="50" t="n">
        <f aca="false">[2]УСПН!H119+[2]ДЭиБП!H119+[2]ГД!H119+[2]КУИ!H119+[2]ДСР!H119+[2]УКСР!H119+[2]УТиДХ!H119+[2]КСП!H119+[2]Аппарат!H119+[2]ТИК!H119+[2]УЖКХ!H119+[2]УБ!H119</f>
        <v>1555.96</v>
      </c>
      <c r="I119" s="50" t="n">
        <f aca="false">[2]УСПН!I119+[2]ДЭиБП!I119+[2]ГД!I119+[2]КУИ!I119+[2]ДСР!I119+[2]УКСР!I119+[2]УТиДХ!I119+[2]КСП!I119+[2]Аппарат!I119+[2]ТИК!I119+[2]УЖКХ!I119+[2]УБ!I119</f>
        <v>1664.79</v>
      </c>
      <c r="J119" s="50" t="n">
        <f aca="false">[2]УСПН!J119+[2]ДЭиБП!J119+[2]ГД!J119+[2]КУИ!J119+[2]ДСР!J119+[2]УКСР!J119+[2]УТиДХ!J119+[2]КСП!J119+[2]Аппарат!J119+[2]ТИК!J119+[2]УЖКХ!J119+[2]УБ!J119</f>
        <v>1777.91</v>
      </c>
      <c r="K119" s="29" t="n">
        <v>110.801515134773</v>
      </c>
      <c r="L119" s="29" t="n">
        <v>105.463783165791</v>
      </c>
      <c r="M119" s="30" t="n">
        <v>105.46750697991</v>
      </c>
      <c r="N119" s="51" t="n">
        <f aca="false">IF(D119=0,0,E119/D119)</f>
        <v>0</v>
      </c>
      <c r="O119" s="51" t="n">
        <f aca="false">IF(F119=0,0,G119/F119)</f>
        <v>0</v>
      </c>
    </row>
    <row r="120" customFormat="false" ht="12.75" hidden="false" customHeight="true" outlineLevel="0" collapsed="false">
      <c r="A120" s="54" t="s">
        <v>246</v>
      </c>
      <c r="B120" s="58"/>
      <c r="C120" s="37" t="s">
        <v>247</v>
      </c>
      <c r="D120" s="55"/>
      <c r="E120" s="56" t="n">
        <f aca="false">SUM(E121:E133)</f>
        <v>1899.66</v>
      </c>
      <c r="F120" s="55"/>
      <c r="G120" s="56" t="n">
        <f aca="false">SUM(G121:G133)</f>
        <v>4804.95</v>
      </c>
      <c r="H120" s="56" t="n">
        <f aca="false">SUM(H121:H133)</f>
        <v>5332.82</v>
      </c>
      <c r="I120" s="56" t="n">
        <f aca="false">SUM(I121:I133)</f>
        <v>5689.19</v>
      </c>
      <c r="J120" s="56" t="n">
        <f aca="false">SUM(J121:J133)</f>
        <v>6059.61</v>
      </c>
      <c r="K120" s="40" t="n">
        <v>115.050100232363</v>
      </c>
      <c r="L120" s="40" t="n">
        <v>111.510118920991</v>
      </c>
      <c r="M120" s="41" t="n">
        <v>108.31247072997</v>
      </c>
      <c r="N120" s="42" t="n">
        <f aca="false">IF(D120=0,0,E120/D120)</f>
        <v>0</v>
      </c>
      <c r="O120" s="42" t="n">
        <f aca="false">IF(F120=0,0,G120/F120)</f>
        <v>0</v>
      </c>
    </row>
    <row r="121" customFormat="false" ht="12.75" hidden="false" customHeight="true" outlineLevel="0" collapsed="false">
      <c r="A121" s="43" t="s">
        <v>248</v>
      </c>
      <c r="B121" s="44" t="s">
        <v>122</v>
      </c>
      <c r="C121" s="57" t="s">
        <v>249</v>
      </c>
      <c r="D121" s="49" t="n">
        <f aca="false">[2]УСПН!D121+[2]ДЭиБП!D121+[2]ГД!D121+[2]КУИ!D121+[2]ДСР!D121+[2]УКСР!D121+[2]УТиДХ!D121+[2]КСП!D121+[2]Аппарат!D121+[2]ТИК!D121+[2]УЖКХ!D121+[2]УБ!D121</f>
        <v>1682.34</v>
      </c>
      <c r="E121" s="50" t="n">
        <f aca="false">[2]УСПН!E121+[2]ДЭиБП!E121+[2]ГД!E121+[2]КУИ!E121+[2]ДСР!E121+[2]УКСР!E121+[2]УТиДХ!E121+[2]КСП!E121+[2]Аппарат!E121+[2]ТИК!E121+[2]УЖКХ!E121+[2]УБ!E121</f>
        <v>417.69</v>
      </c>
      <c r="F121" s="49" t="n">
        <f aca="false">[2]УСПН!F121+[2]ДЭиБП!F121+[2]ГД!F121+[2]КУИ!F121+[2]ДСР!F121+[2]УКСР!F121+[2]УТиДХ!F121+[2]КСП!F121+[2]Аппарат!F121+[2]ТИК!F121+[2]УЖКХ!F121+[2]УБ!F121</f>
        <v>4076</v>
      </c>
      <c r="G121" s="50" t="n">
        <f aca="false">[2]УСПН!G121+[2]ДЭиБП!G121+[2]ГД!G121+[2]КУИ!G121+[2]ДСР!G121+[2]УКСР!G121+[2]УТиДХ!G121+[2]КСП!G121+[2]Аппарат!G121+[2]ТИК!G121+[2]УЖКХ!G121+[2]УБ!G121</f>
        <v>1040.5</v>
      </c>
      <c r="H121" s="50" t="n">
        <f aca="false">[2]УСПН!H121+[2]ДЭиБП!H121+[2]ГД!H121+[2]КУИ!H121+[2]ДСР!H121+[2]УКСР!H121+[2]УТиДХ!H121+[2]КСП!H121+[2]Аппарат!H121+[2]ТИК!H121+[2]УЖКХ!H121+[2]УБ!H121</f>
        <v>1118</v>
      </c>
      <c r="I121" s="50" t="n">
        <f aca="false">[2]УСПН!I121+[2]ДЭиБП!I121+[2]ГД!I121+[2]КУИ!I121+[2]ДСР!I121+[2]УКСР!I121+[2]УТиДХ!I121+[2]КСП!I121+[2]Аппарат!I121+[2]ТИК!I121+[2]УЖКХ!I121+[2]УБ!I121</f>
        <v>1196.26</v>
      </c>
      <c r="J121" s="50" t="n">
        <f aca="false">[2]УСПН!J121+[2]ДЭиБП!J121+[2]ГД!J121+[2]КУИ!J121+[2]ДСР!J121+[2]УКСР!J121+[2]УТиДХ!J121+[2]КСП!J121+[2]Аппарат!J121+[2]ТИК!J121+[2]УЖКХ!J121+[2]УБ!J121</f>
        <v>1277.61</v>
      </c>
      <c r="K121" s="29" t="n">
        <v>115.050100232363</v>
      </c>
      <c r="L121" s="29" t="n">
        <v>111.510118920991</v>
      </c>
      <c r="M121" s="30" t="n">
        <v>108.31247072997</v>
      </c>
      <c r="N121" s="51" t="n">
        <f aca="false">IF(D121=0,0,E121/D121)</f>
        <v>0.248279182567139</v>
      </c>
      <c r="O121" s="51" t="n">
        <f aca="false">IF(F121=0,0,G121/F121)</f>
        <v>0.25527477919529</v>
      </c>
    </row>
    <row r="122" customFormat="false" ht="12.75" hidden="false" customHeight="true" outlineLevel="0" collapsed="false">
      <c r="A122" s="43" t="s">
        <v>250</v>
      </c>
      <c r="B122" s="44"/>
      <c r="C122" s="57" t="s">
        <v>251</v>
      </c>
      <c r="D122" s="49" t="n">
        <f aca="false">[2]УСПН!D122+[2]ДЭиБП!D122+[2]ГД!D122+[2]КУИ!D122+[2]ДСР!D122+[2]УКСР!D122+[2]УТиДХ!D122+[2]КСП!D122+[2]Аппарат!D122+[2]ТИК!D122+[2]УЖКХ!D122+[2]УБ!D122</f>
        <v>0</v>
      </c>
      <c r="E122" s="50" t="n">
        <f aca="false">[2]УСПН!E122+[2]ДЭиБП!E122+[2]ГД!E122+[2]КУИ!E122+[2]ДСР!E122+[2]УКСР!E122+[2]УТиДХ!E122+[2]КСП!E122+[2]Аппарат!E122+[2]ТИК!E122+[2]УЖКХ!E122+[2]УБ!E122</f>
        <v>368.33</v>
      </c>
      <c r="F122" s="49" t="n">
        <f aca="false">[2]УСПН!F122+[2]ДЭиБП!F122+[2]ГД!F122+[2]КУИ!F122+[2]ДСР!F122+[2]УКСР!F122+[2]УТиДХ!F122+[2]КСП!F122+[2]Аппарат!F122+[2]ТИК!F122+[2]УЖКХ!F122+[2]УБ!F122</f>
        <v>0</v>
      </c>
      <c r="G122" s="50" t="n">
        <f aca="false">[2]УСПН!G122+[2]ДЭиБП!G122+[2]ГД!G122+[2]КУИ!G122+[2]ДСР!G122+[2]УКСР!G122+[2]УТиДХ!G122+[2]КСП!G122+[2]Аппарат!G122+[2]ТИК!G122+[2]УЖКХ!G122+[2]УБ!G122</f>
        <v>304.4</v>
      </c>
      <c r="H122" s="50" t="n">
        <f aca="false">[2]УСПН!H122+[2]ДЭиБП!H122+[2]ГД!H122+[2]КУИ!H122+[2]ДСР!H122+[2]УКСР!H122+[2]УТиДХ!H122+[2]КСП!H122+[2]Аппарат!H122+[2]ТИК!H122+[2]УЖКХ!H122+[2]УБ!H122</f>
        <v>125.38</v>
      </c>
      <c r="I122" s="50" t="n">
        <f aca="false">[2]УСПН!I122+[2]ДЭиБП!I122+[2]ГД!I122+[2]КУИ!I122+[2]ДСР!I122+[2]УКСР!I122+[2]УТиДХ!I122+[2]КСП!I122+[2]Аппарат!I122+[2]ТИК!I122+[2]УЖКХ!I122+[2]УБ!I122</f>
        <v>137.75</v>
      </c>
      <c r="J122" s="50" t="n">
        <f aca="false">[2]УСПН!J122+[2]ДЭиБП!J122+[2]ГД!J122+[2]КУИ!J122+[2]ДСР!J122+[2]УКСР!J122+[2]УТиДХ!J122+[2]КСП!J122+[2]Аппарат!J122+[2]ТИК!J122+[2]УЖКХ!J122+[2]УБ!J122</f>
        <v>146.14</v>
      </c>
      <c r="K122" s="29" t="n">
        <v>115.050100232363</v>
      </c>
      <c r="L122" s="29" t="n">
        <v>111.510118920991</v>
      </c>
      <c r="M122" s="30" t="n">
        <v>108.31247072997</v>
      </c>
      <c r="N122" s="51" t="n">
        <f aca="false">IF(D122=0,0,E122/D122)</f>
        <v>0</v>
      </c>
      <c r="O122" s="51" t="n">
        <f aca="false">IF(F122=0,0,G122/F122)</f>
        <v>0</v>
      </c>
    </row>
    <row r="123" customFormat="false" ht="12.75" hidden="false" customHeight="true" outlineLevel="0" collapsed="false">
      <c r="A123" s="43" t="s">
        <v>252</v>
      </c>
      <c r="B123" s="44"/>
      <c r="C123" s="57" t="s">
        <v>253</v>
      </c>
      <c r="D123" s="49" t="n">
        <f aca="false">[2]УСПН!D123+[2]ДЭиБП!D123+[2]ГД!D123+[2]КУИ!D123+[2]ДСР!D123+[2]УКСР!D123+[2]УТиДХ!D123+[2]КСП!D123+[2]Аппарат!D123+[2]ТИК!D123+[2]УЖКХ!D123+[2]УБ!D123</f>
        <v>0</v>
      </c>
      <c r="E123" s="50" t="n">
        <f aca="false">[2]УСПН!E123+[2]ДЭиБП!E123+[2]ГД!E123+[2]КУИ!E123+[2]ДСР!E123+[2]УКСР!E123+[2]УТиДХ!E123+[2]КСП!E123+[2]Аппарат!E123+[2]ТИК!E123+[2]УЖКХ!E123+[2]УБ!E123</f>
        <v>86.69</v>
      </c>
      <c r="F123" s="49" t="n">
        <f aca="false">[2]УСПН!F123+[2]ДЭиБП!F123+[2]ГД!F123+[2]КУИ!F123+[2]ДСР!F123+[2]УКСР!F123+[2]УТиДХ!F123+[2]КСП!F123+[2]Аппарат!F123+[2]ТИК!F123+[2]УЖКХ!F123+[2]УБ!F123</f>
        <v>0</v>
      </c>
      <c r="G123" s="50" t="n">
        <f aca="false">[2]УСПН!G123+[2]ДЭиБП!G123+[2]ГД!G123+[2]КУИ!G123+[2]ДСР!G123+[2]УКСР!G123+[2]УТиДХ!G123+[2]КСП!G123+[2]Аппарат!G123+[2]ТИК!G123+[2]УЖКХ!G123+[2]УБ!G123</f>
        <v>2313.13</v>
      </c>
      <c r="H123" s="50" t="n">
        <f aca="false">[2]УСПН!H123+[2]ДЭиБП!H123+[2]ГД!H123+[2]КУИ!H123+[2]ДСР!H123+[2]УКСР!H123+[2]УТиДХ!H123+[2]КСП!H123+[2]Аппарат!H123+[2]ТИК!H123+[2]УЖКХ!H123+[2]УБ!H123</f>
        <v>2484.43</v>
      </c>
      <c r="I123" s="50" t="n">
        <f aca="false">[2]УСПН!I123+[2]ДЭиБП!I123+[2]ГД!I123+[2]КУИ!I123+[2]ДСР!I123+[2]УКСР!I123+[2]УТиДХ!I123+[2]КСП!I123+[2]Аппарат!I123+[2]ТИК!I123+[2]УЖКХ!I123+[2]УБ!I123</f>
        <v>2658.34</v>
      </c>
      <c r="J123" s="50" t="n">
        <f aca="false">[2]УСПН!J123+[2]ДЭиБП!J123+[2]ГД!J123+[2]КУИ!J123+[2]ДСР!J123+[2]УКСР!J123+[2]УТиДХ!J123+[2]КСП!J123+[2]Аппарат!J123+[2]ТИК!J123+[2]УЖКХ!J123+[2]УБ!J123</f>
        <v>2839.11</v>
      </c>
      <c r="K123" s="29" t="n">
        <v>115.050100232363</v>
      </c>
      <c r="L123" s="29" t="n">
        <v>111.510118920991</v>
      </c>
      <c r="M123" s="30" t="n">
        <v>108.31247072997</v>
      </c>
      <c r="N123" s="51" t="n">
        <f aca="false">IF(D123=0,0,E123/D123)</f>
        <v>0</v>
      </c>
      <c r="O123" s="51" t="n">
        <f aca="false">IF(F123=0,0,G123/F123)</f>
        <v>0</v>
      </c>
    </row>
    <row r="124" customFormat="false" ht="12.75" hidden="false" customHeight="false" outlineLevel="0" collapsed="false">
      <c r="A124" s="43" t="s">
        <v>254</v>
      </c>
      <c r="B124" s="44"/>
      <c r="C124" s="57" t="s">
        <v>255</v>
      </c>
      <c r="D124" s="49" t="n">
        <f aca="false">[2]УСПН!D124+[2]ДЭиБП!D124+[2]ГД!D124+[2]КУИ!D124+[2]ДСР!D124+[2]УКСР!D124+[2]УТиДХ!D124+[2]КСП!D124+[2]Аппарат!D124+[2]ТИК!D124+[2]УЖКХ!D124+[2]УБ!D124</f>
        <v>0</v>
      </c>
      <c r="E124" s="50" t="n">
        <f aca="false">[2]УСПН!E124+[2]ДЭиБП!E124+[2]ГД!E124+[2]КУИ!E124+[2]ДСР!E124+[2]УКСР!E124+[2]УТиДХ!E124+[2]КСП!E124+[2]Аппарат!E124+[2]ТИК!E124+[2]УЖКХ!E124+[2]УБ!E124</f>
        <v>200.92</v>
      </c>
      <c r="F124" s="49" t="n">
        <f aca="false">[2]УСПН!F124+[2]ДЭиБП!F124+[2]ГД!F124+[2]КУИ!F124+[2]ДСР!F124+[2]УКСР!F124+[2]УТиДХ!F124+[2]КСП!F124+[2]Аппарат!F124+[2]ТИК!F124+[2]УЖКХ!F124+[2]УБ!F124</f>
        <v>0</v>
      </c>
      <c r="G124" s="50" t="n">
        <f aca="false">[2]УСПН!G124+[2]ДЭиБП!G124+[2]ГД!G124+[2]КУИ!G124+[2]ДСР!G124+[2]УКСР!G124+[2]УТиДХ!G124+[2]КСП!G124+[2]Аппарат!G124+[2]ТИК!G124+[2]УЖКХ!G124+[2]УБ!G124</f>
        <v>230.91</v>
      </c>
      <c r="H124" s="50" t="n">
        <f aca="false">[2]УСПН!H124+[2]ДЭиБП!H124+[2]ГД!H124+[2]КУИ!H124+[2]ДСР!H124+[2]УКСР!H124+[2]УТиДХ!H124+[2]КСП!H124+[2]Аппарат!H124+[2]ТИК!H124+[2]УЖКХ!H124+[2]УБ!H124</f>
        <v>194</v>
      </c>
      <c r="I124" s="50" t="n">
        <f aca="false">[2]УСПН!I124+[2]ДЭиБП!I124+[2]ГД!I124+[2]КУИ!I124+[2]ДСР!I124+[2]УКСР!I124+[2]УТиДХ!I124+[2]КСП!I124+[2]Аппарат!I124+[2]ТИК!I124+[2]УЖКХ!I124+[2]УБ!I124</f>
        <v>209.42</v>
      </c>
      <c r="J124" s="50" t="n">
        <f aca="false">[2]УСПН!J124+[2]ДЭиБП!J124+[2]ГД!J124+[2]КУИ!J124+[2]ДСР!J124+[2]УКСР!J124+[2]УТиДХ!J124+[2]КСП!J124+[2]Аппарат!J124+[2]ТИК!J124+[2]УЖКХ!J124+[2]УБ!J124</f>
        <v>224.27</v>
      </c>
      <c r="K124" s="29" t="n">
        <v>115.050100232363</v>
      </c>
      <c r="L124" s="29" t="n">
        <v>111.510118920991</v>
      </c>
      <c r="M124" s="30" t="n">
        <v>108.31247072997</v>
      </c>
      <c r="N124" s="51" t="n">
        <f aca="false">IF(D124=0,0,E124/D124)</f>
        <v>0</v>
      </c>
      <c r="O124" s="51" t="n">
        <f aca="false">IF(F124=0,0,G124/F124)</f>
        <v>0</v>
      </c>
    </row>
    <row r="125" customFormat="false" ht="12.75" hidden="false" customHeight="false" outlineLevel="0" collapsed="false">
      <c r="A125" s="43" t="s">
        <v>256</v>
      </c>
      <c r="B125" s="44"/>
      <c r="C125" s="57" t="s">
        <v>257</v>
      </c>
      <c r="D125" s="49" t="n">
        <f aca="false">[2]УСПН!D125+[2]ДЭиБП!D125+[2]ГД!D125+[2]КУИ!D125+[2]ДСР!D125+[2]УКСР!D125+[2]УТиДХ!D125+[2]КСП!D125+[2]Аппарат!D125+[2]ТИК!D125+[2]УЖКХ!D125+[2]УБ!D125</f>
        <v>0</v>
      </c>
      <c r="E125" s="50" t="n">
        <f aca="false">[2]УСПН!E125+[2]ДЭиБП!E125+[2]ГД!E125+[2]КУИ!E125+[2]ДСР!E125+[2]УКСР!E125+[2]УТиДХ!E125+[2]КСП!E125+[2]Аппарат!E125+[2]ТИК!E125+[2]УЖКХ!E125+[2]УБ!E125</f>
        <v>104.33</v>
      </c>
      <c r="F125" s="49" t="n">
        <f aca="false">[2]УСПН!F125+[2]ДЭиБП!F125+[2]ГД!F125+[2]КУИ!F125+[2]ДСР!F125+[2]УКСР!F125+[2]УТиДХ!F125+[2]КСП!F125+[2]Аппарат!F125+[2]ТИК!F125+[2]УЖКХ!F125+[2]УБ!F125</f>
        <v>0</v>
      </c>
      <c r="G125" s="50" t="n">
        <f aca="false">[2]УСПН!G125+[2]ДЭиБП!G125+[2]ГД!G125+[2]КУИ!G125+[2]ДСР!G125+[2]УКСР!G125+[2]УТиДХ!G125+[2]КСП!G125+[2]Аппарат!G125+[2]ТИК!G125+[2]УЖКХ!G125+[2]УБ!G125</f>
        <v>118.75</v>
      </c>
      <c r="H125" s="50" t="n">
        <f aca="false">[2]УСПН!H125+[2]ДЭиБП!H125+[2]ГД!H125+[2]КУИ!H125+[2]ДСР!H125+[2]УКСР!H125+[2]УТиДХ!H125+[2]КСП!H125+[2]Аппарат!H125+[2]ТИК!H125+[2]УЖКХ!H125+[2]УБ!H125</f>
        <v>0</v>
      </c>
      <c r="I125" s="50" t="n">
        <f aca="false">[2]УСПН!I125+[2]ДЭиБП!I125+[2]ГД!I125+[2]КУИ!I125+[2]ДСР!I125+[2]УКСР!I125+[2]УТиДХ!I125+[2]КСП!I125+[2]Аппарат!I125+[2]ТИК!I125+[2]УЖКХ!I125+[2]УБ!I125</f>
        <v>0</v>
      </c>
      <c r="J125" s="50" t="n">
        <f aca="false">[2]УСПН!J125+[2]ДЭиБП!J125+[2]ГД!J125+[2]КУИ!J125+[2]ДСР!J125+[2]УКСР!J125+[2]УТиДХ!J125+[2]КСП!J125+[2]Аппарат!J125+[2]ТИК!J125+[2]УЖКХ!J125+[2]УБ!J125</f>
        <v>0</v>
      </c>
      <c r="K125" s="29" t="n">
        <v>115.050100232363</v>
      </c>
      <c r="L125" s="29" t="n">
        <v>111.510118920991</v>
      </c>
      <c r="M125" s="30" t="n">
        <v>108.31247072997</v>
      </c>
      <c r="N125" s="51" t="n">
        <f aca="false">IF(D125=0,0,E125/D125)</f>
        <v>0</v>
      </c>
      <c r="O125" s="51" t="n">
        <f aca="false">IF(F125=0,0,G125/F125)</f>
        <v>0</v>
      </c>
    </row>
    <row r="126" customFormat="false" ht="12.75" hidden="false" customHeight="false" outlineLevel="0" collapsed="false">
      <c r="A126" s="43" t="s">
        <v>258</v>
      </c>
      <c r="B126" s="44"/>
      <c r="C126" s="57" t="s">
        <v>259</v>
      </c>
      <c r="D126" s="49" t="n">
        <f aca="false">[2]УСПН!D126+[2]ДЭиБП!D126+[2]ГД!D126+[2]КУИ!D126+[2]ДСР!D126+[2]УКСР!D126+[2]УТиДХ!D126+[2]КСП!D126+[2]Аппарат!D126+[2]ТИК!D126+[2]УЖКХ!D126+[2]УБ!D126</f>
        <v>0</v>
      </c>
      <c r="E126" s="50" t="n">
        <f aca="false">[2]УСПН!E126+[2]ДЭиБП!E126+[2]ГД!E126+[2]КУИ!E126+[2]ДСР!E126+[2]УКСР!E126+[2]УТиДХ!E126+[2]КСП!E126+[2]Аппарат!E126+[2]ТИК!E126+[2]УЖКХ!E126+[2]УБ!E126</f>
        <v>253.56</v>
      </c>
      <c r="F126" s="49" t="n">
        <f aca="false">[2]УСПН!F126+[2]ДЭиБП!F126+[2]ГД!F126+[2]КУИ!F126+[2]ДСР!F126+[2]УКСР!F126+[2]УТиДХ!F126+[2]КСП!F126+[2]Аппарат!F126+[2]ТИК!F126+[2]УЖКХ!F126+[2]УБ!F126</f>
        <v>0</v>
      </c>
      <c r="G126" s="50" t="n">
        <f aca="false">[2]УСПН!G126+[2]ДЭиБП!G126+[2]ГД!G126+[2]КУИ!G126+[2]ДСР!G126+[2]УКСР!G126+[2]УТиДХ!G126+[2]КСП!G126+[2]Аппарат!G126+[2]ТИК!G126+[2]УЖКХ!G126+[2]УБ!G126</f>
        <v>328.34</v>
      </c>
      <c r="H126" s="50" t="n">
        <f aca="false">[2]УСПН!H126+[2]ДЭиБП!H126+[2]ГД!H126+[2]КУИ!H126+[2]ДСР!H126+[2]УКСР!H126+[2]УТиДХ!H126+[2]КСП!H126+[2]Аппарат!H126+[2]ТИК!H126+[2]УЖКХ!H126+[2]УБ!H126</f>
        <v>350.45</v>
      </c>
      <c r="I126" s="50" t="n">
        <f aca="false">[2]УСПН!I126+[2]ДЭиБП!I126+[2]ГД!I126+[2]КУИ!I126+[2]ДСР!I126+[2]УКСР!I126+[2]УТиДХ!I126+[2]КСП!I126+[2]Аппарат!I126+[2]ТИК!I126+[2]УЖКХ!I126+[2]УБ!I126</f>
        <v>374.98</v>
      </c>
      <c r="J126" s="50" t="n">
        <f aca="false">[2]УСПН!J126+[2]ДЭиБП!J126+[2]ГД!J126+[2]КУИ!J126+[2]ДСР!J126+[2]УКСР!J126+[2]УТиДХ!J126+[2]КСП!J126+[2]Аппарат!J126+[2]ТИК!J126+[2]УЖКХ!J126+[2]УБ!J126</f>
        <v>400.48</v>
      </c>
      <c r="K126" s="29" t="n">
        <v>115.050100232363</v>
      </c>
      <c r="L126" s="29" t="n">
        <v>111.510118920991</v>
      </c>
      <c r="M126" s="30" t="n">
        <v>108.31247072997</v>
      </c>
      <c r="N126" s="51" t="n">
        <f aca="false">IF(D126=0,0,E126/D126)</f>
        <v>0</v>
      </c>
      <c r="O126" s="51" t="n">
        <f aca="false">IF(F126=0,0,G126/F126)</f>
        <v>0</v>
      </c>
    </row>
    <row r="127" customFormat="false" ht="12.75" hidden="false" customHeight="false" outlineLevel="0" collapsed="false">
      <c r="A127" s="43" t="s">
        <v>260</v>
      </c>
      <c r="B127" s="44"/>
      <c r="C127" s="57" t="s">
        <v>261</v>
      </c>
      <c r="D127" s="49" t="n">
        <f aca="false">[2]УСПН!D127+[2]ДЭиБП!D127+[2]ГД!D127+[2]КУИ!D127+[2]ДСР!D127+[2]УКСР!D127+[2]УТиДХ!D127+[2]КСП!D127+[2]Аппарат!D127+[2]ТИК!D127+[2]УЖКХ!D127+[2]УБ!D127</f>
        <v>0</v>
      </c>
      <c r="E127" s="50" t="n">
        <f aca="false">[2]УСПН!E127+[2]ДЭиБП!E127+[2]ГД!E127+[2]КУИ!E127+[2]ДСР!E127+[2]УКСР!E127+[2]УТиДХ!E127+[2]КСП!E127+[2]Аппарат!E127+[2]ТИК!E127+[2]УЖКХ!E127+[2]УБ!E127</f>
        <v>0</v>
      </c>
      <c r="F127" s="49" t="n">
        <f aca="false">[2]УСПН!F127+[2]ДЭиБП!F127+[2]ГД!F127+[2]КУИ!F127+[2]ДСР!F127+[2]УКСР!F127+[2]УТиДХ!F127+[2]КСП!F127+[2]Аппарат!F127+[2]ТИК!F127+[2]УЖКХ!F127+[2]УБ!F127</f>
        <v>0</v>
      </c>
      <c r="G127" s="50" t="n">
        <f aca="false">[2]УСПН!G127+[2]ДЭиБП!G127+[2]ГД!G127+[2]КУИ!G127+[2]ДСР!G127+[2]УКСР!G127+[2]УТиДХ!G127+[2]КСП!G127+[2]Аппарат!G127+[2]ТИК!G127+[2]УЖКХ!G127+[2]УБ!G127</f>
        <v>0</v>
      </c>
      <c r="H127" s="50" t="n">
        <f aca="false">[2]УСПН!H127+[2]ДЭиБП!H127+[2]ГД!H127+[2]КУИ!H127+[2]ДСР!H127+[2]УКСР!H127+[2]УТиДХ!H127+[2]КСП!H127+[2]Аппарат!H127+[2]ТИК!H127+[2]УЖКХ!H127+[2]УБ!H127</f>
        <v>0</v>
      </c>
      <c r="I127" s="50" t="n">
        <f aca="false">[2]УСПН!I127+[2]ДЭиБП!I127+[2]ГД!I127+[2]КУИ!I127+[2]ДСР!I127+[2]УКСР!I127+[2]УТиДХ!I127+[2]КСП!I127+[2]Аппарат!I127+[2]ТИК!I127+[2]УЖКХ!I127+[2]УБ!I127</f>
        <v>0</v>
      </c>
      <c r="J127" s="50" t="n">
        <f aca="false">[2]УСПН!J127+[2]ДЭиБП!J127+[2]ГД!J127+[2]КУИ!J127+[2]ДСР!J127+[2]УКСР!J127+[2]УТиДХ!J127+[2]КСП!J127+[2]Аппарат!J127+[2]ТИК!J127+[2]УЖКХ!J127+[2]УБ!J127</f>
        <v>0</v>
      </c>
      <c r="K127" s="29" t="n">
        <v>115.050100232363</v>
      </c>
      <c r="L127" s="29" t="n">
        <v>111.510118920991</v>
      </c>
      <c r="M127" s="30" t="n">
        <v>108.31247072997</v>
      </c>
      <c r="N127" s="51" t="n">
        <f aca="false">IF(D127=0,0,E127/D127)</f>
        <v>0</v>
      </c>
      <c r="O127" s="51" t="n">
        <f aca="false">IF(F127=0,0,G127/F127)</f>
        <v>0</v>
      </c>
    </row>
    <row r="128" customFormat="false" ht="12.75" hidden="false" customHeight="false" outlineLevel="0" collapsed="false">
      <c r="A128" s="43" t="s">
        <v>262</v>
      </c>
      <c r="B128" s="44" t="s">
        <v>26</v>
      </c>
      <c r="C128" s="57" t="s">
        <v>263</v>
      </c>
      <c r="D128" s="49" t="n">
        <f aca="false">[2]УСПН!D128+[2]ДЭиБП!D128+[2]ГД!D128+[2]КУИ!D128+[2]ДСР!D128+[2]УКСР!D128+[2]УТиДХ!D128+[2]КСП!D128+[2]Аппарат!D128+[2]ТИК!D128+[2]УЖКХ!D128+[2]УБ!D128</f>
        <v>5.4833</v>
      </c>
      <c r="E128" s="50" t="n">
        <f aca="false">[2]УСПН!E128+[2]ДЭиБП!E128+[2]ГД!E128+[2]КУИ!E128+[2]ДСР!E128+[2]УКСР!E128+[2]УТиДХ!E128+[2]КСП!E128+[2]Аппарат!E128+[2]ТИК!E128+[2]УЖКХ!E128+[2]УБ!E128</f>
        <v>35.3</v>
      </c>
      <c r="F128" s="49" t="n">
        <f aca="false">[2]УСПН!F128+[2]ДЭиБП!F128+[2]ГД!F128+[2]КУИ!F128+[2]ДСР!F128+[2]УКСР!F128+[2]УТиДХ!F128+[2]КСП!F128+[2]Аппарат!F128+[2]ТИК!F128+[2]УЖКХ!F128+[2]УБ!F128</f>
        <v>9.1</v>
      </c>
      <c r="G128" s="50" t="n">
        <f aca="false">[2]УСПН!G128+[2]ДЭиБП!G128+[2]ГД!G128+[2]КУИ!G128+[2]ДСР!G128+[2]УКСР!G128+[2]УТиДХ!G128+[2]КСП!G128+[2]Аппарат!G128+[2]ТИК!G128+[2]УЖКХ!G128+[2]УБ!G128</f>
        <v>94.33</v>
      </c>
      <c r="H128" s="50" t="n">
        <f aca="false">[2]УСПН!H128+[2]ДЭиБП!H128+[2]ГД!H128+[2]КУИ!H128+[2]ДСР!H128+[2]УКСР!H128+[2]УТиДХ!H128+[2]КСП!H128+[2]Аппарат!H128+[2]ТИК!H128+[2]УЖКХ!H128+[2]УБ!H128</f>
        <v>105.71</v>
      </c>
      <c r="I128" s="50" t="n">
        <f aca="false">[2]УСПН!I128+[2]ДЭиБП!I128+[2]ГД!I128+[2]КУИ!I128+[2]ДСР!I128+[2]УКСР!I128+[2]УТиДХ!I128+[2]КСП!I128+[2]Аппарат!I128+[2]ТИК!I128+[2]УЖКХ!I128+[2]УБ!I128</f>
        <v>113.41</v>
      </c>
      <c r="J128" s="50" t="n">
        <f aca="false">[2]УСПН!J128+[2]ДЭиБП!J128+[2]ГД!J128+[2]КУИ!J128+[2]ДСР!J128+[2]УКСР!J128+[2]УТиДХ!J128+[2]КСП!J128+[2]Аппарат!J128+[2]ТИК!J128+[2]УЖКХ!J128+[2]УБ!J128</f>
        <v>121.47</v>
      </c>
      <c r="K128" s="29" t="n">
        <v>115.050100232363</v>
      </c>
      <c r="L128" s="29" t="n">
        <v>111.510118920991</v>
      </c>
      <c r="M128" s="30" t="n">
        <v>108.31247072997</v>
      </c>
      <c r="N128" s="51" t="n">
        <f aca="false">IF(D128=0,0,E128/D128)</f>
        <v>6.4377291047362</v>
      </c>
      <c r="O128" s="51" t="n">
        <f aca="false">IF(F128=0,0,G128/F128)</f>
        <v>10.3659340659341</v>
      </c>
    </row>
    <row r="129" customFormat="false" ht="12.75" hidden="false" customHeight="true" outlineLevel="0" collapsed="false">
      <c r="A129" s="43" t="s">
        <v>264</v>
      </c>
      <c r="B129" s="44"/>
      <c r="C129" s="57" t="s">
        <v>265</v>
      </c>
      <c r="D129" s="49" t="n">
        <f aca="false">[2]УСПН!D129+[2]ДЭиБП!D129+[2]ГД!D129+[2]КУИ!D129+[2]ДСР!D129+[2]УКСР!D129+[2]УТиДХ!D129+[2]КСП!D129+[2]Аппарат!D129+[2]ТИК!D129+[2]УЖКХ!D129+[2]УБ!D129</f>
        <v>0</v>
      </c>
      <c r="E129" s="50" t="n">
        <f aca="false">[2]УСПН!E129+[2]ДЭиБП!E129+[2]ГД!E129+[2]КУИ!E129+[2]ДСР!E129+[2]УКСР!E129+[2]УТиДХ!E129+[2]КСП!E129+[2]Аппарат!E129+[2]ТИК!E129+[2]УЖКХ!E129+[2]УБ!E129</f>
        <v>0</v>
      </c>
      <c r="F129" s="49" t="n">
        <f aca="false">[2]УСПН!F129+[2]ДЭиБП!F129+[2]ГД!F129+[2]КУИ!F129+[2]ДСР!F129+[2]УКСР!F129+[2]УТиДХ!F129+[2]КСП!F129+[2]Аппарат!F129+[2]ТИК!F129+[2]УЖКХ!F129+[2]УБ!F129</f>
        <v>0</v>
      </c>
      <c r="G129" s="50" t="n">
        <f aca="false">[2]УСПН!G129+[2]ДЭиБП!G129+[2]ГД!G129+[2]КУИ!G129+[2]ДСР!G129+[2]УКСР!G129+[2]УТиДХ!G129+[2]КСП!G129+[2]Аппарат!G129+[2]ТИК!G129+[2]УЖКХ!G129+[2]УБ!G129</f>
        <v>0</v>
      </c>
      <c r="H129" s="50" t="n">
        <f aca="false">[2]УСПН!H129+[2]ДЭиБП!H129+[2]ГД!H129+[2]КУИ!H129+[2]ДСР!H129+[2]УКСР!H129+[2]УТиДХ!H129+[2]КСП!H129+[2]Аппарат!H129+[2]ТИК!H129+[2]УЖКХ!H129+[2]УБ!H129</f>
        <v>0</v>
      </c>
      <c r="I129" s="50" t="n">
        <f aca="false">[2]УСПН!I129+[2]ДЭиБП!I129+[2]ГД!I129+[2]КУИ!I129+[2]ДСР!I129+[2]УКСР!I129+[2]УТиДХ!I129+[2]КСП!I129+[2]Аппарат!I129+[2]ТИК!I129+[2]УЖКХ!I129+[2]УБ!I129</f>
        <v>0</v>
      </c>
      <c r="J129" s="50" t="n">
        <f aca="false">[2]УСПН!J129+[2]ДЭиБП!J129+[2]ГД!J129+[2]КУИ!J129+[2]ДСР!J129+[2]УКСР!J129+[2]УТиДХ!J129+[2]КСП!J129+[2]Аппарат!J129+[2]ТИК!J129+[2]УЖКХ!J129+[2]УБ!J129</f>
        <v>0</v>
      </c>
      <c r="K129" s="29" t="n">
        <v>115.050100232363</v>
      </c>
      <c r="L129" s="29" t="n">
        <v>111.510118920991</v>
      </c>
      <c r="M129" s="30" t="n">
        <v>108.31247072997</v>
      </c>
      <c r="N129" s="51" t="n">
        <f aca="false">IF(D129=0,0,E129/D129)</f>
        <v>0</v>
      </c>
      <c r="O129" s="51" t="n">
        <f aca="false">IF(F129=0,0,G129/F129)</f>
        <v>0</v>
      </c>
    </row>
    <row r="130" customFormat="false" ht="12.75" hidden="false" customHeight="false" outlineLevel="0" collapsed="false">
      <c r="A130" s="43" t="s">
        <v>266</v>
      </c>
      <c r="B130" s="44"/>
      <c r="C130" s="57" t="s">
        <v>267</v>
      </c>
      <c r="D130" s="49" t="n">
        <f aca="false">[2]УСПН!D130+[2]ДЭиБП!D130+[2]ГД!D130+[2]КУИ!D130+[2]ДСР!D130+[2]УКСР!D130+[2]УТиДХ!D130+[2]КСП!D130+[2]Аппарат!D130+[2]ТИК!D130+[2]УЖКХ!D130+[2]УБ!D130</f>
        <v>0</v>
      </c>
      <c r="E130" s="50" t="n">
        <f aca="false">[2]УСПН!E130+[2]ДЭиБП!E130+[2]ГД!E130+[2]КУИ!E130+[2]ДСР!E130+[2]УКСР!E130+[2]УТиДХ!E130+[2]КСП!E130+[2]Аппарат!E130+[2]ТИК!E130+[2]УЖКХ!E130+[2]УБ!E130</f>
        <v>0</v>
      </c>
      <c r="F130" s="49" t="n">
        <f aca="false">[2]УСПН!F130+[2]ДЭиБП!F130+[2]ГД!F130+[2]КУИ!F130+[2]ДСР!F130+[2]УКСР!F130+[2]УТиДХ!F130+[2]КСП!F130+[2]Аппарат!F130+[2]ТИК!F130+[2]УЖКХ!F130+[2]УБ!F130</f>
        <v>0</v>
      </c>
      <c r="G130" s="50" t="n">
        <f aca="false">[2]УСПН!G130+[2]ДЭиБП!G130+[2]ГД!G130+[2]КУИ!G130+[2]ДСР!G130+[2]УКСР!G130+[2]УТиДХ!G130+[2]КСП!G130+[2]Аппарат!G130+[2]ТИК!G130+[2]УЖКХ!G130+[2]УБ!G130</f>
        <v>0</v>
      </c>
      <c r="H130" s="50" t="n">
        <f aca="false">[2]УСПН!H130+[2]ДЭиБП!H130+[2]ГД!H130+[2]КУИ!H130+[2]ДСР!H130+[2]УКСР!H130+[2]УТиДХ!H130+[2]КСП!H130+[2]Аппарат!H130+[2]ТИК!H130+[2]УЖКХ!H130+[2]УБ!H130</f>
        <v>0</v>
      </c>
      <c r="I130" s="50" t="n">
        <f aca="false">[2]УСПН!I130+[2]ДЭиБП!I130+[2]ГД!I130+[2]КУИ!I130+[2]ДСР!I130+[2]УКСР!I130+[2]УТиДХ!I130+[2]КСП!I130+[2]Аппарат!I130+[2]ТИК!I130+[2]УЖКХ!I130+[2]УБ!I130</f>
        <v>0</v>
      </c>
      <c r="J130" s="50" t="n">
        <f aca="false">[2]УСПН!J130+[2]ДЭиБП!J130+[2]ГД!J130+[2]КУИ!J130+[2]ДСР!J130+[2]УКСР!J130+[2]УТиДХ!J130+[2]КСП!J130+[2]Аппарат!J130+[2]ТИК!J130+[2]УЖКХ!J130+[2]УБ!J130</f>
        <v>0</v>
      </c>
      <c r="K130" s="29" t="n">
        <v>115.050100232363</v>
      </c>
      <c r="L130" s="29" t="n">
        <v>111.510118920991</v>
      </c>
      <c r="M130" s="30" t="n">
        <v>108.31247072997</v>
      </c>
      <c r="N130" s="51" t="n">
        <f aca="false">IF(D130=0,0,E130/D130)</f>
        <v>0</v>
      </c>
      <c r="O130" s="51" t="n">
        <f aca="false">IF(F130=0,0,G130/F130)</f>
        <v>0</v>
      </c>
    </row>
    <row r="131" customFormat="false" ht="12.75" hidden="false" customHeight="false" outlineLevel="0" collapsed="false">
      <c r="A131" s="43" t="s">
        <v>268</v>
      </c>
      <c r="B131" s="44"/>
      <c r="C131" s="57" t="s">
        <v>269</v>
      </c>
      <c r="D131" s="49" t="n">
        <f aca="false">[2]УСПН!D131+[2]ДЭиБП!D131+[2]ГД!D131+[2]КУИ!D131+[2]ДСР!D131+[2]УКСР!D131+[2]УТиДХ!D131+[2]КСП!D131+[2]Аппарат!D131+[2]ТИК!D131+[2]УЖКХ!D131+[2]УБ!D131</f>
        <v>0</v>
      </c>
      <c r="E131" s="50" t="n">
        <f aca="false">[2]УСПН!E131+[2]ДЭиБП!E131+[2]ГД!E131+[2]КУИ!E131+[2]ДСР!E131+[2]УКСР!E131+[2]УТиДХ!E131+[2]КСП!E131+[2]Аппарат!E131+[2]ТИК!E131+[2]УЖКХ!E131+[2]УБ!E131</f>
        <v>0</v>
      </c>
      <c r="F131" s="49" t="n">
        <f aca="false">[2]УСПН!F131+[2]ДЭиБП!F131+[2]ГД!F131+[2]КУИ!F131+[2]ДСР!F131+[2]УКСР!F131+[2]УТиДХ!F131+[2]КСП!F131+[2]Аппарат!F131+[2]ТИК!F131+[2]УЖКХ!F131+[2]УБ!F131</f>
        <v>0</v>
      </c>
      <c r="G131" s="50" t="n">
        <f aca="false">[2]УСПН!G131+[2]ДЭиБП!G131+[2]ГД!G131+[2]КУИ!G131+[2]ДСР!G131+[2]УКСР!G131+[2]УТиДХ!G131+[2]КСП!G131+[2]Аппарат!G131+[2]ТИК!G131+[2]УЖКХ!G131+[2]УБ!G131</f>
        <v>0</v>
      </c>
      <c r="H131" s="50" t="n">
        <f aca="false">[2]УСПН!H131+[2]ДЭиБП!H131+[2]ГД!H131+[2]КУИ!H131+[2]ДСР!H131+[2]УКСР!H131+[2]УТиДХ!H131+[2]КСП!H131+[2]Аппарат!H131+[2]ТИК!H131+[2]УЖКХ!H131+[2]УБ!H131</f>
        <v>0</v>
      </c>
      <c r="I131" s="50" t="n">
        <f aca="false">[2]УСПН!I131+[2]ДЭиБП!I131+[2]ГД!I131+[2]КУИ!I131+[2]ДСР!I131+[2]УКСР!I131+[2]УТиДХ!I131+[2]КСП!I131+[2]Аппарат!I131+[2]ТИК!I131+[2]УЖКХ!I131+[2]УБ!I131</f>
        <v>0</v>
      </c>
      <c r="J131" s="50" t="n">
        <f aca="false">[2]УСПН!J131+[2]ДЭиБП!J131+[2]ГД!J131+[2]КУИ!J131+[2]ДСР!J131+[2]УКСР!J131+[2]УТиДХ!J131+[2]КСП!J131+[2]Аппарат!J131+[2]ТИК!J131+[2]УЖКХ!J131+[2]УБ!J131</f>
        <v>0</v>
      </c>
      <c r="K131" s="29" t="n">
        <v>115.050100232363</v>
      </c>
      <c r="L131" s="29" t="n">
        <v>111.510118920991</v>
      </c>
      <c r="M131" s="30" t="n">
        <v>108.31247072997</v>
      </c>
      <c r="N131" s="51" t="n">
        <f aca="false">IF(D131=0,0,E131/D131)</f>
        <v>0</v>
      </c>
      <c r="O131" s="51" t="n">
        <f aca="false">IF(F131=0,0,G131/F131)</f>
        <v>0</v>
      </c>
    </row>
    <row r="132" customFormat="false" ht="12.75" hidden="false" customHeight="false" outlineLevel="0" collapsed="false">
      <c r="A132" s="43" t="s">
        <v>270</v>
      </c>
      <c r="B132" s="44"/>
      <c r="C132" s="57" t="s">
        <v>271</v>
      </c>
      <c r="D132" s="49" t="n">
        <f aca="false">[2]УСПН!D132+[2]ДЭиБП!D132+[2]ГД!D132+[2]КУИ!D132+[2]ДСР!D132+[2]УКСР!D132+[2]УТиДХ!D132+[2]КСП!D132+[2]Аппарат!D132+[2]ТИК!D132+[2]УЖКХ!D132+[2]УБ!D132</f>
        <v>0</v>
      </c>
      <c r="E132" s="50" t="n">
        <f aca="false">[2]УСПН!E132+[2]ДЭиБП!E132+[2]ГД!E132+[2]КУИ!E132+[2]ДСР!E132+[2]УКСР!E132+[2]УТиДХ!E132+[2]КСП!E132+[2]Аппарат!E132+[2]ТИК!E132+[2]УЖКХ!E132+[2]УБ!E132</f>
        <v>32.54</v>
      </c>
      <c r="F132" s="49" t="n">
        <f aca="false">[2]УСПН!F132+[2]ДЭиБП!F132+[2]ГД!F132+[2]КУИ!F132+[2]ДСР!F132+[2]УКСР!F132+[2]УТиДХ!F132+[2]КСП!F132+[2]Аппарат!F132+[2]ТИК!F132+[2]УЖКХ!F132+[2]УБ!F132</f>
        <v>0</v>
      </c>
      <c r="G132" s="50" t="n">
        <f aca="false">[2]УСПН!G132+[2]ДЭиБП!G132+[2]ГД!G132+[2]КУИ!G132+[2]ДСР!G132+[2]УКСР!G132+[2]УТиДХ!G132+[2]КСП!G132+[2]Аппарат!G132+[2]ТИК!G132+[2]УЖКХ!G132+[2]УБ!G132</f>
        <v>35.89</v>
      </c>
      <c r="H132" s="50" t="n">
        <f aca="false">[2]УСПН!H132+[2]ДЭиБП!H132+[2]ГД!H132+[2]КУИ!H132+[2]ДСР!H132+[2]УКСР!H132+[2]УТиДХ!H132+[2]КСП!H132+[2]Аппарат!H132+[2]ТИК!H132+[2]УЖКХ!H132+[2]УБ!H132</f>
        <v>200</v>
      </c>
      <c r="I132" s="50" t="n">
        <f aca="false">[2]УСПН!I132+[2]ДЭиБП!I132+[2]ГД!I132+[2]КУИ!I132+[2]ДСР!I132+[2]УКСР!I132+[2]УТиДХ!I132+[2]КСП!I132+[2]Аппарат!I132+[2]ТИК!I132+[2]УЖКХ!I132+[2]УБ!I132</f>
        <v>220</v>
      </c>
      <c r="J132" s="50" t="n">
        <f aca="false">[2]УСПН!J132+[2]ДЭиБП!J132+[2]ГД!J132+[2]КУИ!J132+[2]ДСР!J132+[2]УКСР!J132+[2]УТиДХ!J132+[2]КСП!J132+[2]Аппарат!J132+[2]ТИК!J132+[2]УЖКХ!J132+[2]УБ!J132</f>
        <v>242</v>
      </c>
      <c r="K132" s="29" t="n">
        <v>115.050100232363</v>
      </c>
      <c r="L132" s="29" t="n">
        <v>111.510118920991</v>
      </c>
      <c r="M132" s="30" t="n">
        <v>108.31247072997</v>
      </c>
      <c r="N132" s="51" t="n">
        <f aca="false">IF(D132=0,0,E132/D132)</f>
        <v>0</v>
      </c>
      <c r="O132" s="51" t="n">
        <f aca="false">IF(F132=0,0,G132/F132)</f>
        <v>0</v>
      </c>
    </row>
    <row r="133" customFormat="false" ht="12.75" hidden="false" customHeight="false" outlineLevel="0" collapsed="false">
      <c r="A133" s="43" t="s">
        <v>272</v>
      </c>
      <c r="B133" s="44"/>
      <c r="C133" s="57" t="s">
        <v>273</v>
      </c>
      <c r="D133" s="49" t="n">
        <f aca="false">[2]УСПН!D133+[2]ДЭиБП!D133+[2]ГД!D133+[2]КУИ!D133+[2]ДСР!D133+[2]УКСР!D133+[2]УТиДХ!D133+[2]КСП!D133+[2]Аппарат!D133+[2]ТИК!D133+[2]УЖКХ!D133+[2]УБ!D133</f>
        <v>0</v>
      </c>
      <c r="E133" s="50" t="n">
        <f aca="false">[2]УСПН!E133+[2]ДЭиБП!E133+[2]ГД!E133+[2]КУИ!E133+[2]ДСР!E133+[2]УКСР!E133+[2]УТиДХ!E133+[2]КСП!E133+[2]Аппарат!E133+[2]ТИК!E133+[2]УЖКХ!E133+[2]УБ!E133</f>
        <v>400.3</v>
      </c>
      <c r="F133" s="49" t="n">
        <f aca="false">[2]УСПН!F133+[2]ДЭиБП!F133+[2]ГД!F133+[2]КУИ!F133+[2]ДСР!F133+[2]УКСР!F133+[2]УТиДХ!F133+[2]КСП!F133+[2]Аппарат!F133+[2]ТИК!F133+[2]УЖКХ!F133+[2]УБ!F133</f>
        <v>0</v>
      </c>
      <c r="G133" s="50" t="n">
        <f aca="false">[2]УСПН!G133+[2]ДЭиБП!G133+[2]ГД!G133+[2]КУИ!G133+[2]ДСР!G133+[2]УКСР!G133+[2]УТиДХ!G133+[2]КСП!G133+[2]Аппарат!G133+[2]ТИК!G133+[2]УЖКХ!G133+[2]УБ!G133</f>
        <v>338.7</v>
      </c>
      <c r="H133" s="50" t="n">
        <f aca="false">[2]УСПН!H133+[2]ДЭиБП!H133+[2]ГД!H133+[2]КУИ!H133+[2]ДСР!H133+[2]УКСР!H133+[2]УТиДХ!H133+[2]КСП!H133+[2]Аппарат!H133+[2]ТИК!H133+[2]УЖКХ!H133+[2]УБ!H133</f>
        <v>754.85</v>
      </c>
      <c r="I133" s="50" t="n">
        <f aca="false">[2]УСПН!I133+[2]ДЭиБП!I133+[2]ГД!I133+[2]КУИ!I133+[2]ДСР!I133+[2]УКСР!I133+[2]УТиДХ!I133+[2]КСП!I133+[2]Аппарат!I133+[2]ТИК!I133+[2]УЖКХ!I133+[2]УБ!I133</f>
        <v>779.03</v>
      </c>
      <c r="J133" s="50" t="n">
        <f aca="false">[2]УСПН!J133+[2]ДЭиБП!J133+[2]ГД!J133+[2]КУИ!J133+[2]ДСР!J133+[2]УКСР!J133+[2]УТиДХ!J133+[2]КСП!J133+[2]Аппарат!J133+[2]ТИК!J133+[2]УЖКХ!J133+[2]УБ!J133</f>
        <v>808.53</v>
      </c>
      <c r="K133" s="29" t="n">
        <v>115.050100232363</v>
      </c>
      <c r="L133" s="29" t="n">
        <v>111.510118920991</v>
      </c>
      <c r="M133" s="30" t="n">
        <v>108.31247072997</v>
      </c>
      <c r="N133" s="51" t="n">
        <f aca="false">IF(D133=0,0,E133/D133)</f>
        <v>0</v>
      </c>
      <c r="O133" s="51" t="n">
        <f aca="false">IF(F133=0,0,G133/F133)</f>
        <v>0</v>
      </c>
    </row>
    <row r="134" customFormat="false" ht="12.75" hidden="false" customHeight="false" outlineLevel="0" collapsed="false">
      <c r="A134" s="54" t="s">
        <v>274</v>
      </c>
      <c r="B134" s="35"/>
      <c r="C134" s="37" t="s">
        <v>275</v>
      </c>
      <c r="D134" s="55"/>
      <c r="E134" s="56" t="n">
        <f aca="false">SUM(E135:E140)</f>
        <v>3608.34</v>
      </c>
      <c r="F134" s="55"/>
      <c r="G134" s="56" t="n">
        <f aca="false">SUM(G135:G140)</f>
        <v>6478</v>
      </c>
      <c r="H134" s="56" t="n">
        <f aca="false">SUM(H135:H140)</f>
        <v>6253.4</v>
      </c>
      <c r="I134" s="56" t="n">
        <f aca="false">SUM(I135:I140)</f>
        <v>6701.11</v>
      </c>
      <c r="J134" s="56" t="n">
        <f aca="false">SUM(J135:J140)</f>
        <v>7133.22</v>
      </c>
      <c r="K134" s="40" t="n">
        <v>116.62586596754</v>
      </c>
      <c r="L134" s="40" t="n">
        <v>107.79166763438</v>
      </c>
      <c r="M134" s="41" t="n">
        <v>106.134808992142</v>
      </c>
      <c r="N134" s="42" t="n">
        <f aca="false">IF(D134=0,0,E134/D134)</f>
        <v>0</v>
      </c>
      <c r="O134" s="42" t="n">
        <f aca="false">IF(F134=0,0,G134/F134)</f>
        <v>0</v>
      </c>
    </row>
    <row r="135" customFormat="false" ht="12.75" hidden="false" customHeight="false" outlineLevel="0" collapsed="false">
      <c r="A135" s="43" t="s">
        <v>276</v>
      </c>
      <c r="B135" s="44"/>
      <c r="C135" s="57" t="s">
        <v>277</v>
      </c>
      <c r="D135" s="49" t="n">
        <f aca="false">[2]УСПН!D135+[2]ДЭиБП!D135+[2]ГД!D135+[2]КУИ!D135+[2]ДСР!D135+[2]УКСР!D135+[2]УТиДХ!D135+[2]КСП!D135+[2]Аппарат!D135+[2]ТИК!D135+[2]УЖКХ!D135+[2]УБ!D135</f>
        <v>0</v>
      </c>
      <c r="E135" s="50" t="n">
        <f aca="false">[2]УСПН!E135+[2]ДЭиБП!E135+[2]ГД!E135+[2]КУИ!E135+[2]ДСР!E135+[2]УКСР!E135+[2]УТиДХ!E135+[2]КСП!E135+[2]Аппарат!E135+[2]ТИК!E135+[2]УЖКХ!E135+[2]УБ!E135</f>
        <v>70.49</v>
      </c>
      <c r="F135" s="49" t="n">
        <f aca="false">[2]УСПН!F135+[2]ДЭиБП!F135+[2]ГД!F135+[2]КУИ!F135+[2]ДСР!F135+[2]УКСР!F135+[2]УТиДХ!F135+[2]КСП!F135+[2]Аппарат!F135+[2]ТИК!F135+[2]УЖКХ!F135+[2]УБ!F135</f>
        <v>0</v>
      </c>
      <c r="G135" s="50" t="n">
        <f aca="false">[2]УСПН!G135+[2]ДЭиБП!G135+[2]ГД!G135+[2]КУИ!G135+[2]ДСР!G135+[2]УКСР!G135+[2]УТиДХ!G135+[2]КСП!G135+[2]Аппарат!G135+[2]ТИК!G135+[2]УЖКХ!G135+[2]УБ!G135</f>
        <v>382.78</v>
      </c>
      <c r="H135" s="50" t="n">
        <f aca="false">[2]УСПН!H135+[2]ДЭиБП!H135+[2]ГД!H135+[2]КУИ!H135+[2]ДСР!H135+[2]УКСР!H135+[2]УТиДХ!H135+[2]КСП!H135+[2]Аппарат!H135+[2]ТИК!H135+[2]УЖКХ!H135+[2]УБ!H135</f>
        <v>408.63</v>
      </c>
      <c r="I135" s="50" t="n">
        <f aca="false">[2]УСПН!I135+[2]ДЭиБП!I135+[2]ГД!I135+[2]КУИ!I135+[2]ДСР!I135+[2]УКСР!I135+[2]УТиДХ!I135+[2]КСП!I135+[2]Аппарат!I135+[2]ТИК!I135+[2]УЖКХ!I135+[2]УБ!I135</f>
        <v>439.33</v>
      </c>
      <c r="J135" s="50" t="n">
        <f aca="false">[2]УСПН!J135+[2]ДЭиБП!J135+[2]ГД!J135+[2]КУИ!J135+[2]ДСР!J135+[2]УКСР!J135+[2]УТиДХ!J135+[2]КСП!J135+[2]Аппарат!J135+[2]ТИК!J135+[2]УЖКХ!J135+[2]УБ!J135</f>
        <v>470.97</v>
      </c>
      <c r="K135" s="29" t="n">
        <v>116.62586596754</v>
      </c>
      <c r="L135" s="29" t="n">
        <v>107.79166763438</v>
      </c>
      <c r="M135" s="30" t="n">
        <v>106.134808992142</v>
      </c>
      <c r="N135" s="51" t="n">
        <f aca="false">IF(D135=0,0,E135/D135)</f>
        <v>0</v>
      </c>
      <c r="O135" s="51" t="n">
        <f aca="false">IF(F135=0,0,G135/F135)</f>
        <v>0</v>
      </c>
    </row>
    <row r="136" customFormat="false" ht="12.75" hidden="false" customHeight="false" outlineLevel="0" collapsed="false">
      <c r="A136" s="43" t="s">
        <v>278</v>
      </c>
      <c r="B136" s="44"/>
      <c r="C136" s="57" t="s">
        <v>279</v>
      </c>
      <c r="D136" s="49" t="n">
        <f aca="false">[2]УСПН!D136+[2]ДЭиБП!D136+[2]ГД!D136+[2]КУИ!D136+[2]ДСР!D136+[2]УКСР!D136+[2]УТиДХ!D136+[2]КСП!D136+[2]Аппарат!D136+[2]ТИК!D136+[2]УЖКХ!D136+[2]УБ!D136</f>
        <v>0</v>
      </c>
      <c r="E136" s="50" t="n">
        <f aca="false">[2]УСПН!E136+[2]ДЭиБП!E136+[2]ГД!E136+[2]КУИ!E136+[2]ДСР!E136+[2]УКСР!E136+[2]УТиДХ!E136+[2]КСП!E136+[2]Аппарат!E136+[2]ТИК!E136+[2]УЖКХ!E136+[2]УБ!E136</f>
        <v>0</v>
      </c>
      <c r="F136" s="49" t="n">
        <f aca="false">[2]УСПН!F136+[2]ДЭиБП!F136+[2]ГД!F136+[2]КУИ!F136+[2]ДСР!F136+[2]УКСР!F136+[2]УТиДХ!F136+[2]КСП!F136+[2]Аппарат!F136+[2]ТИК!F136+[2]УЖКХ!F136+[2]УБ!F136</f>
        <v>0</v>
      </c>
      <c r="G136" s="50" t="n">
        <f aca="false">[2]УСПН!G136+[2]ДЭиБП!G136+[2]ГД!G136+[2]КУИ!G136+[2]ДСР!G136+[2]УКСР!G136+[2]УТиДХ!G136+[2]КСП!G136+[2]Аппарат!G136+[2]ТИК!G136+[2]УЖКХ!G136+[2]УБ!G136</f>
        <v>202</v>
      </c>
      <c r="H136" s="50" t="n">
        <f aca="false">[2]УСПН!H136+[2]ДЭиБП!H136+[2]ГД!H136+[2]КУИ!H136+[2]ДСР!H136+[2]УКСР!H136+[2]УТиДХ!H136+[2]КСП!H136+[2]Аппарат!H136+[2]ТИК!H136+[2]УЖКХ!H136+[2]УБ!H136</f>
        <v>217.15</v>
      </c>
      <c r="I136" s="50" t="n">
        <f aca="false">[2]УСПН!I136+[2]ДЭиБП!I136+[2]ГД!I136+[2]КУИ!I136+[2]ДСР!I136+[2]УКСР!I136+[2]УТиДХ!I136+[2]КСП!I136+[2]Аппарат!I136+[2]ТИК!I136+[2]УЖКХ!I136+[2]УБ!I136</f>
        <v>232.35</v>
      </c>
      <c r="J136" s="50" t="n">
        <f aca="false">[2]УСПН!J136+[2]ДЭиБП!J136+[2]ГД!J136+[2]КУИ!J136+[2]ДСР!J136+[2]УКСР!J136+[2]УТиДХ!J136+[2]КСП!J136+[2]Аппарат!J136+[2]ТИК!J136+[2]УЖКХ!J136+[2]УБ!J136</f>
        <v>248.15</v>
      </c>
      <c r="K136" s="29" t="n">
        <v>116.62586596754</v>
      </c>
      <c r="L136" s="29" t="n">
        <v>107.79166763438</v>
      </c>
      <c r="M136" s="30" t="n">
        <v>106.134808992142</v>
      </c>
      <c r="N136" s="51" t="n">
        <f aca="false">IF(D136=0,0,E136/D136)</f>
        <v>0</v>
      </c>
      <c r="O136" s="51" t="n">
        <f aca="false">IF(F136=0,0,G136/F136)</f>
        <v>0</v>
      </c>
    </row>
    <row r="137" customFormat="false" ht="12.75" hidden="false" customHeight="false" outlineLevel="0" collapsed="false">
      <c r="A137" s="43" t="s">
        <v>280</v>
      </c>
      <c r="B137" s="44"/>
      <c r="C137" s="57" t="s">
        <v>281</v>
      </c>
      <c r="D137" s="49" t="n">
        <f aca="false">[2]УСПН!D137+[2]ДЭиБП!D137+[2]ГД!D137+[2]КУИ!D137+[2]ДСР!D137+[2]УКСР!D137+[2]УТиДХ!D137+[2]КСП!D137+[2]Аппарат!D137+[2]ТИК!D137+[2]УЖКХ!D137+[2]УБ!D137</f>
        <v>0</v>
      </c>
      <c r="E137" s="50" t="n">
        <f aca="false">[2]УСПН!E137+[2]ДЭиБП!E137+[2]ГД!E137+[2]КУИ!E137+[2]ДСР!E137+[2]УКСР!E137+[2]УТиДХ!E137+[2]КСП!E137+[2]Аппарат!E137+[2]ТИК!E137+[2]УЖКХ!E137+[2]УБ!E137</f>
        <v>248.15</v>
      </c>
      <c r="F137" s="49" t="n">
        <f aca="false">[2]УСПН!F137+[2]ДЭиБП!F137+[2]ГД!F137+[2]КУИ!F137+[2]ДСР!F137+[2]УКСР!F137+[2]УТиДХ!F137+[2]КСП!F137+[2]Аппарат!F137+[2]ТИК!F137+[2]УЖКХ!F137+[2]УБ!F137</f>
        <v>0</v>
      </c>
      <c r="G137" s="50" t="n">
        <f aca="false">[2]УСПН!G137+[2]ДЭиБП!G137+[2]ГД!G137+[2]КУИ!G137+[2]ДСР!G137+[2]УКСР!G137+[2]УТиДХ!G137+[2]КСП!G137+[2]Аппарат!G137+[2]ТИК!G137+[2]УЖКХ!G137+[2]УБ!G137</f>
        <v>309.86</v>
      </c>
      <c r="H137" s="50" t="n">
        <f aca="false">[2]УСПН!H137+[2]ДЭиБП!H137+[2]ГД!H137+[2]КУИ!H137+[2]ДСР!H137+[2]УКСР!H137+[2]УТиДХ!H137+[2]КСП!H137+[2]Аппарат!H137+[2]ТИК!H137+[2]УЖКХ!H137+[2]УБ!H137</f>
        <v>146.2</v>
      </c>
      <c r="I137" s="50" t="n">
        <f aca="false">[2]УСПН!I137+[2]ДЭиБП!I137+[2]ГД!I137+[2]КУИ!I137+[2]ДСР!I137+[2]УКСР!I137+[2]УТиДХ!I137+[2]КСП!I137+[2]Аппарат!I137+[2]ТИК!I137+[2]УЖКХ!I137+[2]УБ!I137</f>
        <v>156.43</v>
      </c>
      <c r="J137" s="50" t="n">
        <f aca="false">[2]УСПН!J137+[2]ДЭиБП!J137+[2]ГД!J137+[2]КУИ!J137+[2]ДСР!J137+[2]УКСР!J137+[2]УТиДХ!J137+[2]КСП!J137+[2]Аппарат!J137+[2]ТИК!J137+[2]УЖКХ!J137+[2]УБ!J137</f>
        <v>167.07</v>
      </c>
      <c r="K137" s="29" t="n">
        <v>116.62586596754</v>
      </c>
      <c r="L137" s="29" t="n">
        <v>107.79166763438</v>
      </c>
      <c r="M137" s="30" t="n">
        <v>106.134808992142</v>
      </c>
      <c r="N137" s="51" t="n">
        <f aca="false">IF(D137=0,0,E137/D137)</f>
        <v>0</v>
      </c>
      <c r="O137" s="51" t="n">
        <f aca="false">IF(F137=0,0,G137/F137)</f>
        <v>0</v>
      </c>
    </row>
    <row r="138" customFormat="false" ht="12.75" hidden="false" customHeight="false" outlineLevel="0" collapsed="false">
      <c r="A138" s="43" t="s">
        <v>282</v>
      </c>
      <c r="B138" s="44"/>
      <c r="C138" s="57" t="s">
        <v>283</v>
      </c>
      <c r="D138" s="49" t="n">
        <f aca="false">[2]УСПН!D138+[2]ДЭиБП!D138+[2]ГД!D138+[2]КУИ!D138+[2]ДСР!D138+[2]УКСР!D138+[2]УТиДХ!D138+[2]КСП!D138+[2]Аппарат!D138+[2]ТИК!D138+[2]УЖКХ!D138+[2]УБ!D138</f>
        <v>0</v>
      </c>
      <c r="E138" s="50" t="n">
        <f aca="false">[2]УСПН!E138+[2]ДЭиБП!E138+[2]ГД!E138+[2]КУИ!E138+[2]ДСР!E138+[2]УКСР!E138+[2]УТиДХ!E138+[2]КСП!E138+[2]Аппарат!E138+[2]ТИК!E138+[2]УЖКХ!E138+[2]УБ!E138</f>
        <v>0</v>
      </c>
      <c r="F138" s="49" t="n">
        <f aca="false">[2]УСПН!F138+[2]ДЭиБП!F138+[2]ГД!F138+[2]КУИ!F138+[2]ДСР!F138+[2]УКСР!F138+[2]УТиДХ!F138+[2]КСП!F138+[2]Аппарат!F138+[2]ТИК!F138+[2]УЖКХ!F138+[2]УБ!F138</f>
        <v>0</v>
      </c>
      <c r="G138" s="50" t="n">
        <f aca="false">[2]УСПН!G138+[2]ДЭиБП!G138+[2]ГД!G138+[2]КУИ!G138+[2]ДСР!G138+[2]УКСР!G138+[2]УТиДХ!G138+[2]КСП!G138+[2]Аппарат!G138+[2]ТИК!G138+[2]УЖКХ!G138+[2]УБ!G138</f>
        <v>0</v>
      </c>
      <c r="H138" s="50" t="n">
        <f aca="false">[2]УСПН!H138+[2]ДЭиБП!H138+[2]ГД!H138+[2]КУИ!H138+[2]ДСР!H138+[2]УКСР!H138+[2]УТиДХ!H138+[2]КСП!H138+[2]Аппарат!H138+[2]ТИК!H138+[2]УЖКХ!H138+[2]УБ!H138</f>
        <v>0</v>
      </c>
      <c r="I138" s="50" t="n">
        <f aca="false">[2]УСПН!I138+[2]ДЭиБП!I138+[2]ГД!I138+[2]КУИ!I138+[2]ДСР!I138+[2]УКСР!I138+[2]УТиДХ!I138+[2]КСП!I138+[2]Аппарат!I138+[2]ТИК!I138+[2]УЖКХ!I138+[2]УБ!I138</f>
        <v>0</v>
      </c>
      <c r="J138" s="50" t="n">
        <f aca="false">[2]УСПН!J138+[2]ДЭиБП!J138+[2]ГД!J138+[2]КУИ!J138+[2]ДСР!J138+[2]УКСР!J138+[2]УТиДХ!J138+[2]КСП!J138+[2]Аппарат!J138+[2]ТИК!J138+[2]УЖКХ!J138+[2]УБ!J138</f>
        <v>0</v>
      </c>
      <c r="K138" s="29" t="n">
        <v>116.62586596754</v>
      </c>
      <c r="L138" s="29" t="n">
        <v>107.79166763438</v>
      </c>
      <c r="M138" s="30" t="n">
        <v>106.134808992142</v>
      </c>
      <c r="N138" s="51" t="n">
        <f aca="false">IF(D138=0,0,E138/D138)</f>
        <v>0</v>
      </c>
      <c r="O138" s="51" t="n">
        <f aca="false">IF(F138=0,0,G138/F138)</f>
        <v>0</v>
      </c>
    </row>
    <row r="139" customFormat="false" ht="12.75" hidden="false" customHeight="false" outlineLevel="0" collapsed="false">
      <c r="A139" s="43" t="s">
        <v>284</v>
      </c>
      <c r="B139" s="44"/>
      <c r="C139" s="57" t="s">
        <v>285</v>
      </c>
      <c r="D139" s="49" t="n">
        <f aca="false">[2]УСПН!D139+[2]ДЭиБП!D139+[2]ГД!D139+[2]КУИ!D139+[2]ДСР!D139+[2]УКСР!D139+[2]УТиДХ!D139+[2]КСП!D139+[2]Аппарат!D139+[2]ТИК!D139+[2]УЖКХ!D139+[2]УБ!D139</f>
        <v>0</v>
      </c>
      <c r="E139" s="50" t="n">
        <f aca="false">[2]УСПН!E139+[2]ДЭиБП!E139+[2]ГД!E139+[2]КУИ!E139+[2]ДСР!E139+[2]УКСР!E139+[2]УТиДХ!E139+[2]КСП!E139+[2]Аппарат!E139+[2]ТИК!E139+[2]УЖКХ!E139+[2]УБ!E139</f>
        <v>948.83</v>
      </c>
      <c r="F139" s="49" t="n">
        <f aca="false">[2]УСПН!F139+[2]ДЭиБП!F139+[2]ГД!F139+[2]КУИ!F139+[2]ДСР!F139+[2]УКСР!F139+[2]УТиДХ!F139+[2]КСП!F139+[2]Аппарат!F139+[2]ТИК!F139+[2]УЖКХ!F139+[2]УБ!F139</f>
        <v>0</v>
      </c>
      <c r="G139" s="50" t="n">
        <f aca="false">[2]УСПН!G139+[2]ДЭиБП!G139+[2]ГД!G139+[2]КУИ!G139+[2]ДСР!G139+[2]УКСР!G139+[2]УТиДХ!G139+[2]КСП!G139+[2]Аппарат!G139+[2]ТИК!G139+[2]УЖКХ!G139+[2]УБ!G139</f>
        <v>1767.5</v>
      </c>
      <c r="H139" s="50" t="n">
        <f aca="false">[2]УСПН!H139+[2]ДЭиБП!H139+[2]ГД!H139+[2]КУИ!H139+[2]ДСР!H139+[2]УКСР!H139+[2]УТиДХ!H139+[2]КСП!H139+[2]Аппарат!H139+[2]ТИК!H139+[2]УЖКХ!H139+[2]УБ!H139</f>
        <v>1863.92</v>
      </c>
      <c r="I139" s="50" t="n">
        <f aca="false">[2]УСПН!I139+[2]ДЭиБП!I139+[2]ГД!I139+[2]КУИ!I139+[2]ДСР!I139+[2]УКСР!I139+[2]УТиДХ!I139+[2]КСП!I139+[2]Аппарат!I139+[2]ТИК!I139+[2]УЖКХ!I139+[2]УБ!I139</f>
        <v>1997.09</v>
      </c>
      <c r="J139" s="50" t="n">
        <f aca="false">[2]УСПН!J139+[2]ДЭиБП!J139+[2]ГД!J139+[2]КУИ!J139+[2]ДСР!J139+[2]УКСР!J139+[2]УТиДХ!J139+[2]КСП!J139+[2]Аппарат!J139+[2]ТИК!J139+[2]УЖКХ!J139+[2]УБ!J139</f>
        <v>2136.42</v>
      </c>
      <c r="K139" s="29" t="n">
        <v>116.62586596754</v>
      </c>
      <c r="L139" s="29" t="n">
        <v>107.79166763438</v>
      </c>
      <c r="M139" s="30" t="n">
        <v>106.134808992142</v>
      </c>
      <c r="N139" s="51" t="n">
        <f aca="false">IF(D139=0,0,E139/D139)</f>
        <v>0</v>
      </c>
      <c r="O139" s="51" t="n">
        <f aca="false">IF(F139=0,0,G139/F139)</f>
        <v>0</v>
      </c>
    </row>
    <row r="140" customFormat="false" ht="12.75" hidden="false" customHeight="false" outlineLevel="0" collapsed="false">
      <c r="A140" s="43" t="s">
        <v>286</v>
      </c>
      <c r="B140" s="44"/>
      <c r="C140" s="57" t="s">
        <v>287</v>
      </c>
      <c r="D140" s="49" t="n">
        <f aca="false">[2]УСПН!D140+[2]ДЭиБП!D140+[2]ГД!D140+[2]КУИ!D140+[2]ДСР!D140+[2]УКСР!D140+[2]УТиДХ!D140+[2]КСП!D140+[2]Аппарат!D140+[2]ТИК!D140+[2]УЖКХ!D140+[2]УБ!D140</f>
        <v>0</v>
      </c>
      <c r="E140" s="50" t="n">
        <f aca="false">[2]УСПН!E140+[2]ДЭиБП!E140+[2]ГД!E140+[2]КУИ!E140+[2]ДСР!E140+[2]УКСР!E140+[2]УТиДХ!E140+[2]КСП!E140+[2]Аппарат!E140+[2]ТИК!E140+[2]УЖКХ!E140+[2]УБ!E140</f>
        <v>2340.87</v>
      </c>
      <c r="F140" s="49" t="n">
        <f aca="false">[2]УСПН!F140+[2]ДЭиБП!F140+[2]ГД!F140+[2]КУИ!F140+[2]ДСР!F140+[2]УКСР!F140+[2]УТиДХ!F140+[2]КСП!F140+[2]Аппарат!F140+[2]ТИК!F140+[2]УЖКХ!F140+[2]УБ!F140</f>
        <v>0</v>
      </c>
      <c r="G140" s="50" t="n">
        <f aca="false">[2]УСПН!G140+[2]ДЭиБП!G140+[2]ГД!G140+[2]КУИ!G140+[2]ДСР!G140+[2]УКСР!G140+[2]УТиДХ!G140+[2]КСП!G140+[2]Аппарат!G140+[2]ТИК!G140+[2]УЖКХ!G140+[2]УБ!G140</f>
        <v>3815.86</v>
      </c>
      <c r="H140" s="50" t="n">
        <f aca="false">[2]УСПН!H140+[2]ДЭиБП!H140+[2]ГД!H140+[2]КУИ!H140+[2]ДСР!H140+[2]УКСР!H140+[2]УТиДХ!H140+[2]КСП!H140+[2]Аппарат!H140+[2]ТИК!H140+[2]УЖКХ!H140+[2]УБ!H140</f>
        <v>3617.5</v>
      </c>
      <c r="I140" s="50" t="n">
        <f aca="false">[2]УСПН!I140+[2]ДЭиБП!I140+[2]ГД!I140+[2]КУИ!I140+[2]ДСР!I140+[2]УКСР!I140+[2]УТиДХ!I140+[2]КСП!I140+[2]Аппарат!I140+[2]ТИК!I140+[2]УЖКХ!I140+[2]УБ!I140</f>
        <v>3875.91</v>
      </c>
      <c r="J140" s="50" t="n">
        <f aca="false">[2]УСПН!J140+[2]ДЭиБП!J140+[2]ГД!J140+[2]КУИ!J140+[2]ДСР!J140+[2]УКСР!J140+[2]УТиДХ!J140+[2]КСП!J140+[2]Аппарат!J140+[2]ТИК!J140+[2]УЖКХ!J140+[2]УБ!J140</f>
        <v>4110.61</v>
      </c>
      <c r="K140" s="29" t="n">
        <v>116.62586596754</v>
      </c>
      <c r="L140" s="29" t="n">
        <v>107.79166763438</v>
      </c>
      <c r="M140" s="30" t="n">
        <v>106.134808992142</v>
      </c>
      <c r="N140" s="51" t="n">
        <f aca="false">IF(D140=0,0,E140/D140)</f>
        <v>0</v>
      </c>
      <c r="O140" s="51" t="n">
        <f aca="false">IF(F140=0,0,G140/F140)</f>
        <v>0</v>
      </c>
    </row>
    <row r="141" customFormat="false" ht="12.75" hidden="false" customHeight="false" outlineLevel="0" collapsed="false">
      <c r="A141" s="54" t="s">
        <v>288</v>
      </c>
      <c r="B141" s="58"/>
      <c r="C141" s="37" t="s">
        <v>289</v>
      </c>
      <c r="D141" s="55"/>
      <c r="E141" s="56" t="n">
        <f aca="false">SUM(E161:E162,E142:E151)</f>
        <v>10086.92</v>
      </c>
      <c r="F141" s="55"/>
      <c r="G141" s="56" t="n">
        <f aca="false">SUM(G161:G162,G142:G151)</f>
        <v>12143.46</v>
      </c>
      <c r="H141" s="56" t="n">
        <f aca="false">SUM(H161:H162,H142:H151)</f>
        <v>15878.98</v>
      </c>
      <c r="I141" s="56" t="n">
        <f aca="false">SUM(I161:I162,I142:I151)</f>
        <v>17082.65</v>
      </c>
      <c r="J141" s="56" t="n">
        <f aca="false">SUM(J161:J162,J142:J151)</f>
        <v>17657.42</v>
      </c>
      <c r="K141" s="40" t="n">
        <v>111.097414329583</v>
      </c>
      <c r="L141" s="40" t="n">
        <v>106.878621715829</v>
      </c>
      <c r="M141" s="41" t="n">
        <v>106.402647236578</v>
      </c>
      <c r="N141" s="42" t="n">
        <f aca="false">IF(D141=0,0,E141/D141)</f>
        <v>0</v>
      </c>
      <c r="O141" s="42" t="n">
        <f aca="false">IF(F141=0,0,G141/F141)</f>
        <v>0</v>
      </c>
    </row>
    <row r="142" customFormat="false" ht="12.75" hidden="false" customHeight="false" outlineLevel="0" collapsed="false">
      <c r="A142" s="43" t="s">
        <v>290</v>
      </c>
      <c r="B142" s="44"/>
      <c r="C142" s="57" t="s">
        <v>291</v>
      </c>
      <c r="D142" s="49" t="n">
        <f aca="false">[2]УСПН!D142+[2]ДЭиБП!D142+[2]ГД!D142+[2]КУИ!D142+[2]ДСР!D142+[2]УКСР!D142+[2]УТиДХ!D142+[2]КСП!D142+[2]Аппарат!D142+[2]ТИК!D142+[2]УЖКХ!D142+[2]УБ!D142</f>
        <v>0</v>
      </c>
      <c r="E142" s="50" t="n">
        <f aca="false">[2]УСПН!E142+[2]ДЭиБП!E142+[2]ГД!E142+[2]КУИ!E142+[2]ДСР!E142+[2]УКСР!E142+[2]УТиДХ!E142+[2]КСП!E142+[2]Аппарат!E142+[2]ТИК!E142+[2]УЖКХ!E142+[2]УБ!E142</f>
        <v>0</v>
      </c>
      <c r="F142" s="49" t="n">
        <f aca="false">[2]УСПН!F142+[2]ДЭиБП!F142+[2]ГД!F142+[2]КУИ!F142+[2]ДСР!F142+[2]УКСР!F142+[2]УТиДХ!F142+[2]КСП!F142+[2]Аппарат!F142+[2]ТИК!F142+[2]УЖКХ!F142+[2]УБ!F142</f>
        <v>0</v>
      </c>
      <c r="G142" s="50" t="n">
        <f aca="false">[2]УСПН!G142+[2]ДЭиБП!G142+[2]ГД!G142+[2]КУИ!G142+[2]ДСР!G142+[2]УКСР!G142+[2]УТиДХ!G142+[2]КСП!G142+[2]Аппарат!G142+[2]ТИК!G142+[2]УЖКХ!G142+[2]УБ!G142</f>
        <v>0</v>
      </c>
      <c r="H142" s="50" t="n">
        <f aca="false">[2]УСПН!H142+[2]ДЭиБП!H142+[2]ГД!H142+[2]КУИ!H142+[2]ДСР!H142+[2]УКСР!H142+[2]УТиДХ!H142+[2]КСП!H142+[2]Аппарат!H142+[2]ТИК!H142+[2]УЖКХ!H142+[2]УБ!H142</f>
        <v>2630.8</v>
      </c>
      <c r="I142" s="50" t="n">
        <f aca="false">[2]УСПН!I142+[2]ДЭиБП!I142+[2]ГД!I142+[2]КУИ!I142+[2]ДСР!I142+[2]УКСР!I142+[2]УТиДХ!I142+[2]КСП!I142+[2]Аппарат!I142+[2]ТИК!I142+[2]УЖКХ!I142+[2]УБ!I142</f>
        <v>2901</v>
      </c>
      <c r="J142" s="50" t="n">
        <f aca="false">[2]УСПН!J142+[2]ДЭиБП!J142+[2]ГД!J142+[2]КУИ!J142+[2]ДСР!J142+[2]УКСР!J142+[2]УТиДХ!J142+[2]КСП!J142+[2]Аппарат!J142+[2]ТИК!J142+[2]УЖКХ!J142+[2]УБ!J142</f>
        <v>2504.4</v>
      </c>
      <c r="K142" s="29" t="n">
        <v>111.097414329583</v>
      </c>
      <c r="L142" s="29" t="n">
        <v>106.878621715829</v>
      </c>
      <c r="M142" s="30" t="n">
        <v>106.402647236578</v>
      </c>
      <c r="N142" s="51" t="n">
        <f aca="false">IF(D142=0,0,E142/D142)</f>
        <v>0</v>
      </c>
      <c r="O142" s="51" t="n">
        <f aca="false">IF(F142=0,0,G142/F142)</f>
        <v>0</v>
      </c>
    </row>
    <row r="143" customFormat="false" ht="12.75" hidden="false" customHeight="false" outlineLevel="0" collapsed="false">
      <c r="A143" s="43" t="s">
        <v>292</v>
      </c>
      <c r="B143" s="44"/>
      <c r="C143" s="57" t="s">
        <v>293</v>
      </c>
      <c r="D143" s="49" t="n">
        <f aca="false">[2]УСПН!D143+[2]ДЭиБП!D143+[2]ГД!D143+[2]КУИ!D143+[2]ДСР!D143+[2]УКСР!D143+[2]УТиДХ!D143+[2]КСП!D143+[2]Аппарат!D143+[2]ТИК!D143+[2]УЖКХ!D143+[2]УБ!D143</f>
        <v>0</v>
      </c>
      <c r="E143" s="50" t="n">
        <f aca="false">[2]УСПН!E143+[2]ДЭиБП!E143+[2]ГД!E143+[2]КУИ!E143+[2]ДСР!E143+[2]УКСР!E143+[2]УТиДХ!E143+[2]КСП!E143+[2]Аппарат!E143+[2]ТИК!E143+[2]УЖКХ!E143+[2]УБ!E143</f>
        <v>15.68</v>
      </c>
      <c r="F143" s="49" t="n">
        <f aca="false">[2]УСПН!F143+[2]ДЭиБП!F143+[2]ГД!F143+[2]КУИ!F143+[2]ДСР!F143+[2]УКСР!F143+[2]УТиДХ!F143+[2]КСП!F143+[2]Аппарат!F143+[2]ТИК!F143+[2]УЖКХ!F143+[2]УБ!F143</f>
        <v>0</v>
      </c>
      <c r="G143" s="50" t="n">
        <f aca="false">[2]УСПН!G143+[2]ДЭиБП!G143+[2]ГД!G143+[2]КУИ!G143+[2]ДСР!G143+[2]УКСР!G143+[2]УТиДХ!G143+[2]КСП!G143+[2]Аппарат!G143+[2]ТИК!G143+[2]УЖКХ!G143+[2]УБ!G143</f>
        <v>7.51</v>
      </c>
      <c r="H143" s="50" t="n">
        <f aca="false">[2]УСПН!H143+[2]ДЭиБП!H143+[2]ГД!H143+[2]КУИ!H143+[2]ДСР!H143+[2]УКСР!H143+[2]УТиДХ!H143+[2]КСП!H143+[2]Аппарат!H143+[2]ТИК!H143+[2]УЖКХ!H143+[2]УБ!H143</f>
        <v>0</v>
      </c>
      <c r="I143" s="50" t="n">
        <f aca="false">[2]УСПН!I143+[2]ДЭиБП!I143+[2]ГД!I143+[2]КУИ!I143+[2]ДСР!I143+[2]УКСР!I143+[2]УТиДХ!I143+[2]КСП!I143+[2]Аппарат!I143+[2]ТИК!I143+[2]УЖКХ!I143+[2]УБ!I143</f>
        <v>0</v>
      </c>
      <c r="J143" s="50" t="n">
        <f aca="false">[2]УСПН!J143+[2]ДЭиБП!J143+[2]ГД!J143+[2]КУИ!J143+[2]ДСР!J143+[2]УКСР!J143+[2]УТиДХ!J143+[2]КСП!J143+[2]Аппарат!J143+[2]ТИК!J143+[2]УЖКХ!J143+[2]УБ!J143</f>
        <v>0</v>
      </c>
      <c r="K143" s="29" t="n">
        <v>111.097414329583</v>
      </c>
      <c r="L143" s="29" t="n">
        <v>106.878621715829</v>
      </c>
      <c r="M143" s="30" t="n">
        <v>106.402647236578</v>
      </c>
      <c r="N143" s="51" t="n">
        <f aca="false">IF(D143=0,0,E143/D143)</f>
        <v>0</v>
      </c>
      <c r="O143" s="51" t="n">
        <f aca="false">IF(F143=0,0,G143/F143)</f>
        <v>0</v>
      </c>
    </row>
    <row r="144" customFormat="false" ht="12.75" hidden="false" customHeight="false" outlineLevel="0" collapsed="false">
      <c r="A144" s="43" t="s">
        <v>294</v>
      </c>
      <c r="B144" s="44"/>
      <c r="C144" s="57" t="s">
        <v>295</v>
      </c>
      <c r="D144" s="49" t="n">
        <f aca="false">[2]УСПН!D144+[2]ДЭиБП!D144+[2]ГД!D144+[2]КУИ!D144+[2]ДСР!D144+[2]УКСР!D144+[2]УТиДХ!D144+[2]КСП!D144+[2]Аппарат!D144+[2]ТИК!D144+[2]УЖКХ!D144+[2]УБ!D144</f>
        <v>0</v>
      </c>
      <c r="E144" s="50" t="n">
        <f aca="false">[2]УСПН!E144+[2]ДЭиБП!E144+[2]ГД!E144+[2]КУИ!E144+[2]ДСР!E144+[2]УКСР!E144+[2]УТиДХ!E144+[2]КСП!E144+[2]Аппарат!E144+[2]ТИК!E144+[2]УЖКХ!E144+[2]УБ!E144</f>
        <v>0</v>
      </c>
      <c r="F144" s="49" t="n">
        <f aca="false">[2]УСПН!F144+[2]ДЭиБП!F144+[2]ГД!F144+[2]КУИ!F144+[2]ДСР!F144+[2]УКСР!F144+[2]УТиДХ!F144+[2]КСП!F144+[2]Аппарат!F144+[2]ТИК!F144+[2]УЖКХ!F144+[2]УБ!F144</f>
        <v>0</v>
      </c>
      <c r="G144" s="50" t="n">
        <f aca="false">[2]УСПН!G144+[2]ДЭиБП!G144+[2]ГД!G144+[2]КУИ!G144+[2]ДСР!G144+[2]УКСР!G144+[2]УТиДХ!G144+[2]КСП!G144+[2]Аппарат!G144+[2]ТИК!G144+[2]УЖКХ!G144+[2]УБ!G144</f>
        <v>0</v>
      </c>
      <c r="H144" s="50" t="n">
        <f aca="false">[2]УСПН!H144+[2]ДЭиБП!H144+[2]ГД!H144+[2]КУИ!H144+[2]ДСР!H144+[2]УКСР!H144+[2]УТиДХ!H144+[2]КСП!H144+[2]Аппарат!H144+[2]ТИК!H144+[2]УЖКХ!H144+[2]УБ!H144</f>
        <v>0</v>
      </c>
      <c r="I144" s="50" t="n">
        <f aca="false">[2]УСПН!I144+[2]ДЭиБП!I144+[2]ГД!I144+[2]КУИ!I144+[2]ДСР!I144+[2]УКСР!I144+[2]УТиДХ!I144+[2]КСП!I144+[2]Аппарат!I144+[2]ТИК!I144+[2]УЖКХ!I144+[2]УБ!I144</f>
        <v>0</v>
      </c>
      <c r="J144" s="50" t="n">
        <f aca="false">[2]УСПН!J144+[2]ДЭиБП!J144+[2]ГД!J144+[2]КУИ!J144+[2]ДСР!J144+[2]УКСР!J144+[2]УТиДХ!J144+[2]КСП!J144+[2]Аппарат!J144+[2]ТИК!J144+[2]УЖКХ!J144+[2]УБ!J144</f>
        <v>0</v>
      </c>
      <c r="K144" s="29" t="n">
        <v>111.097414329583</v>
      </c>
      <c r="L144" s="29" t="n">
        <v>106.878621715829</v>
      </c>
      <c r="M144" s="30" t="n">
        <v>106.402647236578</v>
      </c>
      <c r="N144" s="51" t="n">
        <f aca="false">IF(D144=0,0,E144/D144)</f>
        <v>0</v>
      </c>
      <c r="O144" s="51" t="n">
        <f aca="false">IF(F144=0,0,G144/F144)</f>
        <v>0</v>
      </c>
    </row>
    <row r="145" customFormat="false" ht="12.75" hidden="false" customHeight="false" outlineLevel="0" collapsed="false">
      <c r="A145" s="43" t="s">
        <v>296</v>
      </c>
      <c r="B145" s="44"/>
      <c r="C145" s="57" t="s">
        <v>297</v>
      </c>
      <c r="D145" s="49" t="n">
        <f aca="false">[2]УСПН!D145+[2]ДЭиБП!D145+[2]ГД!D145+[2]КУИ!D145+[2]ДСР!D145+[2]УКСР!D145+[2]УТиДХ!D145+[2]КСП!D145+[2]Аппарат!D145+[2]ТИК!D145+[2]УЖКХ!D145+[2]УБ!D145</f>
        <v>0</v>
      </c>
      <c r="E145" s="50" t="n">
        <f aca="false">[2]УСПН!E145+[2]ДЭиБП!E145+[2]ГД!E145+[2]КУИ!E145+[2]ДСР!E145+[2]УКСР!E145+[2]УТиДХ!E145+[2]КСП!E145+[2]Аппарат!E145+[2]ТИК!E145+[2]УЖКХ!E145+[2]УБ!E145</f>
        <v>9.39</v>
      </c>
      <c r="F145" s="49" t="n">
        <f aca="false">[2]УСПН!F145+[2]ДЭиБП!F145+[2]ГД!F145+[2]КУИ!F145+[2]ДСР!F145+[2]УКСР!F145+[2]УТиДХ!F145+[2]КСП!F145+[2]Аппарат!F145+[2]ТИК!F145+[2]УЖКХ!F145+[2]УБ!F145</f>
        <v>0</v>
      </c>
      <c r="G145" s="50" t="n">
        <f aca="false">[2]УСПН!G145+[2]ДЭиБП!G145+[2]ГД!G145+[2]КУИ!G145+[2]ДСР!G145+[2]УКСР!G145+[2]УТиДХ!G145+[2]КСП!G145+[2]Аппарат!G145+[2]ТИК!G145+[2]УЖКХ!G145+[2]УБ!G145</f>
        <v>248.25</v>
      </c>
      <c r="H145" s="50" t="n">
        <f aca="false">[2]УСПН!H145+[2]ДЭиБП!H145+[2]ГД!H145+[2]КУИ!H145+[2]ДСР!H145+[2]УКСР!H145+[2]УТиДХ!H145+[2]КСП!H145+[2]Аппарат!H145+[2]ТИК!H145+[2]УЖКХ!H145+[2]УБ!H145</f>
        <v>255.85</v>
      </c>
      <c r="I145" s="50" t="n">
        <f aca="false">[2]УСПН!I145+[2]ДЭиБП!I145+[2]ГД!I145+[2]КУИ!I145+[2]ДСР!I145+[2]УКСР!I145+[2]УТиДХ!I145+[2]КСП!I145+[2]Аппарат!I145+[2]ТИК!I145+[2]УЖКХ!I145+[2]УБ!I145</f>
        <v>273.76</v>
      </c>
      <c r="J145" s="50" t="n">
        <f aca="false">[2]УСПН!J145+[2]ДЭиБП!J145+[2]ГД!J145+[2]КУИ!J145+[2]ДСР!J145+[2]УКСР!J145+[2]УТиДХ!J145+[2]КСП!J145+[2]Аппарат!J145+[2]ТИК!J145+[2]УЖКХ!J145+[2]УБ!J145</f>
        <v>292.8</v>
      </c>
      <c r="K145" s="29" t="n">
        <v>111.097414329583</v>
      </c>
      <c r="L145" s="29" t="n">
        <v>106.878621715829</v>
      </c>
      <c r="M145" s="30" t="n">
        <v>106.402647236578</v>
      </c>
      <c r="N145" s="51" t="n">
        <f aca="false">IF(D145=0,0,E145/D145)</f>
        <v>0</v>
      </c>
      <c r="O145" s="51" t="n">
        <f aca="false">IF(F145=0,0,G145/F145)</f>
        <v>0</v>
      </c>
    </row>
    <row r="146" customFormat="false" ht="12.75" hidden="false" customHeight="true" outlineLevel="0" collapsed="false">
      <c r="A146" s="43" t="s">
        <v>298</v>
      </c>
      <c r="B146" s="44"/>
      <c r="C146" s="57" t="s">
        <v>299</v>
      </c>
      <c r="D146" s="49" t="n">
        <f aca="false">[2]УСПН!D146+[2]ДЭиБП!D146+[2]ГД!D146+[2]КУИ!D146+[2]ДСР!D146+[2]УКСР!D146+[2]УТиДХ!D146+[2]КСП!D146+[2]Аппарат!D146+[2]ТИК!D146+[2]УЖКХ!D146+[2]УБ!D146</f>
        <v>0</v>
      </c>
      <c r="E146" s="50" t="n">
        <f aca="false">[2]УСПН!E146+[2]ДЭиБП!E146+[2]ГД!E146+[2]КУИ!E146+[2]ДСР!E146+[2]УКСР!E146+[2]УТиДХ!E146+[2]КСП!E146+[2]Аппарат!E146+[2]ТИК!E146+[2]УЖКХ!E146+[2]УБ!E146</f>
        <v>265.7</v>
      </c>
      <c r="F146" s="49" t="n">
        <f aca="false">[2]УСПН!F146+[2]ДЭиБП!F146+[2]ГД!F146+[2]КУИ!F146+[2]ДСР!F146+[2]УКСР!F146+[2]УТиДХ!F146+[2]КСП!F146+[2]Аппарат!F146+[2]ТИК!F146+[2]УЖКХ!F146+[2]УБ!F146</f>
        <v>0</v>
      </c>
      <c r="G146" s="50" t="n">
        <f aca="false">[2]УСПН!G146+[2]ДЭиБП!G146+[2]ГД!G146+[2]КУИ!G146+[2]ДСР!G146+[2]УКСР!G146+[2]УТиДХ!G146+[2]КСП!G146+[2]Аппарат!G146+[2]ТИК!G146+[2]УЖКХ!G146+[2]УБ!G146</f>
        <v>316</v>
      </c>
      <c r="H146" s="50" t="n">
        <f aca="false">[2]УСПН!H146+[2]ДЭиБП!H146+[2]ГД!H146+[2]КУИ!H146+[2]ДСР!H146+[2]УКСР!H146+[2]УТиДХ!H146+[2]КСП!H146+[2]Аппарат!H146+[2]ТИК!H146+[2]УЖКХ!H146+[2]УБ!H146</f>
        <v>339.7</v>
      </c>
      <c r="I146" s="50" t="n">
        <f aca="false">[2]УСПН!I146+[2]ДЭиБП!I146+[2]ГД!I146+[2]КУИ!I146+[2]ДСР!I146+[2]УКСР!I146+[2]УТиДХ!I146+[2]КСП!I146+[2]Аппарат!I146+[2]ТИК!I146+[2]УЖКХ!I146+[2]УБ!I146</f>
        <v>363.48</v>
      </c>
      <c r="J146" s="50" t="n">
        <f aca="false">[2]УСПН!J146+[2]ДЭиБП!J146+[2]ГД!J146+[2]КУИ!J146+[2]ДСР!J146+[2]УКСР!J146+[2]УТиДХ!J146+[2]КСП!J146+[2]Аппарат!J146+[2]ТИК!J146+[2]УЖКХ!J146+[2]УБ!J146</f>
        <v>388.2</v>
      </c>
      <c r="K146" s="29" t="n">
        <v>111.097414329583</v>
      </c>
      <c r="L146" s="29" t="n">
        <v>106.878621715829</v>
      </c>
      <c r="M146" s="30" t="n">
        <v>106.402647236578</v>
      </c>
      <c r="N146" s="51" t="n">
        <f aca="false">IF(D146=0,0,E146/D146)</f>
        <v>0</v>
      </c>
      <c r="O146" s="51" t="n">
        <f aca="false">IF(F146=0,0,G146/F146)</f>
        <v>0</v>
      </c>
    </row>
    <row r="147" customFormat="false" ht="12.75" hidden="false" customHeight="true" outlineLevel="0" collapsed="false">
      <c r="A147" s="43" t="s">
        <v>300</v>
      </c>
      <c r="B147" s="44"/>
      <c r="C147" s="57" t="s">
        <v>301</v>
      </c>
      <c r="D147" s="49" t="n">
        <f aca="false">[2]УСПН!D147+[2]ДЭиБП!D147+[2]ГД!D147+[2]КУИ!D147+[2]ДСР!D147+[2]УКСР!D147+[2]УТиДХ!D147+[2]КСП!D147+[2]Аппарат!D147+[2]ТИК!D147+[2]УЖКХ!D147+[2]УБ!D147</f>
        <v>0</v>
      </c>
      <c r="E147" s="50" t="n">
        <f aca="false">[2]УСПН!E147+[2]ДЭиБП!E147+[2]ГД!E147+[2]КУИ!E147+[2]ДСР!E147+[2]УКСР!E147+[2]УТиДХ!E147+[2]КСП!E147+[2]Аппарат!E147+[2]ТИК!E147+[2]УЖКХ!E147+[2]УБ!E147</f>
        <v>851.28</v>
      </c>
      <c r="F147" s="49" t="n">
        <f aca="false">[2]УСПН!F147+[2]ДЭиБП!F147+[2]ГД!F147+[2]КУИ!F147+[2]ДСР!F147+[2]УКСР!F147+[2]УТиДХ!F147+[2]КСП!F147+[2]Аппарат!F147+[2]ТИК!F147+[2]УЖКХ!F147+[2]УБ!F147</f>
        <v>0</v>
      </c>
      <c r="G147" s="50" t="n">
        <f aca="false">[2]УСПН!G147+[2]ДЭиБП!G147+[2]ГД!G147+[2]КУИ!G147+[2]ДСР!G147+[2]УКСР!G147+[2]УТиДХ!G147+[2]КСП!G147+[2]Аппарат!G147+[2]ТИК!G147+[2]УЖКХ!G147+[2]УБ!G147</f>
        <v>3859.54</v>
      </c>
      <c r="H147" s="50" t="n">
        <f aca="false">[2]УСПН!H147+[2]ДЭиБП!H147+[2]ГД!H147+[2]КУИ!H147+[2]ДСР!H147+[2]УКСР!H147+[2]УТиДХ!H147+[2]КСП!H147+[2]Аппарат!H147+[2]ТИК!H147+[2]УЖКХ!H147+[2]УБ!H147</f>
        <v>4138.38</v>
      </c>
      <c r="I147" s="50" t="n">
        <f aca="false">[2]УСПН!I147+[2]ДЭиБП!I147+[2]ГД!I147+[2]КУИ!I147+[2]ДСР!I147+[2]УКСР!I147+[2]УТиДХ!I147+[2]КСП!I147+[2]Аппарат!I147+[2]ТИК!I147+[2]УЖКХ!I147+[2]УБ!I147</f>
        <v>4434.66</v>
      </c>
      <c r="J147" s="50" t="n">
        <f aca="false">[2]УСПН!J147+[2]ДЭиБП!J147+[2]ГД!J147+[2]КУИ!J147+[2]ДСР!J147+[2]УКСР!J147+[2]УТиДХ!J147+[2]КСП!J147+[2]Аппарат!J147+[2]ТИК!J147+[2]УЖКХ!J147+[2]УБ!J147</f>
        <v>4743.76</v>
      </c>
      <c r="K147" s="29" t="n">
        <v>111.097414329583</v>
      </c>
      <c r="L147" s="29" t="n">
        <v>106.878621715829</v>
      </c>
      <c r="M147" s="30" t="n">
        <v>106.402647236578</v>
      </c>
      <c r="N147" s="51" t="n">
        <f aca="false">IF(D147=0,0,E147/D147)</f>
        <v>0</v>
      </c>
      <c r="O147" s="51" t="n">
        <f aca="false">IF(F147=0,0,G147/F147)</f>
        <v>0</v>
      </c>
    </row>
    <row r="148" customFormat="false" ht="12.75" hidden="false" customHeight="false" outlineLevel="0" collapsed="false">
      <c r="A148" s="43" t="s">
        <v>302</v>
      </c>
      <c r="B148" s="44" t="s">
        <v>125</v>
      </c>
      <c r="C148" s="57" t="s">
        <v>303</v>
      </c>
      <c r="D148" s="49" t="n">
        <f aca="false">[2]УСПН!D148+[2]ДЭиБП!D148+[2]ГД!D148+[2]КУИ!D148+[2]ДСР!D148+[2]УКСР!D148+[2]УТиДХ!D148+[2]КСП!D148+[2]Аппарат!D148+[2]ТИК!D148+[2]УЖКХ!D148+[2]УБ!D148</f>
        <v>0</v>
      </c>
      <c r="E148" s="50" t="n">
        <f aca="false">[2]УСПН!E148+[2]ДЭиБП!E148+[2]ГД!E148+[2]КУИ!E148+[2]ДСР!E148+[2]УКСР!E148+[2]УТиДХ!E148+[2]КСП!E148+[2]Аппарат!E148+[2]ТИК!E148+[2]УЖКХ!E148+[2]УБ!E148</f>
        <v>0</v>
      </c>
      <c r="F148" s="49" t="n">
        <f aca="false">[2]УСПН!F148+[2]ДЭиБП!F148+[2]ГД!F148+[2]КУИ!F148+[2]ДСР!F148+[2]УКСР!F148+[2]УТиДХ!F148+[2]КСП!F148+[2]Аппарат!F148+[2]ТИК!F148+[2]УЖКХ!F148+[2]УБ!F148</f>
        <v>0</v>
      </c>
      <c r="G148" s="50" t="n">
        <f aca="false">[2]УСПН!G148+[2]ДЭиБП!G148+[2]ГД!G148+[2]КУИ!G148+[2]ДСР!G148+[2]УКСР!G148+[2]УТиДХ!G148+[2]КСП!G148+[2]Аппарат!G148+[2]ТИК!G148+[2]УЖКХ!G148+[2]УБ!G148</f>
        <v>0</v>
      </c>
      <c r="H148" s="50" t="n">
        <f aca="false">[2]УСПН!H148+[2]ДЭиБП!H148+[2]ГД!H148+[2]КУИ!H148+[2]ДСР!H148+[2]УКСР!H148+[2]УТиДХ!H148+[2]КСП!H148+[2]Аппарат!H148+[2]ТИК!H148+[2]УЖКХ!H148+[2]УБ!H148</f>
        <v>0</v>
      </c>
      <c r="I148" s="50" t="n">
        <f aca="false">[2]УСПН!I148+[2]ДЭиБП!I148+[2]ГД!I148+[2]КУИ!I148+[2]ДСР!I148+[2]УКСР!I148+[2]УТиДХ!I148+[2]КСП!I148+[2]Аппарат!I148+[2]ТИК!I148+[2]УЖКХ!I148+[2]УБ!I148</f>
        <v>0</v>
      </c>
      <c r="J148" s="50" t="n">
        <f aca="false">[2]УСПН!J148+[2]ДЭиБП!J148+[2]ГД!J148+[2]КУИ!J148+[2]ДСР!J148+[2]УКСР!J148+[2]УТиДХ!J148+[2]КСП!J148+[2]Аппарат!J148+[2]ТИК!J148+[2]УЖКХ!J148+[2]УБ!J148</f>
        <v>0</v>
      </c>
      <c r="K148" s="29" t="n">
        <v>111.097414329583</v>
      </c>
      <c r="L148" s="29" t="n">
        <v>106.878621715829</v>
      </c>
      <c r="M148" s="30" t="n">
        <v>106.402647236578</v>
      </c>
      <c r="N148" s="51" t="n">
        <f aca="false">IF(D148=0,0,E148/D148)</f>
        <v>0</v>
      </c>
      <c r="O148" s="51" t="n">
        <f aca="false">IF(F148=0,0,G148/F148)</f>
        <v>0</v>
      </c>
    </row>
    <row r="149" customFormat="false" ht="12.75" hidden="false" customHeight="false" outlineLevel="0" collapsed="false">
      <c r="A149" s="43" t="s">
        <v>304</v>
      </c>
      <c r="B149" s="44" t="s">
        <v>125</v>
      </c>
      <c r="C149" s="57" t="s">
        <v>305</v>
      </c>
      <c r="D149" s="49" t="n">
        <f aca="false">[2]УСПН!D149+[2]ДЭиБП!D149+[2]ГД!D149+[2]КУИ!D149+[2]ДСР!D149+[2]УКСР!D149+[2]УТиДХ!D149+[2]КСП!D149+[2]Аппарат!D149+[2]ТИК!D149+[2]УЖКХ!D149+[2]УБ!D149</f>
        <v>0</v>
      </c>
      <c r="E149" s="50" t="n">
        <f aca="false">[2]УСПН!E149+[2]ДЭиБП!E149+[2]ГД!E149+[2]КУИ!E149+[2]ДСР!E149+[2]УКСР!E149+[2]УТиДХ!E149+[2]КСП!E149+[2]Аппарат!E149+[2]ТИК!E149+[2]УЖКХ!E149+[2]УБ!E149</f>
        <v>0</v>
      </c>
      <c r="F149" s="49" t="n">
        <f aca="false">[2]УСПН!F149+[2]ДЭиБП!F149+[2]ГД!F149+[2]КУИ!F149+[2]ДСР!F149+[2]УКСР!F149+[2]УТиДХ!F149+[2]КСП!F149+[2]Аппарат!F149+[2]ТИК!F149+[2]УЖКХ!F149+[2]УБ!F149</f>
        <v>0</v>
      </c>
      <c r="G149" s="50" t="n">
        <f aca="false">[2]УСПН!G149+[2]ДЭиБП!G149+[2]ГД!G149+[2]КУИ!G149+[2]ДСР!G149+[2]УКСР!G149+[2]УТиДХ!G149+[2]КСП!G149+[2]Аппарат!G149+[2]ТИК!G149+[2]УЖКХ!G149+[2]УБ!G149</f>
        <v>0</v>
      </c>
      <c r="H149" s="50" t="n">
        <f aca="false">[2]УСПН!H149+[2]ДЭиБП!H149+[2]ГД!H149+[2]КУИ!H149+[2]ДСР!H149+[2]УКСР!H149+[2]УТиДХ!H149+[2]КСП!H149+[2]Аппарат!H149+[2]ТИК!H149+[2]УЖКХ!H149+[2]УБ!H149</f>
        <v>0</v>
      </c>
      <c r="I149" s="50" t="n">
        <f aca="false">[2]УСПН!I149+[2]ДЭиБП!I149+[2]ГД!I149+[2]КУИ!I149+[2]ДСР!I149+[2]УКСР!I149+[2]УТиДХ!I149+[2]КСП!I149+[2]Аппарат!I149+[2]ТИК!I149+[2]УЖКХ!I149+[2]УБ!I149</f>
        <v>0</v>
      </c>
      <c r="J149" s="50" t="n">
        <f aca="false">[2]УСПН!J149+[2]ДЭиБП!J149+[2]ГД!J149+[2]КУИ!J149+[2]ДСР!J149+[2]УКСР!J149+[2]УТиДХ!J149+[2]КСП!J149+[2]Аппарат!J149+[2]ТИК!J149+[2]УЖКХ!J149+[2]УБ!J149</f>
        <v>0</v>
      </c>
      <c r="K149" s="29" t="n">
        <v>111.097414329583</v>
      </c>
      <c r="L149" s="29" t="n">
        <v>106.878621715829</v>
      </c>
      <c r="M149" s="30" t="n">
        <v>106.402647236578</v>
      </c>
      <c r="N149" s="51" t="n">
        <f aca="false">IF(D149=0,0,E149/D149)</f>
        <v>0</v>
      </c>
      <c r="O149" s="51" t="n">
        <f aca="false">IF(F149=0,0,G149/F149)</f>
        <v>0</v>
      </c>
    </row>
    <row r="150" customFormat="false" ht="12.75" hidden="false" customHeight="false" outlineLevel="0" collapsed="false">
      <c r="A150" s="43" t="s">
        <v>306</v>
      </c>
      <c r="B150" s="44"/>
      <c r="C150" s="57" t="s">
        <v>307</v>
      </c>
      <c r="D150" s="49" t="n">
        <f aca="false">[2]УСПН!D150+[2]ДЭиБП!D150+[2]ГД!D150+[2]КУИ!D150+[2]ДСР!D150+[2]УКСР!D150+[2]УТиДХ!D150+[2]КСП!D150+[2]Аппарат!D150+[2]ТИК!D150+[2]УЖКХ!D150+[2]УБ!D150</f>
        <v>0</v>
      </c>
      <c r="E150" s="50" t="n">
        <f aca="false">[2]УСПН!E150+[2]ДЭиБП!E150+[2]ГД!E150+[2]КУИ!E150+[2]ДСР!E150+[2]УКСР!E150+[2]УТиДХ!E150+[2]КСП!E150+[2]Аппарат!E150+[2]ТИК!E150+[2]УЖКХ!E150+[2]УБ!E150</f>
        <v>639.58</v>
      </c>
      <c r="F150" s="49" t="n">
        <f aca="false">[2]УСПН!F150+[2]ДЭиБП!F150+[2]ГД!F150+[2]КУИ!F150+[2]ДСР!F150+[2]УКСР!F150+[2]УТиДХ!F150+[2]КСП!F150+[2]Аппарат!F150+[2]ТИК!F150+[2]УЖКХ!F150+[2]УБ!F150</f>
        <v>0</v>
      </c>
      <c r="G150" s="50" t="n">
        <f aca="false">[2]УСПН!G150+[2]ДЭиБП!G150+[2]ГД!G150+[2]КУИ!G150+[2]ДСР!G150+[2]УКСР!G150+[2]УТиДХ!G150+[2]КСП!G150+[2]Аппарат!G150+[2]ТИК!G150+[2]УЖКХ!G150+[2]УБ!G150</f>
        <v>36.46</v>
      </c>
      <c r="H150" s="50" t="n">
        <f aca="false">[2]УСПН!H150+[2]ДЭиБП!H150+[2]ГД!H150+[2]КУИ!H150+[2]ДСР!H150+[2]УКСР!H150+[2]УТиДХ!H150+[2]КСП!H150+[2]Аппарат!H150+[2]ТИК!H150+[2]УЖКХ!H150+[2]УБ!H150</f>
        <v>0</v>
      </c>
      <c r="I150" s="50" t="n">
        <f aca="false">[2]УСПН!I150+[2]ДЭиБП!I150+[2]ГД!I150+[2]КУИ!I150+[2]ДСР!I150+[2]УКСР!I150+[2]УТиДХ!I150+[2]КСП!I150+[2]Аппарат!I150+[2]ТИК!I150+[2]УЖКХ!I150+[2]УБ!I150</f>
        <v>0</v>
      </c>
      <c r="J150" s="50" t="n">
        <f aca="false">[2]УСПН!J150+[2]ДЭиБП!J150+[2]ГД!J150+[2]КУИ!J150+[2]ДСР!J150+[2]УКСР!J150+[2]УТиДХ!J150+[2]КСП!J150+[2]Аппарат!J150+[2]ТИК!J150+[2]УЖКХ!J150+[2]УБ!J150</f>
        <v>0</v>
      </c>
      <c r="K150" s="29" t="n">
        <v>111.097414329583</v>
      </c>
      <c r="L150" s="29" t="n">
        <v>106.878621715829</v>
      </c>
      <c r="M150" s="30" t="n">
        <v>106.402647236578</v>
      </c>
      <c r="N150" s="51" t="n">
        <f aca="false">IF(D150=0,0,E150/D150)</f>
        <v>0</v>
      </c>
      <c r="O150" s="51" t="n">
        <f aca="false">IF(F150=0,0,G150/F150)</f>
        <v>0</v>
      </c>
    </row>
    <row r="151" customFormat="false" ht="12.75" hidden="false" customHeight="false" outlineLevel="0" collapsed="false">
      <c r="A151" s="43" t="s">
        <v>308</v>
      </c>
      <c r="B151" s="44"/>
      <c r="C151" s="45" t="s">
        <v>309</v>
      </c>
      <c r="D151" s="46"/>
      <c r="E151" s="47" t="n">
        <f aca="false">SUM(E152:E160)</f>
        <v>5568.84</v>
      </c>
      <c r="F151" s="46"/>
      <c r="G151" s="47" t="n">
        <f aca="false">SUM(G152:G160)</f>
        <v>4132.25</v>
      </c>
      <c r="H151" s="47" t="n">
        <f aca="false">SUM(H152:H160)</f>
        <v>4706.49</v>
      </c>
      <c r="I151" s="47" t="n">
        <f aca="false">SUM(I152:I160)</f>
        <v>5035.46</v>
      </c>
      <c r="J151" s="47" t="n">
        <f aca="false">SUM(J152:J160)</f>
        <v>5376.93</v>
      </c>
      <c r="K151" s="40" t="n">
        <v>111.097414329583</v>
      </c>
      <c r="L151" s="40" t="n">
        <v>106.878621715829</v>
      </c>
      <c r="M151" s="41" t="n">
        <v>106.402647236578</v>
      </c>
      <c r="N151" s="42" t="n">
        <f aca="false">IF(D151=0,0,E151/D151)</f>
        <v>0</v>
      </c>
      <c r="O151" s="42" t="n">
        <f aca="false">IF(F151=0,0,G151/F151)</f>
        <v>0</v>
      </c>
    </row>
    <row r="152" customFormat="false" ht="12.75" hidden="false" customHeight="false" outlineLevel="0" collapsed="false">
      <c r="A152" s="43" t="s">
        <v>310</v>
      </c>
      <c r="B152" s="44" t="s">
        <v>311</v>
      </c>
      <c r="C152" s="61" t="s">
        <v>312</v>
      </c>
      <c r="D152" s="49" t="n">
        <f aca="false">[2]УСПН!D152+[2]ДЭиБП!D152+[2]ГД!D152+[2]КУИ!D152+[2]ДСР!D152+[2]УКСР!D152+[2]УТиДХ!D152+[2]КСП!D152+[2]Аппарат!D152+[2]ТИК!D152+[2]УЖКХ!D152+[2]УБ!D152</f>
        <v>111</v>
      </c>
      <c r="E152" s="50" t="n">
        <f aca="false">[2]УСПН!E152+[2]ДЭиБП!E152+[2]ГД!E152+[2]КУИ!E152+[2]ДСР!E152+[2]УКСР!E152+[2]УТиДХ!E152+[2]КСП!E152+[2]Аппарат!E152+[2]ТИК!E152+[2]УЖКХ!E152+[2]УБ!E152</f>
        <v>1727.59</v>
      </c>
      <c r="F152" s="49" t="n">
        <f aca="false">[2]УСПН!F152+[2]ДЭиБП!F152+[2]ГД!F152+[2]КУИ!F152+[2]ДСР!F152+[2]УКСР!F152+[2]УТиДХ!F152+[2]КСП!F152+[2]Аппарат!F152+[2]ТИК!F152+[2]УЖКХ!F152+[2]УБ!F152</f>
        <v>57</v>
      </c>
      <c r="G152" s="50" t="n">
        <f aca="false">[2]УСПН!G152+[2]ДЭиБП!G152+[2]ГД!G152+[2]КУИ!G152+[2]ДСР!G152+[2]УКСР!G152+[2]УТиДХ!G152+[2]КСП!G152+[2]Аппарат!G152+[2]ТИК!G152+[2]УЖКХ!G152+[2]УБ!G152</f>
        <v>992.9</v>
      </c>
      <c r="H152" s="50" t="n">
        <f aca="false">[2]УСПН!H152+[2]ДЭиБП!H152+[2]ГД!H152+[2]КУИ!H152+[2]ДСР!H152+[2]УКСР!H152+[2]УТиДХ!H152+[2]КСП!H152+[2]Аппарат!H152+[2]ТИК!H152+[2]УЖКХ!H152+[2]УБ!H152</f>
        <v>1046.47</v>
      </c>
      <c r="I152" s="50" t="n">
        <f aca="false">[2]УСПН!I152+[2]ДЭиБП!I152+[2]ГД!I152+[2]КУИ!I152+[2]ДСР!I152+[2]УКСР!I152+[2]УТиДХ!I152+[2]КСП!I152+[2]Аппарат!I152+[2]ТИК!I152+[2]УЖКХ!I152+[2]УБ!I152</f>
        <v>1119.71</v>
      </c>
      <c r="J152" s="50" t="n">
        <f aca="false">[2]УСПН!J152+[2]ДЭиБП!J152+[2]ГД!J152+[2]КУИ!J152+[2]ДСР!J152+[2]УКСР!J152+[2]УТиДХ!J152+[2]КСП!J152+[2]Аппарат!J152+[2]ТИК!J152+[2]УЖКХ!J152+[2]УБ!J152</f>
        <v>1195.83</v>
      </c>
      <c r="K152" s="29" t="n">
        <v>111.097414329583</v>
      </c>
      <c r="L152" s="29" t="n">
        <v>106.878621715829</v>
      </c>
      <c r="M152" s="30" t="n">
        <v>106.402647236578</v>
      </c>
      <c r="N152" s="51" t="n">
        <f aca="false">IF(D152=0,0,E152/D152)</f>
        <v>15.5638738738739</v>
      </c>
      <c r="O152" s="51" t="n">
        <f aca="false">IF(F152=0,0,G152/F152)</f>
        <v>17.419298245614</v>
      </c>
    </row>
    <row r="153" customFormat="false" ht="12.75" hidden="false" customHeight="false" outlineLevel="0" collapsed="false">
      <c r="A153" s="43" t="s">
        <v>313</v>
      </c>
      <c r="B153" s="44" t="s">
        <v>311</v>
      </c>
      <c r="C153" s="61" t="s">
        <v>314</v>
      </c>
      <c r="D153" s="49" t="n">
        <f aca="false">[2]УСПН!D153+[2]ДЭиБП!D153+[2]ГД!D153+[2]КУИ!D153+[2]ДСР!D153+[2]УКСР!D153+[2]УТиДХ!D153+[2]КСП!D153+[2]Аппарат!D153+[2]ТИК!D153+[2]УЖКХ!D153+[2]УБ!D153</f>
        <v>13</v>
      </c>
      <c r="E153" s="50" t="n">
        <f aca="false">[2]УСПН!E153+[2]ДЭиБП!E153+[2]ГД!E153+[2]КУИ!E153+[2]ДСР!E153+[2]УКСР!E153+[2]УТиДХ!E153+[2]КСП!E153+[2]Аппарат!E153+[2]ТИК!E153+[2]УЖКХ!E153+[2]УБ!E153</f>
        <v>508.08</v>
      </c>
      <c r="F153" s="49" t="n">
        <f aca="false">[2]УСПН!F153+[2]ДЭиБП!F153+[2]ГД!F153+[2]КУИ!F153+[2]ДСР!F153+[2]УКСР!F153+[2]УТиДХ!F153+[2]КСП!F153+[2]Аппарат!F153+[2]ТИК!F153+[2]УЖКХ!F153+[2]УБ!F153</f>
        <v>20</v>
      </c>
      <c r="G153" s="50" t="n">
        <f aca="false">[2]УСПН!G153+[2]ДЭиБП!G153+[2]ГД!G153+[2]КУИ!G153+[2]ДСР!G153+[2]УКСР!G153+[2]УТиДХ!G153+[2]КСП!G153+[2]Аппарат!G153+[2]ТИК!G153+[2]УЖКХ!G153+[2]УБ!G153</f>
        <v>590.2</v>
      </c>
      <c r="H153" s="50" t="n">
        <f aca="false">[2]УСПН!H153+[2]ДЭиБП!H153+[2]ГД!H153+[2]КУИ!H153+[2]ДСР!H153+[2]УКСР!H153+[2]УТиДХ!H153+[2]КСП!H153+[2]Аппарат!H153+[2]ТИК!H153+[2]УЖКХ!H153+[2]УБ!H153</f>
        <v>634.47</v>
      </c>
      <c r="I153" s="50" t="n">
        <f aca="false">[2]УСПН!I153+[2]ДЭиБП!I153+[2]ГД!I153+[2]КУИ!I153+[2]ДСР!I153+[2]УКСР!I153+[2]УТиДХ!I153+[2]КСП!I153+[2]Аппарат!I153+[2]ТИК!I153+[2]УЖКХ!I153+[2]УБ!I153</f>
        <v>678.88</v>
      </c>
      <c r="J153" s="50" t="n">
        <f aca="false">[2]УСПН!J153+[2]ДЭиБП!J153+[2]ГД!J153+[2]КУИ!J153+[2]ДСР!J153+[2]УКСР!J153+[2]УТиДХ!J153+[2]КСП!J153+[2]Аппарат!J153+[2]ТИК!J153+[2]УЖКХ!J153+[2]УБ!J153</f>
        <v>725.04</v>
      </c>
      <c r="K153" s="29" t="n">
        <v>111.097414329583</v>
      </c>
      <c r="L153" s="29" t="n">
        <v>106.878621715829</v>
      </c>
      <c r="M153" s="30" t="n">
        <v>106.402647236578</v>
      </c>
      <c r="N153" s="51" t="n">
        <f aca="false">IF(D153=0,0,E153/D153)</f>
        <v>39.0830769230769</v>
      </c>
      <c r="O153" s="51" t="n">
        <f aca="false">IF(F153=0,0,G153/F153)</f>
        <v>29.51</v>
      </c>
    </row>
    <row r="154" customFormat="false" ht="12.75" hidden="false" customHeight="false" outlineLevel="0" collapsed="false">
      <c r="A154" s="43" t="s">
        <v>315</v>
      </c>
      <c r="B154" s="44" t="s">
        <v>311</v>
      </c>
      <c r="C154" s="61" t="s">
        <v>316</v>
      </c>
      <c r="D154" s="49" t="n">
        <f aca="false">[2]УСПН!D154+[2]ДЭиБП!D154+[2]ГД!D154+[2]КУИ!D154+[2]ДСР!D154+[2]УКСР!D154+[2]УТиДХ!D154+[2]КСП!D154+[2]Аппарат!D154+[2]ТИК!D154+[2]УЖКХ!D154+[2]УБ!D154</f>
        <v>3</v>
      </c>
      <c r="E154" s="50" t="n">
        <f aca="false">[2]УСПН!E154+[2]ДЭиБП!E154+[2]ГД!E154+[2]КУИ!E154+[2]ДСР!E154+[2]УКСР!E154+[2]УТиДХ!E154+[2]КСП!E154+[2]Аппарат!E154+[2]ТИК!E154+[2]УЖКХ!E154+[2]УБ!E154</f>
        <v>55.69</v>
      </c>
      <c r="F154" s="49" t="n">
        <f aca="false">[2]УСПН!F154+[2]ДЭиБП!F154+[2]ГД!F154+[2]КУИ!F154+[2]ДСР!F154+[2]УКСР!F154+[2]УТиДХ!F154+[2]КСП!F154+[2]Аппарат!F154+[2]ТИК!F154+[2]УЖКХ!F154+[2]УБ!F154</f>
        <v>1</v>
      </c>
      <c r="G154" s="50" t="n">
        <f aca="false">[2]УСПН!G154+[2]ДЭиБП!G154+[2]ГД!G154+[2]КУИ!G154+[2]ДСР!G154+[2]УКСР!G154+[2]УТиДХ!G154+[2]КСП!G154+[2]Аппарат!G154+[2]ТИК!G154+[2]УЖКХ!G154+[2]УБ!G154</f>
        <v>3.1</v>
      </c>
      <c r="H154" s="50" t="n">
        <f aca="false">[2]УСПН!H154+[2]ДЭиБП!H154+[2]ГД!H154+[2]КУИ!H154+[2]ДСР!H154+[2]УКСР!H154+[2]УТиДХ!H154+[2]КСП!H154+[2]Аппарат!H154+[2]ТИК!H154+[2]УЖКХ!H154+[2]УБ!H154</f>
        <v>4.33</v>
      </c>
      <c r="I154" s="50" t="n">
        <f aca="false">[2]УСПН!I154+[2]ДЭиБП!I154+[2]ГД!I154+[2]КУИ!I154+[2]ДСР!I154+[2]УКСР!I154+[2]УТиДХ!I154+[2]КСП!I154+[2]Аппарат!I154+[2]ТИК!I154+[2]УЖКХ!I154+[2]УБ!I154</f>
        <v>3.57</v>
      </c>
      <c r="J154" s="50" t="n">
        <f aca="false">[2]УСПН!J154+[2]ДЭиБП!J154+[2]ГД!J154+[2]КУИ!J154+[2]ДСР!J154+[2]УКСР!J154+[2]УТиДХ!J154+[2]КСП!J154+[2]Аппарат!J154+[2]ТИК!J154+[2]УЖКХ!J154+[2]УБ!J154</f>
        <v>3.81</v>
      </c>
      <c r="K154" s="29" t="n">
        <v>111.097414329583</v>
      </c>
      <c r="L154" s="29" t="n">
        <v>106.878621715829</v>
      </c>
      <c r="M154" s="30" t="n">
        <v>106.402647236578</v>
      </c>
      <c r="N154" s="51" t="n">
        <f aca="false">IF(D154=0,0,E154/D154)</f>
        <v>18.5633333333333</v>
      </c>
      <c r="O154" s="51" t="n">
        <f aca="false">IF(F154=0,0,G154/F154)</f>
        <v>3.1</v>
      </c>
    </row>
    <row r="155" customFormat="false" ht="12.75" hidden="false" customHeight="false" outlineLevel="0" collapsed="false">
      <c r="A155" s="43" t="s">
        <v>317</v>
      </c>
      <c r="B155" s="44" t="s">
        <v>311</v>
      </c>
      <c r="C155" s="61" t="s">
        <v>318</v>
      </c>
      <c r="D155" s="49" t="n">
        <f aca="false">[2]УСПН!D155+[2]ДЭиБП!D155+[2]ГД!D155+[2]КУИ!D155+[2]ДСР!D155+[2]УКСР!D155+[2]УТиДХ!D155+[2]КСП!D155+[2]Аппарат!D155+[2]ТИК!D155+[2]УЖКХ!D155+[2]УБ!D155</f>
        <v>75</v>
      </c>
      <c r="E155" s="50" t="n">
        <f aca="false">[2]УСПН!E155+[2]ДЭиБП!E155+[2]ГД!E155+[2]КУИ!E155+[2]ДСР!E155+[2]УКСР!E155+[2]УТиДХ!E155+[2]КСП!E155+[2]Аппарат!E155+[2]ТИК!E155+[2]УЖКХ!E155+[2]УБ!E155</f>
        <v>354.94</v>
      </c>
      <c r="F155" s="49" t="n">
        <f aca="false">[2]УСПН!F155+[2]ДЭиБП!F155+[2]ГД!F155+[2]КУИ!F155+[2]ДСР!F155+[2]УКСР!F155+[2]УТиДХ!F155+[2]КСП!F155+[2]Аппарат!F155+[2]ТИК!F155+[2]УЖКХ!F155+[2]УБ!F155</f>
        <v>17</v>
      </c>
      <c r="G155" s="50" t="n">
        <f aca="false">[2]УСПН!G155+[2]ДЭиБП!G155+[2]ГД!G155+[2]КУИ!G155+[2]ДСР!G155+[2]УКСР!G155+[2]УТиДХ!G155+[2]КСП!G155+[2]Аппарат!G155+[2]ТИК!G155+[2]УЖКХ!G155+[2]УБ!G155</f>
        <v>99.8</v>
      </c>
      <c r="H155" s="50" t="n">
        <f aca="false">[2]УСПН!H155+[2]ДЭиБП!H155+[2]ГД!H155+[2]КУИ!H155+[2]ДСР!H155+[2]УКСР!H155+[2]УТиДХ!H155+[2]КСП!H155+[2]Аппарат!H155+[2]ТИК!H155+[2]УЖКХ!H155+[2]УБ!H155</f>
        <v>53.54</v>
      </c>
      <c r="I155" s="50" t="n">
        <f aca="false">[2]УСПН!I155+[2]ДЭиБП!I155+[2]ГД!I155+[2]КУИ!I155+[2]ДСР!I155+[2]УКСР!I155+[2]УТиДХ!I155+[2]КСП!I155+[2]Аппарат!I155+[2]ТИК!I155+[2]УЖКХ!I155+[2]УБ!I155</f>
        <v>57.28</v>
      </c>
      <c r="J155" s="50" t="n">
        <f aca="false">[2]УСПН!J155+[2]ДЭиБП!J155+[2]ГД!J155+[2]КУИ!J155+[2]ДСР!J155+[2]УКСР!J155+[2]УТиДХ!J155+[2]КСП!J155+[2]Аппарат!J155+[2]ТИК!J155+[2]УЖКХ!J155+[2]УБ!J155</f>
        <v>61.18</v>
      </c>
      <c r="K155" s="29" t="n">
        <v>111.097414329583</v>
      </c>
      <c r="L155" s="29" t="n">
        <v>106.878621715829</v>
      </c>
      <c r="M155" s="30" t="n">
        <v>106.402647236578</v>
      </c>
      <c r="N155" s="51" t="n">
        <f aca="false">IF(D155=0,0,E155/D155)</f>
        <v>4.73253333333333</v>
      </c>
      <c r="O155" s="51" t="n">
        <f aca="false">IF(F155=0,0,G155/F155)</f>
        <v>5.87058823529412</v>
      </c>
    </row>
    <row r="156" customFormat="false" ht="12.75" hidden="false" customHeight="false" outlineLevel="0" collapsed="false">
      <c r="A156" s="43" t="s">
        <v>319</v>
      </c>
      <c r="B156" s="44" t="s">
        <v>311</v>
      </c>
      <c r="C156" s="61" t="s">
        <v>320</v>
      </c>
      <c r="D156" s="49" t="n">
        <f aca="false">[2]УСПН!D156+[2]ДЭиБП!D156+[2]ГД!D156+[2]КУИ!D156+[2]ДСР!D156+[2]УКСР!D156+[2]УТиДХ!D156+[2]КСП!D156+[2]Аппарат!D156+[2]ТИК!D156+[2]УЖКХ!D156+[2]УБ!D156</f>
        <v>10</v>
      </c>
      <c r="E156" s="50" t="n">
        <f aca="false">[2]УСПН!E156+[2]ДЭиБП!E156+[2]ГД!E156+[2]КУИ!E156+[2]ДСР!E156+[2]УКСР!E156+[2]УТиДХ!E156+[2]КСП!E156+[2]Аппарат!E156+[2]ТИК!E156+[2]УЖКХ!E156+[2]УБ!E156</f>
        <v>17.13</v>
      </c>
      <c r="F156" s="49" t="n">
        <f aca="false">[2]УСПН!F156+[2]ДЭиБП!F156+[2]ГД!F156+[2]КУИ!F156+[2]ДСР!F156+[2]УКСР!F156+[2]УТиДХ!F156+[2]КСП!F156+[2]Аппарат!F156+[2]ТИК!F156+[2]УЖКХ!F156+[2]УБ!F156</f>
        <v>26</v>
      </c>
      <c r="G156" s="50" t="n">
        <f aca="false">[2]УСПН!G156+[2]ДЭиБП!G156+[2]ГД!G156+[2]КУИ!G156+[2]ДСР!G156+[2]УКСР!G156+[2]УТиДХ!G156+[2]КСП!G156+[2]Аппарат!G156+[2]ТИК!G156+[2]УЖКХ!G156+[2]УБ!G156</f>
        <v>36.02</v>
      </c>
      <c r="H156" s="50" t="n">
        <f aca="false">[2]УСПН!H156+[2]ДЭиБП!H156+[2]ГД!H156+[2]КУИ!H156+[2]ДСР!H156+[2]УКСР!H156+[2]УТиДХ!H156+[2]КСП!H156+[2]Аппарат!H156+[2]ТИК!H156+[2]УЖКХ!H156+[2]УБ!H156</f>
        <v>36.98</v>
      </c>
      <c r="I156" s="50" t="n">
        <f aca="false">[2]УСПН!I156+[2]ДЭиБП!I156+[2]ГД!I156+[2]КУИ!I156+[2]ДСР!I156+[2]УКСР!I156+[2]УТиДХ!I156+[2]КСП!I156+[2]Аппарат!I156+[2]ТИК!I156+[2]УЖКХ!I156+[2]УБ!I156</f>
        <v>39.57</v>
      </c>
      <c r="J156" s="50" t="n">
        <f aca="false">[2]УСПН!J156+[2]ДЭиБП!J156+[2]ГД!J156+[2]КУИ!J156+[2]ДСР!J156+[2]УКСР!J156+[2]УТиДХ!J156+[2]КСП!J156+[2]Аппарат!J156+[2]ТИК!J156+[2]УЖКХ!J156+[2]УБ!J156</f>
        <v>42.26</v>
      </c>
      <c r="K156" s="29" t="n">
        <v>111.097414329583</v>
      </c>
      <c r="L156" s="29" t="n">
        <v>106.878621715829</v>
      </c>
      <c r="M156" s="30" t="n">
        <v>106.402647236578</v>
      </c>
      <c r="N156" s="51" t="n">
        <f aca="false">IF(D156=0,0,E156/D156)</f>
        <v>1.713</v>
      </c>
      <c r="O156" s="51" t="n">
        <f aca="false">IF(F156=0,0,G156/F156)</f>
        <v>1.38538461538462</v>
      </c>
    </row>
    <row r="157" customFormat="false" ht="12.75" hidden="false" customHeight="false" outlineLevel="0" collapsed="false">
      <c r="A157" s="43" t="s">
        <v>321</v>
      </c>
      <c r="B157" s="44" t="s">
        <v>311</v>
      </c>
      <c r="C157" s="61" t="s">
        <v>322</v>
      </c>
      <c r="D157" s="49" t="n">
        <f aca="false">[2]УСПН!D157+[2]ДЭиБП!D157+[2]ГД!D157+[2]КУИ!D157+[2]ДСР!D157+[2]УКСР!D157+[2]УТиДХ!D157+[2]КСП!D157+[2]Аппарат!D157+[2]ТИК!D157+[2]УЖКХ!D157+[2]УБ!D157</f>
        <v>26</v>
      </c>
      <c r="E157" s="50" t="n">
        <f aca="false">[2]УСПН!E157+[2]ДЭиБП!E157+[2]ГД!E157+[2]КУИ!E157+[2]ДСР!E157+[2]УКСР!E157+[2]УТиДХ!E157+[2]КСП!E157+[2]Аппарат!E157+[2]ТИК!E157+[2]УЖКХ!E157+[2]УБ!E157</f>
        <v>63.95</v>
      </c>
      <c r="F157" s="49" t="n">
        <f aca="false">[2]УСПН!F157+[2]ДЭиБП!F157+[2]ГД!F157+[2]КУИ!F157+[2]ДСР!F157+[2]УКСР!F157+[2]УТиДХ!F157+[2]КСП!F157+[2]Аппарат!F157+[2]ТИК!F157+[2]УЖКХ!F157+[2]УБ!F157</f>
        <v>21</v>
      </c>
      <c r="G157" s="50" t="n">
        <f aca="false">[2]УСПН!G157+[2]ДЭиБП!G157+[2]ГД!G157+[2]КУИ!G157+[2]ДСР!G157+[2]УКСР!G157+[2]УТиДХ!G157+[2]КСП!G157+[2]Аппарат!G157+[2]ТИК!G157+[2]УЖКХ!G157+[2]УБ!G157</f>
        <v>82.19</v>
      </c>
      <c r="H157" s="50" t="n">
        <f aca="false">[2]УСПН!H157+[2]ДЭиБП!H157+[2]ГД!H157+[2]КУИ!H157+[2]ДСР!H157+[2]УКСР!H157+[2]УТиДХ!H157+[2]КСП!H157+[2]Аппарат!H157+[2]ТИК!H157+[2]УЖКХ!H157+[2]УБ!H157</f>
        <v>72.24</v>
      </c>
      <c r="I157" s="50" t="n">
        <f aca="false">[2]УСПН!I157+[2]ДЭиБП!I157+[2]ГД!I157+[2]КУИ!I157+[2]ДСР!I157+[2]УКСР!I157+[2]УТиДХ!I157+[2]КСП!I157+[2]Аппарат!I157+[2]ТИК!I157+[2]УЖКХ!I157+[2]УБ!I157</f>
        <v>77.3</v>
      </c>
      <c r="J157" s="50" t="n">
        <f aca="false">[2]УСПН!J157+[2]ДЭиБП!J157+[2]ГД!J157+[2]КУИ!J157+[2]ДСР!J157+[2]УКСР!J157+[2]УТиДХ!J157+[2]КСП!J157+[2]Аппарат!J157+[2]ТИК!J157+[2]УЖКХ!J157+[2]УБ!J157</f>
        <v>82.55</v>
      </c>
      <c r="K157" s="29" t="n">
        <v>111.097414329583</v>
      </c>
      <c r="L157" s="29" t="n">
        <v>106.878621715829</v>
      </c>
      <c r="M157" s="30" t="n">
        <v>106.402647236578</v>
      </c>
      <c r="N157" s="51" t="n">
        <f aca="false">IF(D157=0,0,E157/D157)</f>
        <v>2.45961538461538</v>
      </c>
      <c r="O157" s="51" t="n">
        <f aca="false">IF(F157=0,0,G157/F157)</f>
        <v>3.91380952380952</v>
      </c>
    </row>
    <row r="158" customFormat="false" ht="12.75" hidden="false" customHeight="false" outlineLevel="0" collapsed="false">
      <c r="A158" s="43" t="s">
        <v>323</v>
      </c>
      <c r="B158" s="44" t="s">
        <v>311</v>
      </c>
      <c r="C158" s="61" t="s">
        <v>324</v>
      </c>
      <c r="D158" s="49" t="n">
        <f aca="false">[2]УСПН!D158+[2]ДЭиБП!D158+[2]ГД!D158+[2]КУИ!D158+[2]ДСР!D158+[2]УКСР!D158+[2]УТиДХ!D158+[2]КСП!D158+[2]Аппарат!D158+[2]ТИК!D158+[2]УЖКХ!D158+[2]УБ!D158</f>
        <v>26</v>
      </c>
      <c r="E158" s="50" t="n">
        <f aca="false">[2]УСПН!E158+[2]ДЭиБП!E158+[2]ГД!E158+[2]КУИ!E158+[2]ДСР!E158+[2]УКСР!E158+[2]УТиДХ!E158+[2]КСП!E158+[2]Аппарат!E158+[2]ТИК!E158+[2]УЖКХ!E158+[2]УБ!E158</f>
        <v>96.87</v>
      </c>
      <c r="F158" s="49" t="n">
        <f aca="false">[2]УСПН!F158+[2]ДЭиБП!F158+[2]ГД!F158+[2]КУИ!F158+[2]ДСР!F158+[2]УКСР!F158+[2]УТиДХ!F158+[2]КСП!F158+[2]Аппарат!F158+[2]ТИК!F158+[2]УЖКХ!F158+[2]УБ!F158</f>
        <v>15</v>
      </c>
      <c r="G158" s="50" t="n">
        <f aca="false">[2]УСПН!G158+[2]ДЭиБП!G158+[2]ГД!G158+[2]КУИ!G158+[2]ДСР!G158+[2]УКСР!G158+[2]УТиДХ!G158+[2]КСП!G158+[2]Аппарат!G158+[2]ТИК!G158+[2]УЖКХ!G158+[2]УБ!G158</f>
        <v>56.77</v>
      </c>
      <c r="H158" s="50" t="n">
        <f aca="false">[2]УСПН!H158+[2]ДЭиБП!H158+[2]ГД!H158+[2]КУИ!H158+[2]ДСР!H158+[2]УКСР!H158+[2]УТиДХ!H158+[2]КСП!H158+[2]Аппарат!H158+[2]ТИК!H158+[2]УЖКХ!H158+[2]УБ!H158</f>
        <v>45.36</v>
      </c>
      <c r="I158" s="50" t="n">
        <f aca="false">[2]УСПН!I158+[2]ДЭиБП!I158+[2]ГД!I158+[2]КУИ!I158+[2]ДСР!I158+[2]УКСР!I158+[2]УТиДХ!I158+[2]КСП!I158+[2]Аппарат!I158+[2]ТИК!I158+[2]УЖКХ!I158+[2]УБ!I158</f>
        <v>48.53</v>
      </c>
      <c r="J158" s="50" t="n">
        <f aca="false">[2]УСПН!J158+[2]ДЭиБП!J158+[2]ГД!J158+[2]КУИ!J158+[2]ДСР!J158+[2]УКСР!J158+[2]УТиДХ!J158+[2]КСП!J158+[2]Аппарат!J158+[2]ТИК!J158+[2]УЖКХ!J158+[2]УБ!J158</f>
        <v>51.81</v>
      </c>
      <c r="K158" s="29" t="n">
        <v>111.097414329583</v>
      </c>
      <c r="L158" s="29" t="n">
        <v>106.878621715829</v>
      </c>
      <c r="M158" s="30" t="n">
        <v>106.402647236578</v>
      </c>
      <c r="N158" s="51" t="n">
        <f aca="false">IF(D158=0,0,E158/D158)</f>
        <v>3.72576923076923</v>
      </c>
      <c r="O158" s="51" t="n">
        <f aca="false">IF(F158=0,0,G158/F158)</f>
        <v>3.78466666666667</v>
      </c>
    </row>
    <row r="159" customFormat="false" ht="12.75" hidden="false" customHeight="false" outlineLevel="0" collapsed="false">
      <c r="A159" s="43" t="s">
        <v>325</v>
      </c>
      <c r="B159" s="44" t="s">
        <v>311</v>
      </c>
      <c r="C159" s="61" t="s">
        <v>326</v>
      </c>
      <c r="D159" s="49" t="n">
        <f aca="false">[2]УСПН!D159+[2]ДЭиБП!D159+[2]ГД!D159+[2]КУИ!D159+[2]ДСР!D159+[2]УКСР!D159+[2]УТиДХ!D159+[2]КСП!D159+[2]Аппарат!D159+[2]ТИК!D159+[2]УЖКХ!D159+[2]УБ!D159</f>
        <v>27</v>
      </c>
      <c r="E159" s="50" t="n">
        <f aca="false">[2]УСПН!E159+[2]ДЭиБП!E159+[2]ГД!E159+[2]КУИ!E159+[2]ДСР!E159+[2]УКСР!E159+[2]УТиДХ!E159+[2]КСП!E159+[2]Аппарат!E159+[2]ТИК!E159+[2]УЖКХ!E159+[2]УБ!E159</f>
        <v>841.42</v>
      </c>
      <c r="F159" s="49" t="n">
        <f aca="false">[2]УСПН!F159+[2]ДЭиБП!F159+[2]ГД!F159+[2]КУИ!F159+[2]ДСР!F159+[2]УКСР!F159+[2]УТиДХ!F159+[2]КСП!F159+[2]Аппарат!F159+[2]ТИК!F159+[2]УЖКХ!F159+[2]УБ!F159</f>
        <v>8</v>
      </c>
      <c r="G159" s="50" t="n">
        <f aca="false">[2]УСПН!G159+[2]ДЭиБП!G159+[2]ГД!G159+[2]КУИ!G159+[2]ДСР!G159+[2]УКСР!G159+[2]УТиДХ!G159+[2]КСП!G159+[2]Аппарат!G159+[2]ТИК!G159+[2]УЖКХ!G159+[2]УБ!G159</f>
        <v>172.7</v>
      </c>
      <c r="H159" s="50" t="n">
        <f aca="false">[2]УСПН!H159+[2]ДЭиБП!H159+[2]ГД!H159+[2]КУИ!H159+[2]ДСР!H159+[2]УКСР!H159+[2]УТиДХ!H159+[2]КСП!H159+[2]Аппарат!H159+[2]ТИК!H159+[2]УЖКХ!H159+[2]УБ!H159</f>
        <v>185.65</v>
      </c>
      <c r="I159" s="50" t="n">
        <f aca="false">[2]УСПН!I159+[2]ДЭиБП!I159+[2]ГД!I159+[2]КУИ!I159+[2]ДСР!I159+[2]УКСР!I159+[2]УТиДХ!I159+[2]КСП!I159+[2]Аппарат!I159+[2]ТИК!I159+[2]УЖКХ!I159+[2]УБ!I159</f>
        <v>198.65</v>
      </c>
      <c r="J159" s="50" t="n">
        <f aca="false">[2]УСПН!J159+[2]ДЭиБП!J159+[2]ГД!J159+[2]КУИ!J159+[2]ДСР!J159+[2]УКСР!J159+[2]УТиДХ!J159+[2]КСП!J159+[2]Аппарат!J159+[2]ТИК!J159+[2]УЖКХ!J159+[2]УБ!J159</f>
        <v>212.16</v>
      </c>
      <c r="K159" s="29" t="n">
        <v>111.097414329583</v>
      </c>
      <c r="L159" s="29" t="n">
        <v>106.878621715829</v>
      </c>
      <c r="M159" s="30" t="n">
        <v>106.402647236578</v>
      </c>
      <c r="N159" s="51" t="n">
        <f aca="false">IF(D159=0,0,E159/D159)</f>
        <v>31.1637037037037</v>
      </c>
      <c r="O159" s="51" t="n">
        <f aca="false">IF(F159=0,0,G159/F159)</f>
        <v>21.5875</v>
      </c>
    </row>
    <row r="160" customFormat="false" ht="12.75" hidden="false" customHeight="false" outlineLevel="0" collapsed="false">
      <c r="A160" s="43"/>
      <c r="B160" s="53"/>
      <c r="C160" s="61" t="s">
        <v>327</v>
      </c>
      <c r="D160" s="49" t="n">
        <f aca="false">[2]УСПН!D160+[2]ДЭиБП!D160+[2]ГД!D160+[2]КУИ!D160+[2]ДСР!D160+[2]УКСР!D160+[2]УТиДХ!D160+[2]КСП!D160+[2]Аппарат!D160+[2]ТИК!D160+[2]УЖКХ!D160+[2]УБ!D160</f>
        <v>37</v>
      </c>
      <c r="E160" s="50" t="n">
        <f aca="false">[2]УСПН!E160+[2]ДЭиБП!E160+[2]ГД!E160+[2]КУИ!E160+[2]ДСР!E160+[2]УКСР!E160+[2]УТиДХ!E160+[2]КСП!E160+[2]Аппарат!E160+[2]ТИК!E160+[2]УЖКХ!E160+[2]УБ!E160</f>
        <v>1903.17</v>
      </c>
      <c r="F160" s="49" t="n">
        <f aca="false">[2]УСПН!F160+[2]ДЭиБП!F160+[2]ГД!F160+[2]КУИ!F160+[2]ДСР!F160+[2]УКСР!F160+[2]УТиДХ!F160+[2]КСП!F160+[2]Аппарат!F160+[2]ТИК!F160+[2]УЖКХ!F160+[2]УБ!F160</f>
        <v>17</v>
      </c>
      <c r="G160" s="50" t="n">
        <f aca="false">[2]УСПН!G160+[2]ДЭиБП!G160+[2]ГД!G160+[2]КУИ!G160+[2]ДСР!G160+[2]УКСР!G160+[2]УТиДХ!G160+[2]КСП!G160+[2]Аппарат!G160+[2]ТИК!G160+[2]УЖКХ!G160+[2]УБ!G160</f>
        <v>2098.57</v>
      </c>
      <c r="H160" s="50" t="n">
        <f aca="false">[2]УСПН!H160+[2]ДЭиБП!H160+[2]ГД!H160+[2]КУИ!H160+[2]ДСР!H160+[2]УКСР!H160+[2]УТиДХ!H160+[2]КСП!H160+[2]Аппарат!H160+[2]ТИК!H160+[2]УЖКХ!H160+[2]УБ!H160</f>
        <v>2627.45</v>
      </c>
      <c r="I160" s="50" t="n">
        <f aca="false">[2]УСПН!I160+[2]ДЭиБП!I160+[2]ГД!I160+[2]КУИ!I160+[2]ДСР!I160+[2]УКСР!I160+[2]УТиДХ!I160+[2]КСП!I160+[2]Аппарат!I160+[2]ТИК!I160+[2]УЖКХ!I160+[2]УБ!I160</f>
        <v>2811.97</v>
      </c>
      <c r="J160" s="50" t="n">
        <f aca="false">[2]УСПН!J160+[2]ДЭиБП!J160+[2]ГД!J160+[2]КУИ!J160+[2]ДСР!J160+[2]УКСР!J160+[2]УТиДХ!J160+[2]КСП!J160+[2]Аппарат!J160+[2]ТИК!J160+[2]УЖКХ!J160+[2]УБ!J160</f>
        <v>3002.29</v>
      </c>
      <c r="K160" s="29" t="n">
        <v>111.097414329583</v>
      </c>
      <c r="L160" s="29" t="n">
        <v>106.878621715829</v>
      </c>
      <c r="M160" s="30" t="n">
        <v>106.402647236578</v>
      </c>
      <c r="N160" s="51" t="n">
        <f aca="false">IF(D160=0,0,E160/D160)</f>
        <v>51.437027027027</v>
      </c>
      <c r="O160" s="51" t="n">
        <f aca="false">IF(F160=0,0,G160/F160)</f>
        <v>123.445294117647</v>
      </c>
    </row>
    <row r="161" customFormat="false" ht="12.75" hidden="false" customHeight="false" outlineLevel="0" collapsed="false">
      <c r="A161" s="43" t="s">
        <v>328</v>
      </c>
      <c r="B161" s="44" t="s">
        <v>311</v>
      </c>
      <c r="C161" s="57" t="s">
        <v>329</v>
      </c>
      <c r="D161" s="49" t="n">
        <f aca="false">[2]УСПН!D161+[2]ДЭиБП!D161+[2]ГД!D161+[2]КУИ!D161+[2]ДСР!D161+[2]УКСР!D161+[2]УТиДХ!D161+[2]КСП!D161+[2]Аппарат!D161+[2]ТИК!D161+[2]УЖКХ!D161+[2]УБ!D161</f>
        <v>0</v>
      </c>
      <c r="E161" s="50" t="n">
        <f aca="false">[2]УСПН!E161+[2]ДЭиБП!E161+[2]ГД!E161+[2]КУИ!E161+[2]ДСР!E161+[2]УКСР!E161+[2]УТиДХ!E161+[2]КСП!E161+[2]Аппарат!E161+[2]ТИК!E161+[2]УЖКХ!E161+[2]УБ!E161</f>
        <v>0</v>
      </c>
      <c r="F161" s="49" t="n">
        <f aca="false">[2]УСПН!F161+[2]ДЭиБП!F161+[2]ГД!F161+[2]КУИ!F161+[2]ДСР!F161+[2]УКСР!F161+[2]УТиДХ!F161+[2]КСП!F161+[2]Аппарат!F161+[2]ТИК!F161+[2]УЖКХ!F161+[2]УБ!F161</f>
        <v>0</v>
      </c>
      <c r="G161" s="50" t="n">
        <f aca="false">[2]УСПН!G161+[2]ДЭиБП!G161+[2]ГД!G161+[2]КУИ!G161+[2]ДСР!G161+[2]УКСР!G161+[2]УТиДХ!G161+[2]КСП!G161+[2]Аппарат!G161+[2]ТИК!G161+[2]УЖКХ!G161+[2]УБ!G161</f>
        <v>0</v>
      </c>
      <c r="H161" s="50" t="n">
        <f aca="false">[2]УСПН!H161+[2]ДЭиБП!H161+[2]ГД!H161+[2]КУИ!H161+[2]ДСР!H161+[2]УКСР!H161+[2]УТиДХ!H161+[2]КСП!H161+[2]Аппарат!H161+[2]ТИК!H161+[2]УЖКХ!H161+[2]УБ!H161</f>
        <v>0</v>
      </c>
      <c r="I161" s="50" t="n">
        <f aca="false">[2]УСПН!I161+[2]ДЭиБП!I161+[2]ГД!I161+[2]КУИ!I161+[2]ДСР!I161+[2]УКСР!I161+[2]УТиДХ!I161+[2]КСП!I161+[2]Аппарат!I161+[2]ТИК!I161+[2]УЖКХ!I161+[2]УБ!I161</f>
        <v>0</v>
      </c>
      <c r="J161" s="50" t="n">
        <f aca="false">[2]УСПН!J161+[2]ДЭиБП!J161+[2]ГД!J161+[2]КУИ!J161+[2]ДСР!J161+[2]УКСР!J161+[2]УТиДХ!J161+[2]КСП!J161+[2]Аппарат!J161+[2]ТИК!J161+[2]УЖКХ!J161+[2]УБ!J161</f>
        <v>0</v>
      </c>
      <c r="K161" s="29" t="n">
        <v>111.097414329583</v>
      </c>
      <c r="L161" s="29" t="n">
        <v>106.878621715829</v>
      </c>
      <c r="M161" s="30" t="n">
        <v>106.402647236578</v>
      </c>
      <c r="N161" s="51" t="n">
        <f aca="false">IF(D161=0,0,E161/D161)</f>
        <v>0</v>
      </c>
      <c r="O161" s="51" t="n">
        <f aca="false">IF(F161=0,0,G161/F161)</f>
        <v>0</v>
      </c>
    </row>
    <row r="162" customFormat="false" ht="12.75" hidden="false" customHeight="false" outlineLevel="0" collapsed="false">
      <c r="A162" s="43"/>
      <c r="B162" s="44"/>
      <c r="C162" s="57" t="s">
        <v>330</v>
      </c>
      <c r="D162" s="49" t="n">
        <f aca="false">[2]УСПН!D162+[2]ДЭиБП!D162+[2]ГД!D162+[2]КУИ!D162+[2]ДСР!D162+[2]УКСР!D162+[2]УТиДХ!D162+[2]КСП!D162+[2]Аппарат!D162+[2]ТИК!D162+[2]УЖКХ!D162+[2]УБ!D162</f>
        <v>105</v>
      </c>
      <c r="E162" s="50" t="n">
        <f aca="false">[2]УСПН!E162+[2]ДЭиБП!E162+[2]ГД!E162+[2]КУИ!E162+[2]ДСР!E162+[2]УКСР!E162+[2]УТиДХ!E162+[2]КСП!E162+[2]Аппарат!E162+[2]ТИК!E162+[2]УЖКХ!E162+[2]УБ!E162</f>
        <v>2736.45</v>
      </c>
      <c r="F162" s="49" t="n">
        <f aca="false">[2]УСПН!F162+[2]ДЭиБП!F162+[2]ГД!F162+[2]КУИ!F162+[2]ДСР!F162+[2]УКСР!F162+[2]УТиДХ!F162+[2]КСП!F162+[2]Аппарат!F162+[2]ТИК!F162+[2]УЖКХ!F162+[2]УБ!F162</f>
        <v>1</v>
      </c>
      <c r="G162" s="50" t="n">
        <f aca="false">[2]УСПН!G162+[2]ДЭиБП!G162+[2]ГД!G162+[2]КУИ!G162+[2]ДСР!G162+[2]УКСР!G162+[2]УТиДХ!G162+[2]КСП!G162+[2]Аппарат!G162+[2]ТИК!G162+[2]УЖКХ!G162+[2]УБ!G162</f>
        <v>3543.45</v>
      </c>
      <c r="H162" s="50" t="n">
        <f aca="false">[2]УСПН!H162+[2]ДЭиБП!H162+[2]ГД!H162+[2]КУИ!H162+[2]ДСР!H162+[2]УКСР!H162+[2]УТиДХ!H162+[2]КСП!H162+[2]Аппарат!H162+[2]ТИК!H162+[2]УЖКХ!H162+[2]УБ!H162</f>
        <v>3807.76</v>
      </c>
      <c r="I162" s="50" t="n">
        <f aca="false">[2]УСПН!I162+[2]ДЭиБП!I162+[2]ГД!I162+[2]КУИ!I162+[2]ДСР!I162+[2]УКСР!I162+[2]УТиДХ!I162+[2]КСП!I162+[2]Аппарат!I162+[2]ТИК!I162+[2]УЖКХ!I162+[2]УБ!I162</f>
        <v>4074.29</v>
      </c>
      <c r="J162" s="50" t="n">
        <f aca="false">[2]УСПН!J162+[2]ДЭиБП!J162+[2]ГД!J162+[2]КУИ!J162+[2]ДСР!J162+[2]УКСР!J162+[2]УТиДХ!J162+[2]КСП!J162+[2]Аппарат!J162+[2]ТИК!J162+[2]УЖКХ!J162+[2]УБ!J162</f>
        <v>4351.33</v>
      </c>
      <c r="K162" s="29" t="n">
        <v>111.097414329583</v>
      </c>
      <c r="L162" s="29" t="n">
        <v>106.878621715829</v>
      </c>
      <c r="M162" s="30" t="n">
        <v>106.402647236578</v>
      </c>
      <c r="N162" s="51" t="n">
        <f aca="false">IF(D162=0,0,E162/D162)</f>
        <v>26.0614285714286</v>
      </c>
      <c r="O162" s="51" t="n">
        <f aca="false">IF(F162=0,0,G162/F162)</f>
        <v>3543.45</v>
      </c>
    </row>
    <row r="163" customFormat="false" ht="12.75" hidden="false" customHeight="true" outlineLevel="0" collapsed="false">
      <c r="A163" s="54" t="s">
        <v>331</v>
      </c>
      <c r="B163" s="58"/>
      <c r="C163" s="37" t="s">
        <v>332</v>
      </c>
      <c r="D163" s="55"/>
      <c r="E163" s="56" t="n">
        <f aca="false">SUM(E203:E205,E193,E184:E189,E173,E164)</f>
        <v>90963.46</v>
      </c>
      <c r="F163" s="55"/>
      <c r="G163" s="56" t="n">
        <f aca="false">SUM(G203:G205,G193,G184:G189,G173,G164)</f>
        <v>83923.02</v>
      </c>
      <c r="H163" s="56" t="n">
        <f aca="false">SUM(H203:H205,H193,H184:H189,H173,H164)</f>
        <v>78630.65</v>
      </c>
      <c r="I163" s="56" t="n">
        <f aca="false">SUM(I203:I205,I193,I184:I189,I173,I164)</f>
        <v>77965.63</v>
      </c>
      <c r="J163" s="56" t="n">
        <f aca="false">SUM(J203:J205,J193,J184:J189,J173,J164)</f>
        <v>82828.2</v>
      </c>
      <c r="K163" s="62" t="n">
        <v>111.097414329583</v>
      </c>
      <c r="L163" s="62" t="n">
        <v>106.878621715829</v>
      </c>
      <c r="M163" s="63" t="n">
        <v>106.402647236578</v>
      </c>
      <c r="N163" s="64" t="n">
        <f aca="false">IF(D163=0,0,E163/D163)</f>
        <v>0</v>
      </c>
      <c r="O163" s="64" t="n">
        <f aca="false">IF(F163=0,0,G163/F163)</f>
        <v>0</v>
      </c>
    </row>
    <row r="164" customFormat="false" ht="12.75" hidden="false" customHeight="false" outlineLevel="0" collapsed="false">
      <c r="A164" s="43" t="s">
        <v>333</v>
      </c>
      <c r="B164" s="44"/>
      <c r="C164" s="45" t="s">
        <v>334</v>
      </c>
      <c r="D164" s="46"/>
      <c r="E164" s="47" t="n">
        <f aca="false">SUM(E165:E172)</f>
        <v>4058.73</v>
      </c>
      <c r="F164" s="46"/>
      <c r="G164" s="47" t="n">
        <f aca="false">SUM(G165:G172)</f>
        <v>1590.11</v>
      </c>
      <c r="H164" s="47" t="n">
        <f aca="false">SUM(H165:H172)</f>
        <v>9580.42</v>
      </c>
      <c r="I164" s="47" t="n">
        <f aca="false">SUM(I165:I172)</f>
        <v>9209.44</v>
      </c>
      <c r="J164" s="47" t="n">
        <f aca="false">SUM(J165:J172)</f>
        <v>9974.03</v>
      </c>
      <c r="K164" s="40" t="n">
        <v>111.097414329583</v>
      </c>
      <c r="L164" s="40" t="n">
        <v>106.878621715829</v>
      </c>
      <c r="M164" s="41" t="n">
        <v>106.402647236578</v>
      </c>
      <c r="N164" s="42" t="n">
        <f aca="false">IF(D164=0,0,E164/D164)</f>
        <v>0</v>
      </c>
      <c r="O164" s="42" t="n">
        <f aca="false">IF(F164=0,0,G164/F164)</f>
        <v>0</v>
      </c>
    </row>
    <row r="165" customFormat="false" ht="12.75" hidden="false" customHeight="false" outlineLevel="0" collapsed="false">
      <c r="A165" s="43" t="s">
        <v>335</v>
      </c>
      <c r="B165" s="44" t="s">
        <v>311</v>
      </c>
      <c r="C165" s="61" t="s">
        <v>336</v>
      </c>
      <c r="D165" s="49" t="n">
        <f aca="false">[2]УСПН!D165+[2]ДЭиБП!D165+[2]ГД!D165+[2]КУИ!D165+[2]ДСР!D165+[2]УКСР!D165+[2]УТиДХ!D165+[2]КСП!D165+[2]Аппарат!D165+[2]ТИК!D165+[2]УЖКХ!D165+[2]УБ!D165</f>
        <v>0</v>
      </c>
      <c r="E165" s="50" t="n">
        <f aca="false">[2]УСПН!E165+[2]ДЭиБП!E165+[2]ГД!E165+[2]КУИ!E165+[2]ДСР!E165+[2]УКСР!E165+[2]УТиДХ!E165+[2]КСП!E165+[2]Аппарат!E165+[2]ТИК!E165+[2]УЖКХ!E165+[2]УБ!E165</f>
        <v>0</v>
      </c>
      <c r="F165" s="49" t="n">
        <f aca="false">[2]УСПН!F165+[2]ДЭиБП!F165+[2]ГД!F165+[2]КУИ!F165+[2]ДСР!F165+[2]УКСР!F165+[2]УТиДХ!F165+[2]КСП!F165+[2]Аппарат!F165+[2]ТИК!F165+[2]УЖКХ!F165+[2]УБ!F165</f>
        <v>0</v>
      </c>
      <c r="G165" s="50" t="n">
        <f aca="false">[2]УСПН!G165+[2]ДЭиБП!G165+[2]ГД!G165+[2]КУИ!G165+[2]ДСР!G165+[2]УКСР!G165+[2]УТиДХ!G165+[2]КСП!G165+[2]Аппарат!G165+[2]ТИК!G165+[2]УЖКХ!G165+[2]УБ!G165</f>
        <v>0</v>
      </c>
      <c r="H165" s="50" t="n">
        <f aca="false">[2]УСПН!H165+[2]ДЭиБП!H165+[2]ГД!H165+[2]КУИ!H165+[2]ДСР!H165+[2]УКСР!H165+[2]УТиДХ!H165+[2]КСП!H165+[2]Аппарат!H165+[2]ТИК!H165+[2]УЖКХ!H165+[2]УБ!H165</f>
        <v>0</v>
      </c>
      <c r="I165" s="50" t="n">
        <f aca="false">[2]УСПН!I165+[2]ДЭиБП!I165+[2]ГД!I165+[2]КУИ!I165+[2]ДСР!I165+[2]УКСР!I165+[2]УТиДХ!I165+[2]КСП!I165+[2]Аппарат!I165+[2]ТИК!I165+[2]УЖКХ!I165+[2]УБ!I165</f>
        <v>0</v>
      </c>
      <c r="J165" s="50" t="n">
        <f aca="false">[2]УСПН!J165+[2]ДЭиБП!J165+[2]ГД!J165+[2]КУИ!J165+[2]ДСР!J165+[2]УКСР!J165+[2]УТиДХ!J165+[2]КСП!J165+[2]Аппарат!J165+[2]ТИК!J165+[2]УЖКХ!J165+[2]УБ!J165</f>
        <v>0</v>
      </c>
      <c r="K165" s="29" t="n">
        <v>111.097414329583</v>
      </c>
      <c r="L165" s="29" t="n">
        <v>106.878621715829</v>
      </c>
      <c r="M165" s="30" t="n">
        <v>106.402647236578</v>
      </c>
      <c r="N165" s="51" t="n">
        <f aca="false">IF(D165=0,0,E165/D165)</f>
        <v>0</v>
      </c>
      <c r="O165" s="51" t="n">
        <f aca="false">IF(F165=0,0,G165/F165)</f>
        <v>0</v>
      </c>
    </row>
    <row r="166" customFormat="false" ht="12.75" hidden="false" customHeight="false" outlineLevel="0" collapsed="false">
      <c r="A166" s="66" t="s">
        <v>337</v>
      </c>
      <c r="B166" s="44" t="s">
        <v>311</v>
      </c>
      <c r="C166" s="61" t="s">
        <v>338</v>
      </c>
      <c r="D166" s="49" t="n">
        <f aca="false">[2]УСПН!D166+[2]ДЭиБП!D166+[2]ГД!D166+[2]КУИ!D166+[2]ДСР!D166+[2]УКСР!D166+[2]УТиДХ!D166+[2]КСП!D166+[2]Аппарат!D166+[2]ТИК!D166+[2]УЖКХ!D166+[2]УБ!D166</f>
        <v>87</v>
      </c>
      <c r="E166" s="50" t="n">
        <f aca="false">[2]УСПН!E166+[2]ДЭиБП!E166+[2]ГД!E166+[2]КУИ!E166+[2]ДСР!E166+[2]УКСР!E166+[2]УТиДХ!E166+[2]КСП!E166+[2]Аппарат!E166+[2]ТИК!E166+[2]УЖКХ!E166+[2]УБ!E166</f>
        <v>36.77</v>
      </c>
      <c r="F166" s="49" t="n">
        <f aca="false">[2]УСПН!F166+[2]ДЭиБП!F166+[2]ГД!F166+[2]КУИ!F166+[2]ДСР!F166+[2]УКСР!F166+[2]УТиДХ!F166+[2]КСП!F166+[2]Аппарат!F166+[2]ТИК!F166+[2]УЖКХ!F166+[2]УБ!F166</f>
        <v>89</v>
      </c>
      <c r="G166" s="50" t="n">
        <f aca="false">[2]УСПН!G166+[2]ДЭиБП!G166+[2]ГД!G166+[2]КУИ!G166+[2]ДСР!G166+[2]УКСР!G166+[2]УТиДХ!G166+[2]КСП!G166+[2]Аппарат!G166+[2]ТИК!G166+[2]УЖКХ!G166+[2]УБ!G166</f>
        <v>44.87</v>
      </c>
      <c r="H166" s="50" t="n">
        <f aca="false">[2]УСПН!H166+[2]ДЭиБП!H166+[2]ГД!H166+[2]КУИ!H166+[2]ДСР!H166+[2]УКСР!H166+[2]УТиДХ!H166+[2]КСП!H166+[2]Аппарат!H166+[2]ТИК!H166+[2]УЖКХ!H166+[2]УБ!H166</f>
        <v>57.12</v>
      </c>
      <c r="I166" s="50" t="n">
        <f aca="false">[2]УСПН!I166+[2]ДЭиБП!I166+[2]ГД!I166+[2]КУИ!I166+[2]ДСР!I166+[2]УКСР!I166+[2]УТиДХ!I166+[2]КСП!I166+[2]Аппарат!I166+[2]ТИК!I166+[2]УЖКХ!I166+[2]УБ!I166</f>
        <v>60.72</v>
      </c>
      <c r="J166" s="50" t="n">
        <f aca="false">[2]УСПН!J166+[2]ДЭиБП!J166+[2]ГД!J166+[2]КУИ!J166+[2]ДСР!J166+[2]УКСР!J166+[2]УТиДХ!J166+[2]КСП!J166+[2]Аппарат!J166+[2]ТИК!J166+[2]УЖКХ!J166+[2]УБ!J166</f>
        <v>64.35</v>
      </c>
      <c r="K166" s="29" t="n">
        <v>111.097414329583</v>
      </c>
      <c r="L166" s="29" t="n">
        <v>106.878621715829</v>
      </c>
      <c r="M166" s="30" t="n">
        <v>106.402647236578</v>
      </c>
      <c r="N166" s="51" t="n">
        <f aca="false">IF(D166=0,0,E166/D166)</f>
        <v>0.422643678160919</v>
      </c>
      <c r="O166" s="51" t="n">
        <f aca="false">IF(F166=0,0,G166/F166)</f>
        <v>0.504157303370787</v>
      </c>
    </row>
    <row r="167" customFormat="false" ht="12.75" hidden="false" customHeight="false" outlineLevel="0" collapsed="false">
      <c r="A167" s="66" t="s">
        <v>339</v>
      </c>
      <c r="B167" s="44" t="s">
        <v>311</v>
      </c>
      <c r="C167" s="61" t="s">
        <v>340</v>
      </c>
      <c r="D167" s="49" t="n">
        <f aca="false">[2]УСПН!D167+[2]ДЭиБП!D167+[2]ГД!D167+[2]КУИ!D167+[2]ДСР!D167+[2]УКСР!D167+[2]УТиДХ!D167+[2]КСП!D167+[2]Аппарат!D167+[2]ТИК!D167+[2]УЖКХ!D167+[2]УБ!D167</f>
        <v>0</v>
      </c>
      <c r="E167" s="50" t="n">
        <f aca="false">[2]УСПН!E167+[2]ДЭиБП!E167+[2]ГД!E167+[2]КУИ!E167+[2]ДСР!E167+[2]УКСР!E167+[2]УТиДХ!E167+[2]КСП!E167+[2]Аппарат!E167+[2]ТИК!E167+[2]УЖКХ!E167+[2]УБ!E167</f>
        <v>0</v>
      </c>
      <c r="F167" s="49" t="n">
        <f aca="false">[2]УСПН!F167+[2]ДЭиБП!F167+[2]ГД!F167+[2]КУИ!F167+[2]ДСР!F167+[2]УКСР!F167+[2]УТиДХ!F167+[2]КСП!F167+[2]Аппарат!F167+[2]ТИК!F167+[2]УЖКХ!F167+[2]УБ!F167</f>
        <v>0</v>
      </c>
      <c r="G167" s="50" t="n">
        <f aca="false">[2]УСПН!G167+[2]ДЭиБП!G167+[2]ГД!G167+[2]КУИ!G167+[2]ДСР!G167+[2]УКСР!G167+[2]УТиДХ!G167+[2]КСП!G167+[2]Аппарат!G167+[2]ТИК!G167+[2]УЖКХ!G167+[2]УБ!G167</f>
        <v>0</v>
      </c>
      <c r="H167" s="50" t="n">
        <f aca="false">[2]УСПН!H167+[2]ДЭиБП!H167+[2]ГД!H167+[2]КУИ!H167+[2]ДСР!H167+[2]УКСР!H167+[2]УТиДХ!H167+[2]КСП!H167+[2]Аппарат!H167+[2]ТИК!H167+[2]УЖКХ!H167+[2]УБ!H167</f>
        <v>0</v>
      </c>
      <c r="I167" s="50" t="n">
        <f aca="false">[2]УСПН!I167+[2]ДЭиБП!I167+[2]ГД!I167+[2]КУИ!I167+[2]ДСР!I167+[2]УКСР!I167+[2]УТиДХ!I167+[2]КСП!I167+[2]Аппарат!I167+[2]ТИК!I167+[2]УЖКХ!I167+[2]УБ!I167</f>
        <v>0</v>
      </c>
      <c r="J167" s="50" t="n">
        <f aca="false">[2]УСПН!J167+[2]ДЭиБП!J167+[2]ГД!J167+[2]КУИ!J167+[2]ДСР!J167+[2]УКСР!J167+[2]УТиДХ!J167+[2]КСП!J167+[2]Аппарат!J167+[2]ТИК!J167+[2]УЖКХ!J167+[2]УБ!J167</f>
        <v>0</v>
      </c>
      <c r="K167" s="29" t="n">
        <v>111.097414329583</v>
      </c>
      <c r="L167" s="29" t="n">
        <v>106.878621715829</v>
      </c>
      <c r="M167" s="30" t="n">
        <v>106.402647236578</v>
      </c>
      <c r="N167" s="51" t="n">
        <f aca="false">IF(D167=0,0,E167/D167)</f>
        <v>0</v>
      </c>
      <c r="O167" s="51" t="n">
        <f aca="false">IF(F167=0,0,G167/F167)</f>
        <v>0</v>
      </c>
    </row>
    <row r="168" customFormat="false" ht="12.75" hidden="false" customHeight="false" outlineLevel="0" collapsed="false">
      <c r="A168" s="66" t="s">
        <v>341</v>
      </c>
      <c r="B168" s="44" t="s">
        <v>311</v>
      </c>
      <c r="C168" s="61" t="s">
        <v>342</v>
      </c>
      <c r="D168" s="49" t="n">
        <f aca="false">[2]УСПН!D168+[2]ДЭиБП!D168+[2]ГД!D168+[2]КУИ!D168+[2]ДСР!D168+[2]УКСР!D168+[2]УТиДХ!D168+[2]КСП!D168+[2]Аппарат!D168+[2]ТИК!D168+[2]УЖКХ!D168+[2]УБ!D168</f>
        <v>86</v>
      </c>
      <c r="E168" s="50" t="n">
        <f aca="false">[2]УСПН!E168+[2]ДЭиБП!E168+[2]ГД!E168+[2]КУИ!E168+[2]ДСР!E168+[2]УКСР!E168+[2]УТиДХ!E168+[2]КСП!E168+[2]Аппарат!E168+[2]ТИК!E168+[2]УЖКХ!E168+[2]УБ!E168</f>
        <v>1555.51</v>
      </c>
      <c r="F168" s="49" t="n">
        <f aca="false">[2]УСПН!F168+[2]ДЭиБП!F168+[2]ГД!F168+[2]КУИ!F168+[2]ДСР!F168+[2]УКСР!F168+[2]УТиДХ!F168+[2]КСП!F168+[2]Аппарат!F168+[2]ТИК!F168+[2]УЖКХ!F168+[2]УБ!F168</f>
        <v>43</v>
      </c>
      <c r="G168" s="50" t="n">
        <f aca="false">[2]УСПН!G168+[2]ДЭиБП!G168+[2]ГД!G168+[2]КУИ!G168+[2]ДСР!G168+[2]УКСР!G168+[2]УТиДХ!G168+[2]КСП!G168+[2]Аппарат!G168+[2]ТИК!G168+[2]УЖКХ!G168+[2]УБ!G168</f>
        <v>606.82</v>
      </c>
      <c r="H168" s="50" t="n">
        <f aca="false">[2]УСПН!H168+[2]ДЭиБП!H168+[2]ГД!H168+[2]КУИ!H168+[2]ДСР!H168+[2]УКСР!H168+[2]УТиДХ!H168+[2]КСП!H168+[2]Аппарат!H168+[2]ТИК!H168+[2]УЖКХ!H168+[2]УБ!H168</f>
        <v>6383.31</v>
      </c>
      <c r="I168" s="50" t="n">
        <f aca="false">[2]УСПН!I168+[2]ДЭиБП!I168+[2]ГД!I168+[2]КУИ!I168+[2]ДСР!I168+[2]УКСР!I168+[2]УТиДХ!I168+[2]КСП!I168+[2]Аппарат!I168+[2]ТИК!I168+[2]УЖКХ!I168+[2]УБ!I168</f>
        <v>5266.57</v>
      </c>
      <c r="J168" s="50" t="n">
        <f aca="false">[2]УСПН!J168+[2]ДЭиБП!J168+[2]ГД!J168+[2]КУИ!J168+[2]ДСР!J168+[2]УКСР!J168+[2]УТиДХ!J168+[2]КСП!J168+[2]Аппарат!J168+[2]ТИК!J168+[2]УЖКХ!J168+[2]УБ!J168</f>
        <v>5255.21</v>
      </c>
      <c r="K168" s="29" t="n">
        <v>111.097414329583</v>
      </c>
      <c r="L168" s="29" t="n">
        <v>106.878621715829</v>
      </c>
      <c r="M168" s="30" t="n">
        <v>106.402647236578</v>
      </c>
      <c r="N168" s="51" t="n">
        <f aca="false">IF(D168=0,0,E168/D168)</f>
        <v>18.0873255813953</v>
      </c>
      <c r="O168" s="51" t="n">
        <f aca="false">IF(F168=0,0,G168/F168)</f>
        <v>14.1120930232558</v>
      </c>
    </row>
    <row r="169" customFormat="false" ht="12.75" hidden="false" customHeight="true" outlineLevel="0" collapsed="false">
      <c r="A169" s="43" t="s">
        <v>343</v>
      </c>
      <c r="B169" s="44" t="s">
        <v>311</v>
      </c>
      <c r="C169" s="61" t="s">
        <v>344</v>
      </c>
      <c r="D169" s="49" t="n">
        <f aca="false">[2]УСПН!D169+[2]ДЭиБП!D169+[2]ГД!D169+[2]КУИ!D169+[2]ДСР!D169+[2]УКСР!D169+[2]УТиДХ!D169+[2]КСП!D169+[2]Аппарат!D169+[2]ТИК!D169+[2]УЖКХ!D169+[2]УБ!D169</f>
        <v>0</v>
      </c>
      <c r="E169" s="50" t="n">
        <f aca="false">[2]УСПН!E169+[2]ДЭиБП!E169+[2]ГД!E169+[2]КУИ!E169+[2]ДСР!E169+[2]УКСР!E169+[2]УТиДХ!E169+[2]КСП!E169+[2]Аппарат!E169+[2]ТИК!E169+[2]УЖКХ!E169+[2]УБ!E169</f>
        <v>0</v>
      </c>
      <c r="F169" s="49" t="n">
        <f aca="false">[2]УСПН!F169+[2]ДЭиБП!F169+[2]ГД!F169+[2]КУИ!F169+[2]ДСР!F169+[2]УКСР!F169+[2]УТиДХ!F169+[2]КСП!F169+[2]Аппарат!F169+[2]ТИК!F169+[2]УЖКХ!F169+[2]УБ!F169</f>
        <v>1</v>
      </c>
      <c r="G169" s="50" t="n">
        <f aca="false">[2]УСПН!G169+[2]ДЭиБП!G169+[2]ГД!G169+[2]КУИ!G169+[2]ДСР!G169+[2]УКСР!G169+[2]УТиДХ!G169+[2]КСП!G169+[2]Аппарат!G169+[2]ТИК!G169+[2]УЖКХ!G169+[2]УБ!G169</f>
        <v>15</v>
      </c>
      <c r="H169" s="50" t="n">
        <f aca="false">[2]УСПН!H169+[2]ДЭиБП!H169+[2]ГД!H169+[2]КУИ!H169+[2]ДСР!H169+[2]УКСР!H169+[2]УТиДХ!H169+[2]КСП!H169+[2]Аппарат!H169+[2]ТИК!H169+[2]УЖКХ!H169+[2]УБ!H169</f>
        <v>16.13</v>
      </c>
      <c r="I169" s="50" t="n">
        <f aca="false">[2]УСПН!I169+[2]ДЭиБП!I169+[2]ГД!I169+[2]КУИ!I169+[2]ДСР!I169+[2]УКСР!I169+[2]УТиДХ!I169+[2]КСП!I169+[2]Аппарат!I169+[2]ТИК!I169+[2]УЖКХ!I169+[2]УБ!I169</f>
        <v>17.25</v>
      </c>
      <c r="J169" s="50" t="n">
        <f aca="false">[2]УСПН!J169+[2]ДЭиБП!J169+[2]ГД!J169+[2]КУИ!J169+[2]ДСР!J169+[2]УКСР!J169+[2]УТиДХ!J169+[2]КСП!J169+[2]Аппарат!J169+[2]ТИК!J169+[2]УЖКХ!J169+[2]УБ!J169</f>
        <v>18.43</v>
      </c>
      <c r="K169" s="29" t="n">
        <v>111.097414329583</v>
      </c>
      <c r="L169" s="29" t="n">
        <v>106.878621715829</v>
      </c>
      <c r="M169" s="30" t="n">
        <v>106.402647236578</v>
      </c>
      <c r="N169" s="51" t="n">
        <f aca="false">IF(D169=0,0,E169/D169)</f>
        <v>0</v>
      </c>
      <c r="O169" s="51" t="n">
        <f aca="false">IF(F169=0,0,G169/F169)</f>
        <v>15</v>
      </c>
    </row>
    <row r="170" customFormat="false" ht="12.75" hidden="false" customHeight="false" outlineLevel="0" collapsed="false">
      <c r="A170" s="43" t="s">
        <v>345</v>
      </c>
      <c r="B170" s="44" t="s">
        <v>311</v>
      </c>
      <c r="C170" s="61" t="s">
        <v>346</v>
      </c>
      <c r="D170" s="49" t="n">
        <f aca="false">[2]УСПН!D170+[2]ДЭиБП!D170+[2]ГД!D170+[2]КУИ!D170+[2]ДСР!D170+[2]УКСР!D170+[2]УТиДХ!D170+[2]КСП!D170+[2]Аппарат!D170+[2]ТИК!D170+[2]УЖКХ!D170+[2]УБ!D170</f>
        <v>12</v>
      </c>
      <c r="E170" s="50" t="n">
        <f aca="false">[2]УСПН!E170+[2]ДЭиБП!E170+[2]ГД!E170+[2]КУИ!E170+[2]ДСР!E170+[2]УКСР!E170+[2]УТиДХ!E170+[2]КСП!E170+[2]Аппарат!E170+[2]ТИК!E170+[2]УЖКХ!E170+[2]УБ!E170</f>
        <v>104.2</v>
      </c>
      <c r="F170" s="49" t="n">
        <f aca="false">[2]УСПН!F170+[2]ДЭиБП!F170+[2]ГД!F170+[2]КУИ!F170+[2]ДСР!F170+[2]УКСР!F170+[2]УТиДХ!F170+[2]КСП!F170+[2]Аппарат!F170+[2]ТИК!F170+[2]УЖКХ!F170+[2]УБ!F170</f>
        <v>36</v>
      </c>
      <c r="G170" s="50" t="n">
        <f aca="false">[2]УСПН!G170+[2]ДЭиБП!G170+[2]ГД!G170+[2]КУИ!G170+[2]ДСР!G170+[2]УКСР!G170+[2]УТиДХ!G170+[2]КСП!G170+[2]Аппарат!G170+[2]ТИК!G170+[2]УЖКХ!G170+[2]УБ!G170</f>
        <v>97.74</v>
      </c>
      <c r="H170" s="50" t="n">
        <f aca="false">[2]УСПН!H170+[2]ДЭиБП!H170+[2]ГД!H170+[2]КУИ!H170+[2]ДСР!H170+[2]УКСР!H170+[2]УТиДХ!H170+[2]КСП!H170+[2]Аппарат!H170+[2]ТИК!H170+[2]УЖКХ!H170+[2]УБ!H170</f>
        <v>27.87</v>
      </c>
      <c r="I170" s="50" t="n">
        <f aca="false">[2]УСПН!I170+[2]ДЭиБП!I170+[2]ГД!I170+[2]КУИ!I170+[2]ДСР!I170+[2]УКСР!I170+[2]УТиДХ!I170+[2]КСП!I170+[2]Аппарат!I170+[2]ТИК!I170+[2]УЖКХ!I170+[2]УБ!I170</f>
        <v>29.8</v>
      </c>
      <c r="J170" s="50" t="n">
        <f aca="false">[2]УСПН!J170+[2]ДЭиБП!J170+[2]ГД!J170+[2]КУИ!J170+[2]ДСР!J170+[2]УКСР!J170+[2]УТиДХ!J170+[2]КСП!J170+[2]Аппарат!J170+[2]ТИК!J170+[2]УЖКХ!J170+[2]УБ!J170</f>
        <v>31.74</v>
      </c>
      <c r="K170" s="29" t="n">
        <v>111.097414329583</v>
      </c>
      <c r="L170" s="29" t="n">
        <v>106.878621715829</v>
      </c>
      <c r="M170" s="30" t="n">
        <v>106.402647236578</v>
      </c>
      <c r="N170" s="51" t="n">
        <f aca="false">IF(D170=0,0,E170/D170)</f>
        <v>8.68333333333333</v>
      </c>
      <c r="O170" s="51" t="n">
        <f aca="false">IF(F170=0,0,G170/F170)</f>
        <v>2.715</v>
      </c>
    </row>
    <row r="171" customFormat="false" ht="12.75" hidden="false" customHeight="false" outlineLevel="0" collapsed="false">
      <c r="A171" s="43" t="s">
        <v>347</v>
      </c>
      <c r="B171" s="44" t="s">
        <v>311</v>
      </c>
      <c r="C171" s="61" t="s">
        <v>348</v>
      </c>
      <c r="D171" s="49" t="n">
        <f aca="false">[2]УСПН!D171+[2]ДЭиБП!D171+[2]ГД!D171+[2]КУИ!D171+[2]ДСР!D171+[2]УКСР!D171+[2]УТиДХ!D171+[2]КСП!D171+[2]Аппарат!D171+[2]ТИК!D171+[2]УЖКХ!D171+[2]УБ!D171</f>
        <v>50</v>
      </c>
      <c r="E171" s="50" t="n">
        <f aca="false">[2]УСПН!E171+[2]ДЭиБП!E171+[2]ГД!E171+[2]КУИ!E171+[2]ДСР!E171+[2]УКСР!E171+[2]УТиДХ!E171+[2]КСП!E171+[2]Аппарат!E171+[2]ТИК!E171+[2]УЖКХ!E171+[2]УБ!E171</f>
        <v>93.7</v>
      </c>
      <c r="F171" s="49" t="n">
        <f aca="false">[2]УСПН!F171+[2]ДЭиБП!F171+[2]ГД!F171+[2]КУИ!F171+[2]ДСР!F171+[2]УКСР!F171+[2]УТиДХ!F171+[2]КСП!F171+[2]Аппарат!F171+[2]ТИК!F171+[2]УЖКХ!F171+[2]УБ!F171</f>
        <v>112</v>
      </c>
      <c r="G171" s="50" t="n">
        <f aca="false">[2]УСПН!G171+[2]ДЭиБП!G171+[2]ГД!G171+[2]КУИ!G171+[2]ДСР!G171+[2]УКСР!G171+[2]УТиДХ!G171+[2]КСП!G171+[2]Аппарат!G171+[2]ТИК!G171+[2]УЖКХ!G171+[2]УБ!G171</f>
        <v>459.68</v>
      </c>
      <c r="H171" s="50" t="n">
        <f aca="false">[2]УСПН!H171+[2]ДЭиБП!H171+[2]ГД!H171+[2]КУИ!H171+[2]ДСР!H171+[2]УКСР!H171+[2]УТиДХ!H171+[2]КСП!H171+[2]Аппарат!H171+[2]ТИК!H171+[2]УЖКХ!H171+[2]УБ!H171</f>
        <v>2307.69</v>
      </c>
      <c r="I171" s="50" t="n">
        <f aca="false">[2]УСПН!I171+[2]ДЭиБП!I171+[2]ГД!I171+[2]КУИ!I171+[2]ДСР!I171+[2]УКСР!I171+[2]УТиДХ!I171+[2]КСП!I171+[2]Аппарат!I171+[2]ТИК!I171+[2]УЖКХ!I171+[2]УБ!I171</f>
        <v>2927.12</v>
      </c>
      <c r="J171" s="50" t="n">
        <f aca="false">[2]УСПН!J171+[2]ДЭиБП!J171+[2]ГД!J171+[2]КУИ!J171+[2]ДСР!J171+[2]УКСР!J171+[2]УТиДХ!J171+[2]КСП!J171+[2]Аппарат!J171+[2]ТИК!J171+[2]УЖКХ!J171+[2]УБ!J171</f>
        <v>3560.94</v>
      </c>
      <c r="K171" s="29" t="n">
        <v>111.097414329583</v>
      </c>
      <c r="L171" s="29" t="n">
        <v>106.878621715829</v>
      </c>
      <c r="M171" s="30" t="n">
        <v>106.402647236578</v>
      </c>
      <c r="N171" s="51" t="n">
        <f aca="false">IF(D171=0,0,E171/D171)</f>
        <v>1.874</v>
      </c>
      <c r="O171" s="51" t="n">
        <f aca="false">IF(F171=0,0,G171/F171)</f>
        <v>4.10428571428571</v>
      </c>
    </row>
    <row r="172" customFormat="false" ht="12.75" hidden="false" customHeight="false" outlineLevel="0" collapsed="false">
      <c r="A172" s="43" t="s">
        <v>345</v>
      </c>
      <c r="B172" s="53"/>
      <c r="C172" s="61" t="s">
        <v>349</v>
      </c>
      <c r="D172" s="49" t="n">
        <f aca="false">[2]УСПН!D172+[2]ДЭиБП!D172+[2]ГД!D172+[2]КУИ!D172+[2]ДСР!D172+[2]УКСР!D172+[2]УТиДХ!D172+[2]КСП!D172+[2]Аппарат!D172+[2]ТИК!D172+[2]УЖКХ!D172+[2]УБ!D172</f>
        <v>0</v>
      </c>
      <c r="E172" s="50" t="n">
        <f aca="false">[2]УСПН!E172+[2]ДЭиБП!E172+[2]ГД!E172+[2]КУИ!E172+[2]ДСР!E172+[2]УКСР!E172+[2]УТиДХ!E172+[2]КСП!E172+[2]Аппарат!E172+[2]ТИК!E172+[2]УЖКХ!E172+[2]УБ!E172</f>
        <v>2268.55</v>
      </c>
      <c r="F172" s="49" t="n">
        <f aca="false">[2]УСПН!F172+[2]ДЭиБП!F172+[2]ГД!F172+[2]КУИ!F172+[2]ДСР!F172+[2]УКСР!F172+[2]УТиДХ!F172+[2]КСП!F172+[2]Аппарат!F172+[2]ТИК!F172+[2]УЖКХ!F172+[2]УБ!F172</f>
        <v>0</v>
      </c>
      <c r="G172" s="50" t="n">
        <f aca="false">[2]УСПН!G172+[2]ДЭиБП!G172+[2]ГД!G172+[2]КУИ!G172+[2]ДСР!G172+[2]УКСР!G172+[2]УТиДХ!G172+[2]КСП!G172+[2]Аппарат!G172+[2]ТИК!G172+[2]УЖКХ!G172+[2]УБ!G172</f>
        <v>366</v>
      </c>
      <c r="H172" s="50" t="n">
        <f aca="false">[2]УСПН!H172+[2]ДЭиБП!H172+[2]ГД!H172+[2]КУИ!H172+[2]ДСР!H172+[2]УКСР!H172+[2]УТиДХ!H172+[2]КСП!H172+[2]Аппарат!H172+[2]ТИК!H172+[2]УЖКХ!H172+[2]УБ!H172</f>
        <v>788.3</v>
      </c>
      <c r="I172" s="50" t="n">
        <f aca="false">[2]УСПН!I172+[2]ДЭиБП!I172+[2]ГД!I172+[2]КУИ!I172+[2]ДСР!I172+[2]УКСР!I172+[2]УТиДХ!I172+[2]КСП!I172+[2]Аппарат!I172+[2]ТИК!I172+[2]УЖКХ!I172+[2]УБ!I172</f>
        <v>907.98</v>
      </c>
      <c r="J172" s="50" t="n">
        <f aca="false">[2]УСПН!J172+[2]ДЭиБП!J172+[2]ГД!J172+[2]КУИ!J172+[2]ДСР!J172+[2]УКСР!J172+[2]УТиДХ!J172+[2]КСП!J172+[2]Аппарат!J172+[2]ТИК!J172+[2]УЖКХ!J172+[2]УБ!J172</f>
        <v>1043.36</v>
      </c>
      <c r="K172" s="29" t="n">
        <v>111.097414329583</v>
      </c>
      <c r="L172" s="29" t="n">
        <v>106.878621715829</v>
      </c>
      <c r="M172" s="30" t="n">
        <v>106.402647236578</v>
      </c>
      <c r="N172" s="51" t="n">
        <f aca="false">IF(D172=0,0,E172/D172)</f>
        <v>0</v>
      </c>
      <c r="O172" s="51" t="n">
        <f aca="false">IF(F172=0,0,G172/F172)</f>
        <v>0</v>
      </c>
    </row>
    <row r="173" customFormat="false" ht="12.75" hidden="false" customHeight="false" outlineLevel="0" collapsed="false">
      <c r="A173" s="43" t="s">
        <v>350</v>
      </c>
      <c r="B173" s="44"/>
      <c r="C173" s="45" t="s">
        <v>351</v>
      </c>
      <c r="D173" s="46"/>
      <c r="E173" s="47" t="n">
        <f aca="false">SUM(E174:E183)</f>
        <v>38404.22</v>
      </c>
      <c r="F173" s="46"/>
      <c r="G173" s="47" t="n">
        <f aca="false">SUM(G174:G183)</f>
        <v>26025.8</v>
      </c>
      <c r="H173" s="47" t="n">
        <f aca="false">SUM(H174:H183)</f>
        <v>26796.01</v>
      </c>
      <c r="I173" s="47" t="n">
        <f aca="false">SUM(I174:I183)</f>
        <v>23544.28</v>
      </c>
      <c r="J173" s="47" t="n">
        <f aca="false">SUM(J174:J183)</f>
        <v>24565.53</v>
      </c>
      <c r="K173" s="40" t="n">
        <v>111.097414329583</v>
      </c>
      <c r="L173" s="40" t="n">
        <v>106.878621715829</v>
      </c>
      <c r="M173" s="41" t="n">
        <v>106.402647236578</v>
      </c>
      <c r="N173" s="42" t="n">
        <f aca="false">IF(D173=0,0,E173/D173)</f>
        <v>0</v>
      </c>
      <c r="O173" s="42" t="n">
        <f aca="false">IF(F173=0,0,G173/F173)</f>
        <v>0</v>
      </c>
    </row>
    <row r="174" customFormat="false" ht="12.75" hidden="false" customHeight="false" outlineLevel="0" collapsed="false">
      <c r="A174" s="43" t="s">
        <v>352</v>
      </c>
      <c r="B174" s="44" t="s">
        <v>311</v>
      </c>
      <c r="C174" s="61" t="s">
        <v>353</v>
      </c>
      <c r="D174" s="49" t="n">
        <f aca="false">[2]УСПН!D174+[2]ДЭиБП!D174+[2]ГД!D174+[2]КУИ!D174+[2]ДСР!D174+[2]УКСР!D174+[2]УТиДХ!D174+[2]КСП!D174+[2]Аппарат!D174+[2]ТИК!D174+[2]УЖКХ!D174+[2]УБ!D174</f>
        <v>50</v>
      </c>
      <c r="E174" s="50" t="n">
        <f aca="false">[2]УСПН!E174+[2]ДЭиБП!E174+[2]ГД!E174+[2]КУИ!E174+[2]ДСР!E174+[2]УКСР!E174+[2]УТиДХ!E174+[2]КСП!E174+[2]Аппарат!E174+[2]ТИК!E174+[2]УЖКХ!E174+[2]УБ!E174</f>
        <v>4943.43</v>
      </c>
      <c r="F174" s="49" t="n">
        <f aca="false">[2]УСПН!F174+[2]ДЭиБП!F174+[2]ГД!F174+[2]КУИ!F174+[2]ДСР!F174+[2]УКСР!F174+[2]УТиДХ!F174+[2]КСП!F174+[2]Аппарат!F174+[2]ТИК!F174+[2]УЖКХ!F174+[2]УБ!F174</f>
        <v>5</v>
      </c>
      <c r="G174" s="50" t="n">
        <f aca="false">[2]УСПН!G174+[2]ДЭиБП!G174+[2]ГД!G174+[2]КУИ!G174+[2]ДСР!G174+[2]УКСР!G174+[2]УТиДХ!G174+[2]КСП!G174+[2]Аппарат!G174+[2]ТИК!G174+[2]УЖКХ!G174+[2]УБ!G174</f>
        <v>517.6</v>
      </c>
      <c r="H174" s="50" t="n">
        <f aca="false">[2]УСПН!H174+[2]ДЭиБП!H174+[2]ГД!H174+[2]КУИ!H174+[2]ДСР!H174+[2]УКСР!H174+[2]УТиДХ!H174+[2]КСП!H174+[2]Аппарат!H174+[2]ТИК!H174+[2]УЖКХ!H174+[2]УБ!H174</f>
        <v>236.58</v>
      </c>
      <c r="I174" s="50" t="n">
        <f aca="false">[2]УСПН!I174+[2]ДЭиБП!I174+[2]ГД!I174+[2]КУИ!I174+[2]ДСР!I174+[2]УКСР!I174+[2]УТиДХ!I174+[2]КСП!I174+[2]Аппарат!I174+[2]ТИК!I174+[2]УЖКХ!I174+[2]УБ!I174</f>
        <v>228.46</v>
      </c>
      <c r="J174" s="50" t="n">
        <f aca="false">[2]УСПН!J174+[2]ДЭиБП!J174+[2]ГД!J174+[2]КУИ!J174+[2]ДСР!J174+[2]УКСР!J174+[2]УТиДХ!J174+[2]КСП!J174+[2]Аппарат!J174+[2]ТИК!J174+[2]УЖКХ!J174+[2]УБ!J174</f>
        <v>243.75</v>
      </c>
      <c r="K174" s="29" t="n">
        <v>111.097414329583</v>
      </c>
      <c r="L174" s="29" t="n">
        <v>106.878621715829</v>
      </c>
      <c r="M174" s="30" t="n">
        <v>106.402647236578</v>
      </c>
      <c r="N174" s="51" t="n">
        <f aca="false">IF(D174=0,0,E174/D174)</f>
        <v>98.8686</v>
      </c>
      <c r="O174" s="51" t="n">
        <f aca="false">IF(F174=0,0,G174/F174)</f>
        <v>103.52</v>
      </c>
    </row>
    <row r="175" customFormat="false" ht="12.75" hidden="false" customHeight="true" outlineLevel="0" collapsed="false">
      <c r="A175" s="43" t="s">
        <v>354</v>
      </c>
      <c r="B175" s="44" t="s">
        <v>311</v>
      </c>
      <c r="C175" s="61" t="s">
        <v>355</v>
      </c>
      <c r="D175" s="49" t="n">
        <f aca="false">[2]УСПН!D175+[2]ДЭиБП!D175+[2]ГД!D175+[2]КУИ!D175+[2]ДСР!D175+[2]УКСР!D175+[2]УТиДХ!D175+[2]КСП!D175+[2]Аппарат!D175+[2]ТИК!D175+[2]УЖКХ!D175+[2]УБ!D175</f>
        <v>577</v>
      </c>
      <c r="E175" s="50" t="n">
        <f aca="false">[2]УСПН!E175+[2]ДЭиБП!E175+[2]ГД!E175+[2]КУИ!E175+[2]ДСР!E175+[2]УКСР!E175+[2]УТиДХ!E175+[2]КСП!E175+[2]Аппарат!E175+[2]ТИК!E175+[2]УЖКХ!E175+[2]УБ!E175</f>
        <v>18857.4</v>
      </c>
      <c r="F175" s="49" t="n">
        <f aca="false">[2]УСПН!F175+[2]ДЭиБП!F175+[2]ГД!F175+[2]КУИ!F175+[2]ДСР!F175+[2]УКСР!F175+[2]УТиДХ!F175+[2]КСП!F175+[2]Аппарат!F175+[2]ТИК!F175+[2]УЖКХ!F175+[2]УБ!F175</f>
        <v>445</v>
      </c>
      <c r="G175" s="50" t="n">
        <f aca="false">[2]УСПН!G175+[2]ДЭиБП!G175+[2]ГД!G175+[2]КУИ!G175+[2]ДСР!G175+[2]УКСР!G175+[2]УТиДХ!G175+[2]КСП!G175+[2]Аппарат!G175+[2]ТИК!G175+[2]УЖКХ!G175+[2]УБ!G175</f>
        <v>13671.22</v>
      </c>
      <c r="H175" s="50" t="n">
        <f aca="false">[2]УСПН!H175+[2]ДЭиБП!H175+[2]ГД!H175+[2]КУИ!H175+[2]ДСР!H175+[2]УКСР!H175+[2]УТиДХ!H175+[2]КСП!H175+[2]Аппарат!H175+[2]ТИК!H175+[2]УЖКХ!H175+[2]УБ!H175</f>
        <v>21638.52</v>
      </c>
      <c r="I175" s="50" t="n">
        <f aca="false">[2]УСПН!I175+[2]ДЭиБП!I175+[2]ГД!I175+[2]КУИ!I175+[2]ДСР!I175+[2]УКСР!I175+[2]УТиДХ!I175+[2]КСП!I175+[2]Аппарат!I175+[2]ТИК!I175+[2]УЖКХ!I175+[2]УБ!I175</f>
        <v>17591.51</v>
      </c>
      <c r="J175" s="50" t="n">
        <f aca="false">[2]УСПН!J175+[2]ДЭиБП!J175+[2]ГД!J175+[2]КУИ!J175+[2]ДСР!J175+[2]УКСР!J175+[2]УТиДХ!J175+[2]КСП!J175+[2]Аппарат!J175+[2]ТИК!J175+[2]УЖКХ!J175+[2]УБ!J175</f>
        <v>17819.61</v>
      </c>
      <c r="K175" s="29" t="n">
        <v>111.097414329583</v>
      </c>
      <c r="L175" s="29" t="n">
        <v>106.878621715829</v>
      </c>
      <c r="M175" s="30" t="n">
        <v>106.402647236578</v>
      </c>
      <c r="N175" s="51" t="n">
        <f aca="false">IF(D175=0,0,E175/D175)</f>
        <v>32.6818024263432</v>
      </c>
      <c r="O175" s="51" t="n">
        <f aca="false">IF(F175=0,0,G175/F175)</f>
        <v>30.7218426966292</v>
      </c>
    </row>
    <row r="176" customFormat="false" ht="12.75" hidden="false" customHeight="false" outlineLevel="0" collapsed="false">
      <c r="A176" s="43" t="s">
        <v>356</v>
      </c>
      <c r="B176" s="44" t="s">
        <v>311</v>
      </c>
      <c r="C176" s="61" t="s">
        <v>357</v>
      </c>
      <c r="D176" s="49" t="n">
        <f aca="false">[2]УСПН!D176+[2]ДЭиБП!D176+[2]ГД!D176+[2]КУИ!D176+[2]ДСР!D176+[2]УКСР!D176+[2]УТиДХ!D176+[2]КСП!D176+[2]Аппарат!D176+[2]ТИК!D176+[2]УЖКХ!D176+[2]УБ!D176</f>
        <v>0</v>
      </c>
      <c r="E176" s="50" t="n">
        <f aca="false">[2]УСПН!E176+[2]ДЭиБП!E176+[2]ГД!E176+[2]КУИ!E176+[2]ДСР!E176+[2]УКСР!E176+[2]УТиДХ!E176+[2]КСП!E176+[2]Аппарат!E176+[2]ТИК!E176+[2]УЖКХ!E176+[2]УБ!E176</f>
        <v>0</v>
      </c>
      <c r="F176" s="49" t="n">
        <f aca="false">[2]УСПН!F176+[2]ДЭиБП!F176+[2]ГД!F176+[2]КУИ!F176+[2]ДСР!F176+[2]УКСР!F176+[2]УТиДХ!F176+[2]КСП!F176+[2]Аппарат!F176+[2]ТИК!F176+[2]УЖКХ!F176+[2]УБ!F176</f>
        <v>0</v>
      </c>
      <c r="G176" s="50" t="n">
        <f aca="false">[2]УСПН!G176+[2]ДЭиБП!G176+[2]ГД!G176+[2]КУИ!G176+[2]ДСР!G176+[2]УКСР!G176+[2]УТиДХ!G176+[2]КСП!G176+[2]Аппарат!G176+[2]ТИК!G176+[2]УЖКХ!G176+[2]УБ!G176</f>
        <v>0</v>
      </c>
      <c r="H176" s="50" t="n">
        <f aca="false">[2]УСПН!H176+[2]ДЭиБП!H176+[2]ГД!H176+[2]КУИ!H176+[2]ДСР!H176+[2]УКСР!H176+[2]УТиДХ!H176+[2]КСП!H176+[2]Аппарат!H176+[2]ТИК!H176+[2]УЖКХ!H176+[2]УБ!H176</f>
        <v>0</v>
      </c>
      <c r="I176" s="50" t="n">
        <f aca="false">[2]УСПН!I176+[2]ДЭиБП!I176+[2]ГД!I176+[2]КУИ!I176+[2]ДСР!I176+[2]УКСР!I176+[2]УТиДХ!I176+[2]КСП!I176+[2]Аппарат!I176+[2]ТИК!I176+[2]УЖКХ!I176+[2]УБ!I176</f>
        <v>0</v>
      </c>
      <c r="J176" s="50" t="n">
        <f aca="false">[2]УСПН!J176+[2]ДЭиБП!J176+[2]ГД!J176+[2]КУИ!J176+[2]ДСР!J176+[2]УКСР!J176+[2]УТиДХ!J176+[2]КСП!J176+[2]Аппарат!J176+[2]ТИК!J176+[2]УЖКХ!J176+[2]УБ!J176</f>
        <v>0</v>
      </c>
      <c r="K176" s="29" t="n">
        <v>111.097414329583</v>
      </c>
      <c r="L176" s="29" t="n">
        <v>106.878621715829</v>
      </c>
      <c r="M176" s="30" t="n">
        <v>106.402647236578</v>
      </c>
      <c r="N176" s="51" t="n">
        <f aca="false">IF(D176=0,0,E176/D176)</f>
        <v>0</v>
      </c>
      <c r="O176" s="51" t="n">
        <f aca="false">IF(F176=0,0,G176/F176)</f>
        <v>0</v>
      </c>
    </row>
    <row r="177" customFormat="false" ht="12.75" hidden="false" customHeight="false" outlineLevel="0" collapsed="false">
      <c r="A177" s="43" t="s">
        <v>358</v>
      </c>
      <c r="B177" s="44" t="s">
        <v>311</v>
      </c>
      <c r="C177" s="61" t="s">
        <v>359</v>
      </c>
      <c r="D177" s="49" t="n">
        <f aca="false">[2]УСПН!D177+[2]ДЭиБП!D177+[2]ГД!D177+[2]КУИ!D177+[2]ДСР!D177+[2]УКСР!D177+[2]УТиДХ!D177+[2]КСП!D177+[2]Аппарат!D177+[2]ТИК!D177+[2]УЖКХ!D177+[2]УБ!D177</f>
        <v>3</v>
      </c>
      <c r="E177" s="50" t="n">
        <f aca="false">[2]УСПН!E177+[2]ДЭиБП!E177+[2]ГД!E177+[2]КУИ!E177+[2]ДСР!E177+[2]УКСР!E177+[2]УТиДХ!E177+[2]КСП!E177+[2]Аппарат!E177+[2]ТИК!E177+[2]УЖКХ!E177+[2]УБ!E177</f>
        <v>699.57</v>
      </c>
      <c r="F177" s="49" t="n">
        <f aca="false">[2]УСПН!F177+[2]ДЭиБП!F177+[2]ГД!F177+[2]КУИ!F177+[2]ДСР!F177+[2]УКСР!F177+[2]УТиДХ!F177+[2]КСП!F177+[2]Аппарат!F177+[2]ТИК!F177+[2]УЖКХ!F177+[2]УБ!F177</f>
        <v>4</v>
      </c>
      <c r="G177" s="50" t="n">
        <f aca="false">[2]УСПН!G177+[2]ДЭиБП!G177+[2]ГД!G177+[2]КУИ!G177+[2]ДСР!G177+[2]УКСР!G177+[2]УТиДХ!G177+[2]КСП!G177+[2]Аппарат!G177+[2]ТИК!G177+[2]УЖКХ!G177+[2]УБ!G177</f>
        <v>806.18</v>
      </c>
      <c r="H177" s="50" t="n">
        <f aca="false">[2]УСПН!H177+[2]ДЭиБП!H177+[2]ГД!H177+[2]КУИ!H177+[2]ДСР!H177+[2]УКСР!H177+[2]УТиДХ!H177+[2]КСП!H177+[2]Аппарат!H177+[2]ТИК!H177+[2]УЖКХ!H177+[2]УБ!H177</f>
        <v>972.19</v>
      </c>
      <c r="I177" s="50" t="n">
        <f aca="false">[2]УСПН!I177+[2]ДЭиБП!I177+[2]ГД!I177+[2]КУИ!I177+[2]ДСР!I177+[2]УКСР!I177+[2]УТиДХ!I177+[2]КСП!I177+[2]Аппарат!I177+[2]ТИК!I177+[2]УЖКХ!I177+[2]УБ!I177</f>
        <v>1437.48</v>
      </c>
      <c r="J177" s="50" t="n">
        <f aca="false">[2]УСПН!J177+[2]ДЭиБП!J177+[2]ГД!J177+[2]КУИ!J177+[2]ДСР!J177+[2]УКСР!J177+[2]УТиДХ!J177+[2]КСП!J177+[2]Аппарат!J177+[2]ТИК!J177+[2]УЖКХ!J177+[2]УБ!J177</f>
        <v>1752.68</v>
      </c>
      <c r="K177" s="29" t="n">
        <v>111.097414329583</v>
      </c>
      <c r="L177" s="29" t="n">
        <v>106.878621715829</v>
      </c>
      <c r="M177" s="30" t="n">
        <v>106.402647236578</v>
      </c>
      <c r="N177" s="51" t="n">
        <f aca="false">IF(D177=0,0,E177/D177)</f>
        <v>233.19</v>
      </c>
      <c r="O177" s="51" t="n">
        <f aca="false">IF(F177=0,0,G177/F177)</f>
        <v>201.545</v>
      </c>
    </row>
    <row r="178" customFormat="false" ht="12.75" hidden="false" customHeight="false" outlineLevel="0" collapsed="false">
      <c r="A178" s="43" t="s">
        <v>360</v>
      </c>
      <c r="B178" s="44" t="s">
        <v>311</v>
      </c>
      <c r="C178" s="61" t="s">
        <v>361</v>
      </c>
      <c r="D178" s="49" t="n">
        <f aca="false">[2]УСПН!D178+[2]ДЭиБП!D178+[2]ГД!D178+[2]КУИ!D178+[2]ДСР!D178+[2]УКСР!D178+[2]УТиДХ!D178+[2]КСП!D178+[2]Аппарат!D178+[2]ТИК!D178+[2]УЖКХ!D178+[2]УБ!D178</f>
        <v>3</v>
      </c>
      <c r="E178" s="50" t="n">
        <f aca="false">[2]УСПН!E178+[2]ДЭиБП!E178+[2]ГД!E178+[2]КУИ!E178+[2]ДСР!E178+[2]УКСР!E178+[2]УТиДХ!E178+[2]КСП!E178+[2]Аппарат!E178+[2]ТИК!E178+[2]УЖКХ!E178+[2]УБ!E178</f>
        <v>25.52</v>
      </c>
      <c r="F178" s="49" t="n">
        <f aca="false">[2]УСПН!F178+[2]ДЭиБП!F178+[2]ГД!F178+[2]КУИ!F178+[2]ДСР!F178+[2]УКСР!F178+[2]УТиДХ!F178+[2]КСП!F178+[2]Аппарат!F178+[2]ТИК!F178+[2]УЖКХ!F178+[2]УБ!F178</f>
        <v>2</v>
      </c>
      <c r="G178" s="50" t="n">
        <f aca="false">[2]УСПН!G178+[2]ДЭиБП!G178+[2]ГД!G178+[2]КУИ!G178+[2]ДСР!G178+[2]УКСР!G178+[2]УТиДХ!G178+[2]КСП!G178+[2]Аппарат!G178+[2]ТИК!G178+[2]УЖКХ!G178+[2]УБ!G178</f>
        <v>2.4</v>
      </c>
      <c r="H178" s="50" t="n">
        <f aca="false">[2]УСПН!H178+[2]ДЭиБП!H178+[2]ГД!H178+[2]КУИ!H178+[2]ДСР!H178+[2]УКСР!H178+[2]УТиДХ!H178+[2]КСП!H178+[2]Аппарат!H178+[2]ТИК!H178+[2]УЖКХ!H178+[2]УБ!H178</f>
        <v>2.58</v>
      </c>
      <c r="I178" s="50" t="n">
        <f aca="false">[2]УСПН!I178+[2]ДЭиБП!I178+[2]ГД!I178+[2]КУИ!I178+[2]ДСР!I178+[2]УКСР!I178+[2]УТиДХ!I178+[2]КСП!I178+[2]Аппарат!I178+[2]ТИК!I178+[2]УЖКХ!I178+[2]УБ!I178</f>
        <v>2.76</v>
      </c>
      <c r="J178" s="50" t="n">
        <f aca="false">[2]УСПН!J178+[2]ДЭиБП!J178+[2]ГД!J178+[2]КУИ!J178+[2]ДСР!J178+[2]УКСР!J178+[2]УТиДХ!J178+[2]КСП!J178+[2]Аппарат!J178+[2]ТИК!J178+[2]УЖКХ!J178+[2]УБ!J178</f>
        <v>2.95</v>
      </c>
      <c r="K178" s="29" t="n">
        <v>111.097414329583</v>
      </c>
      <c r="L178" s="29" t="n">
        <v>106.878621715829</v>
      </c>
      <c r="M178" s="30" t="n">
        <v>106.402647236578</v>
      </c>
      <c r="N178" s="51" t="n">
        <f aca="false">IF(D178=0,0,E178/D178)</f>
        <v>8.50666666666667</v>
      </c>
      <c r="O178" s="51" t="n">
        <f aca="false">IF(F178=0,0,G178/F178)</f>
        <v>1.2</v>
      </c>
    </row>
    <row r="179" customFormat="false" ht="12.75" hidden="false" customHeight="false" outlineLevel="0" collapsed="false">
      <c r="A179" s="43" t="s">
        <v>362</v>
      </c>
      <c r="B179" s="44" t="s">
        <v>311</v>
      </c>
      <c r="C179" s="61" t="s">
        <v>363</v>
      </c>
      <c r="D179" s="49" t="n">
        <f aca="false">[2]УСПН!D179+[2]ДЭиБП!D179+[2]ГД!D179+[2]КУИ!D179+[2]ДСР!D179+[2]УКСР!D179+[2]УТиДХ!D179+[2]КСП!D179+[2]Аппарат!D179+[2]ТИК!D179+[2]УЖКХ!D179+[2]УБ!D179</f>
        <v>394</v>
      </c>
      <c r="E179" s="50" t="n">
        <f aca="false">[2]УСПН!E179+[2]ДЭиБП!E179+[2]ГД!E179+[2]КУИ!E179+[2]ДСР!E179+[2]УКСР!E179+[2]УТиДХ!E179+[2]КСП!E179+[2]Аппарат!E179+[2]ТИК!E179+[2]УЖКХ!E179+[2]УБ!E179</f>
        <v>9170.6</v>
      </c>
      <c r="F179" s="49" t="n">
        <f aca="false">[2]УСПН!F179+[2]ДЭиБП!F179+[2]ГД!F179+[2]КУИ!F179+[2]ДСР!F179+[2]УКСР!F179+[2]УТиДХ!F179+[2]КСП!F179+[2]Аппарат!F179+[2]ТИК!F179+[2]УЖКХ!F179+[2]УБ!F179</f>
        <v>230</v>
      </c>
      <c r="G179" s="50" t="n">
        <f aca="false">[2]УСПН!G179+[2]ДЭиБП!G179+[2]ГД!G179+[2]КУИ!G179+[2]ДСР!G179+[2]УКСР!G179+[2]УТиДХ!G179+[2]КСП!G179+[2]Аппарат!G179+[2]ТИК!G179+[2]УЖКХ!G179+[2]УБ!G179</f>
        <v>5591.27</v>
      </c>
      <c r="H179" s="50" t="n">
        <f aca="false">[2]УСПН!H179+[2]ДЭиБП!H179+[2]ГД!H179+[2]КУИ!H179+[2]ДСР!H179+[2]УКСР!H179+[2]УТиДХ!H179+[2]КСП!H179+[2]Аппарат!H179+[2]ТИК!H179+[2]УЖКХ!H179+[2]УБ!H179</f>
        <v>585.85</v>
      </c>
      <c r="I179" s="50" t="n">
        <f aca="false">[2]УСПН!I179+[2]ДЭиБП!I179+[2]ГД!I179+[2]КУИ!I179+[2]ДСР!I179+[2]УКСР!I179+[2]УТиДХ!I179+[2]КСП!I179+[2]Аппарат!I179+[2]ТИК!I179+[2]УЖКХ!I179+[2]УБ!I179</f>
        <v>588.39</v>
      </c>
      <c r="J179" s="50" t="n">
        <f aca="false">[2]УСПН!J179+[2]ДЭиБП!J179+[2]ГД!J179+[2]КУИ!J179+[2]ДСР!J179+[2]УКСР!J179+[2]УТиДХ!J179+[2]КСП!J179+[2]Аппарат!J179+[2]ТИК!J179+[2]УЖКХ!J179+[2]УБ!J179</f>
        <v>684.72</v>
      </c>
      <c r="K179" s="29" t="n">
        <v>111.097414329583</v>
      </c>
      <c r="L179" s="29" t="n">
        <v>106.878621715829</v>
      </c>
      <c r="M179" s="30" t="n">
        <v>106.402647236578</v>
      </c>
      <c r="N179" s="51" t="n">
        <f aca="false">IF(D179=0,0,E179/D179)</f>
        <v>23.2756345177665</v>
      </c>
      <c r="O179" s="51" t="n">
        <f aca="false">IF(F179=0,0,G179/F179)</f>
        <v>24.3098695652174</v>
      </c>
    </row>
    <row r="180" customFormat="false" ht="12.75" hidden="false" customHeight="false" outlineLevel="0" collapsed="false">
      <c r="A180" s="43" t="s">
        <v>364</v>
      </c>
      <c r="B180" s="44" t="s">
        <v>311</v>
      </c>
      <c r="C180" s="61" t="s">
        <v>365</v>
      </c>
      <c r="D180" s="49" t="n">
        <f aca="false">[2]УСПН!D180+[2]ДЭиБП!D180+[2]ГД!D180+[2]КУИ!D180+[2]ДСР!D180+[2]УКСР!D180+[2]УТиДХ!D180+[2]КСП!D180+[2]Аппарат!D180+[2]ТИК!D180+[2]УЖКХ!D180+[2]УБ!D180</f>
        <v>71</v>
      </c>
      <c r="E180" s="50" t="n">
        <f aca="false">[2]УСПН!E180+[2]ДЭиБП!E180+[2]ГД!E180+[2]КУИ!E180+[2]ДСР!E180+[2]УКСР!E180+[2]УТиДХ!E180+[2]КСП!E180+[2]Аппарат!E180+[2]ТИК!E180+[2]УЖКХ!E180+[2]УБ!E180</f>
        <v>1338.88</v>
      </c>
      <c r="F180" s="49" t="n">
        <f aca="false">[2]УСПН!F180+[2]ДЭиБП!F180+[2]ГД!F180+[2]КУИ!F180+[2]ДСР!F180+[2]УКСР!F180+[2]УТиДХ!F180+[2]КСП!F180+[2]Аппарат!F180+[2]ТИК!F180+[2]УЖКХ!F180+[2]УБ!F180</f>
        <v>76</v>
      </c>
      <c r="G180" s="50" t="n">
        <f aca="false">[2]УСПН!G180+[2]ДЭиБП!G180+[2]ГД!G180+[2]КУИ!G180+[2]ДСР!G180+[2]УКСР!G180+[2]УТиДХ!G180+[2]КСП!G180+[2]Аппарат!G180+[2]ТИК!G180+[2]УЖКХ!G180+[2]УБ!G180</f>
        <v>1496.14</v>
      </c>
      <c r="H180" s="50" t="n">
        <f aca="false">[2]УСПН!H180+[2]ДЭиБП!H180+[2]ГД!H180+[2]КУИ!H180+[2]ДСР!H180+[2]УКСР!H180+[2]УТиДХ!H180+[2]КСП!H180+[2]Аппарат!H180+[2]ТИК!H180+[2]УЖКХ!H180+[2]УБ!H180</f>
        <v>115.03</v>
      </c>
      <c r="I180" s="50" t="n">
        <f aca="false">[2]УСПН!I180+[2]ДЭиБП!I180+[2]ГД!I180+[2]КУИ!I180+[2]ДСР!I180+[2]УКСР!I180+[2]УТиДХ!I180+[2]КСП!I180+[2]Аппарат!I180+[2]ТИК!I180+[2]УЖКХ!I180+[2]УБ!I180</f>
        <v>123.04</v>
      </c>
      <c r="J180" s="50" t="n">
        <f aca="false">[2]УСПН!J180+[2]ДЭиБП!J180+[2]ГД!J180+[2]КУИ!J180+[2]ДСР!J180+[2]УКСР!J180+[2]УТиДХ!J180+[2]КСП!J180+[2]Аппарат!J180+[2]ТИК!J180+[2]УЖКХ!J180+[2]УБ!J180</f>
        <v>131.26</v>
      </c>
      <c r="K180" s="29" t="n">
        <v>111.097414329583</v>
      </c>
      <c r="L180" s="29" t="n">
        <v>106.878621715829</v>
      </c>
      <c r="M180" s="30" t="n">
        <v>106.402647236578</v>
      </c>
      <c r="N180" s="51" t="n">
        <f aca="false">IF(D180=0,0,E180/D180)</f>
        <v>18.8574647887324</v>
      </c>
      <c r="O180" s="51" t="n">
        <f aca="false">IF(F180=0,0,G180/F180)</f>
        <v>19.6860526315789</v>
      </c>
    </row>
    <row r="181" customFormat="false" ht="12.75" hidden="false" customHeight="false" outlineLevel="0" collapsed="false">
      <c r="A181" s="43" t="s">
        <v>366</v>
      </c>
      <c r="B181" s="44" t="s">
        <v>311</v>
      </c>
      <c r="C181" s="61" t="s">
        <v>367</v>
      </c>
      <c r="D181" s="49" t="n">
        <f aca="false">[2]УСПН!D181+[2]ДЭиБП!D181+[2]ГД!D181+[2]КУИ!D181+[2]ДСР!D181+[2]УКСР!D181+[2]УТиДХ!D181+[2]КСП!D181+[2]Аппарат!D181+[2]ТИК!D181+[2]УЖКХ!D181+[2]УБ!D181</f>
        <v>28</v>
      </c>
      <c r="E181" s="50" t="n">
        <f aca="false">[2]УСПН!E181+[2]ДЭиБП!E181+[2]ГД!E181+[2]КУИ!E181+[2]ДСР!E181+[2]УКСР!E181+[2]УТиДХ!E181+[2]КСП!E181+[2]Аппарат!E181+[2]ТИК!E181+[2]УЖКХ!E181+[2]УБ!E181</f>
        <v>182.38</v>
      </c>
      <c r="F181" s="49" t="n">
        <f aca="false">[2]УСПН!F181+[2]ДЭиБП!F181+[2]ГД!F181+[2]КУИ!F181+[2]ДСР!F181+[2]УКСР!F181+[2]УТиДХ!F181+[2]КСП!F181+[2]Аппарат!F181+[2]ТИК!F181+[2]УЖКХ!F181+[2]УБ!F181</f>
        <v>66</v>
      </c>
      <c r="G181" s="50" t="n">
        <f aca="false">[2]УСПН!G181+[2]ДЭиБП!G181+[2]ГД!G181+[2]КУИ!G181+[2]ДСР!G181+[2]УКСР!G181+[2]УТиДХ!G181+[2]КСП!G181+[2]Аппарат!G181+[2]ТИК!G181+[2]УЖКХ!G181+[2]УБ!G181</f>
        <v>285.52</v>
      </c>
      <c r="H181" s="50" t="n">
        <f aca="false">[2]УСПН!H181+[2]ДЭиБП!H181+[2]ГД!H181+[2]КУИ!H181+[2]ДСР!H181+[2]УКСР!H181+[2]УТиДХ!H181+[2]КСП!H181+[2]Аппарат!H181+[2]ТИК!H181+[2]УЖКХ!H181+[2]УБ!H181</f>
        <v>54.07</v>
      </c>
      <c r="I181" s="50" t="n">
        <f aca="false">[2]УСПН!I181+[2]ДЭиБП!I181+[2]ГД!I181+[2]КУИ!I181+[2]ДСР!I181+[2]УКСР!I181+[2]УТиДХ!I181+[2]КСП!I181+[2]Аппарат!I181+[2]ТИК!I181+[2]УЖКХ!I181+[2]УБ!I181</f>
        <v>57.86</v>
      </c>
      <c r="J181" s="50" t="n">
        <f aca="false">[2]УСПН!J181+[2]ДЭиБП!J181+[2]ГД!J181+[2]КУИ!J181+[2]ДСР!J181+[2]УКСР!J181+[2]УТиДХ!J181+[2]КСП!J181+[2]Аппарат!J181+[2]ТИК!J181+[2]УЖКХ!J181+[2]УБ!J181</f>
        <v>61.79</v>
      </c>
      <c r="K181" s="29" t="n">
        <v>111.097414329583</v>
      </c>
      <c r="L181" s="29" t="n">
        <v>106.878621715829</v>
      </c>
      <c r="M181" s="30" t="n">
        <v>106.402647236578</v>
      </c>
      <c r="N181" s="51" t="n">
        <f aca="false">IF(D181=0,0,E181/D181)</f>
        <v>6.51357142857143</v>
      </c>
      <c r="O181" s="51" t="n">
        <f aca="false">IF(F181=0,0,G181/F181)</f>
        <v>4.32606060606061</v>
      </c>
    </row>
    <row r="182" customFormat="false" ht="12.75" hidden="false" customHeight="false" outlineLevel="0" collapsed="false">
      <c r="A182" s="43" t="s">
        <v>368</v>
      </c>
      <c r="B182" s="44" t="s">
        <v>311</v>
      </c>
      <c r="C182" s="61" t="s">
        <v>369</v>
      </c>
      <c r="D182" s="49" t="n">
        <f aca="false">[2]УСПН!D182+[2]ДЭиБП!D182+[2]ГД!D182+[2]КУИ!D182+[2]ДСР!D182+[2]УКСР!D182+[2]УТиДХ!D182+[2]КСП!D182+[2]Аппарат!D182+[2]ТИК!D182+[2]УЖКХ!D182+[2]УБ!D182</f>
        <v>1151</v>
      </c>
      <c r="E182" s="50" t="n">
        <f aca="false">[2]УСПН!E182+[2]ДЭиБП!E182+[2]ГД!E182+[2]КУИ!E182+[2]ДСР!E182+[2]УКСР!E182+[2]УТиДХ!E182+[2]КСП!E182+[2]Аппарат!E182+[2]ТИК!E182+[2]УЖКХ!E182+[2]УБ!E182</f>
        <v>3090.44</v>
      </c>
      <c r="F182" s="49" t="n">
        <f aca="false">[2]УСПН!F182+[2]ДЭиБП!F182+[2]ГД!F182+[2]КУИ!F182+[2]ДСР!F182+[2]УКСР!F182+[2]УТиДХ!F182+[2]КСП!F182+[2]Аппарат!F182+[2]ТИК!F182+[2]УЖКХ!F182+[2]УБ!F182</f>
        <v>1119</v>
      </c>
      <c r="G182" s="50" t="n">
        <f aca="false">[2]УСПН!G182+[2]ДЭиБП!G182+[2]ГД!G182+[2]КУИ!G182+[2]ДСР!G182+[2]УКСР!G182+[2]УТиДХ!G182+[2]КСП!G182+[2]Аппарат!G182+[2]ТИК!G182+[2]УЖКХ!G182+[2]УБ!G182</f>
        <v>3499.19</v>
      </c>
      <c r="H182" s="50" t="n">
        <f aca="false">[2]УСПН!H182+[2]ДЭиБП!H182+[2]ГД!H182+[2]КУИ!H182+[2]ДСР!H182+[2]УКСР!H182+[2]УТиДХ!H182+[2]КСП!H182+[2]Аппарат!H182+[2]ТИК!H182+[2]УЖКХ!H182+[2]УБ!H182</f>
        <v>2013.19</v>
      </c>
      <c r="I182" s="50" t="n">
        <f aca="false">[2]УСПН!I182+[2]ДЭиБП!I182+[2]ГД!I182+[2]КУИ!I182+[2]ДСР!I182+[2]УКСР!I182+[2]УТиДХ!I182+[2]КСП!I182+[2]Аппарат!I182+[2]ТИК!I182+[2]УЖКХ!I182+[2]УБ!I182</f>
        <v>2225.02</v>
      </c>
      <c r="J182" s="50" t="n">
        <f aca="false">[2]УСПН!J182+[2]ДЭиБП!J182+[2]ГД!J182+[2]КУИ!J182+[2]ДСР!J182+[2]УКСР!J182+[2]УТиДХ!J182+[2]КСП!J182+[2]Аппарат!J182+[2]ТИК!J182+[2]УЖКХ!J182+[2]УБ!J182</f>
        <v>2456.79</v>
      </c>
      <c r="K182" s="29" t="n">
        <v>111.097414329583</v>
      </c>
      <c r="L182" s="29" t="n">
        <v>106.878621715829</v>
      </c>
      <c r="M182" s="30" t="n">
        <v>106.402647236578</v>
      </c>
      <c r="N182" s="51" t="n">
        <f aca="false">IF(D182=0,0,E182/D182)</f>
        <v>2.68500434404865</v>
      </c>
      <c r="O182" s="51" t="n">
        <f aca="false">IF(F182=0,0,G182/F182)</f>
        <v>3.12706881143878</v>
      </c>
    </row>
    <row r="183" customFormat="false" ht="12.75" hidden="false" customHeight="false" outlineLevel="0" collapsed="false">
      <c r="A183" s="43" t="s">
        <v>370</v>
      </c>
      <c r="B183" s="53"/>
      <c r="C183" s="61" t="s">
        <v>371</v>
      </c>
      <c r="D183" s="49" t="n">
        <f aca="false">[2]УСПН!D183+[2]ДЭиБП!D183+[2]ГД!D183+[2]КУИ!D183+[2]ДСР!D183+[2]УКСР!D183+[2]УТиДХ!D183+[2]КСП!D183+[2]Аппарат!D183+[2]ТИК!D183+[2]УЖКХ!D183+[2]УБ!D183</f>
        <v>14</v>
      </c>
      <c r="E183" s="50" t="n">
        <f aca="false">[2]УСПН!E183+[2]ДЭиБП!E183+[2]ГД!E183+[2]КУИ!E183+[2]ДСР!E183+[2]УКСР!E183+[2]УТиДХ!E183+[2]КСП!E183+[2]Аппарат!E183+[2]ТИК!E183+[2]УЖКХ!E183+[2]УБ!E183</f>
        <v>96</v>
      </c>
      <c r="F183" s="49" t="n">
        <f aca="false">[2]УСПН!F183+[2]ДЭиБП!F183+[2]ГД!F183+[2]КУИ!F183+[2]ДСР!F183+[2]УКСР!F183+[2]УТиДХ!F183+[2]КСП!F183+[2]Аппарат!F183+[2]ТИК!F183+[2]УЖКХ!F183+[2]УБ!F183</f>
        <v>0</v>
      </c>
      <c r="G183" s="50" t="n">
        <f aca="false">[2]УСПН!G183+[2]ДЭиБП!G183+[2]ГД!G183+[2]КУИ!G183+[2]ДСР!G183+[2]УКСР!G183+[2]УТиДХ!G183+[2]КСП!G183+[2]Аппарат!G183+[2]ТИК!G183+[2]УЖКХ!G183+[2]УБ!G183</f>
        <v>156.28</v>
      </c>
      <c r="H183" s="50" t="n">
        <f aca="false">[2]УСПН!H183+[2]ДЭиБП!H183+[2]ГД!H183+[2]КУИ!H183+[2]ДСР!H183+[2]УКСР!H183+[2]УТиДХ!H183+[2]КСП!H183+[2]Аппарат!H183+[2]ТИК!H183+[2]УЖКХ!H183+[2]УБ!H183</f>
        <v>1178</v>
      </c>
      <c r="I183" s="50" t="n">
        <f aca="false">[2]УСПН!I183+[2]ДЭиБП!I183+[2]ГД!I183+[2]КУИ!I183+[2]ДСР!I183+[2]УКСР!I183+[2]УТиДХ!I183+[2]КСП!I183+[2]Аппарат!I183+[2]ТИК!I183+[2]УЖКХ!I183+[2]УБ!I183</f>
        <v>1289.76</v>
      </c>
      <c r="J183" s="50" t="n">
        <f aca="false">[2]УСПН!J183+[2]ДЭиБП!J183+[2]ГД!J183+[2]КУИ!J183+[2]ДСР!J183+[2]УКСР!J183+[2]УТиДХ!J183+[2]КСП!J183+[2]Аппарат!J183+[2]ТИК!J183+[2]УЖКХ!J183+[2]УБ!J183</f>
        <v>1411.98</v>
      </c>
      <c r="K183" s="29" t="n">
        <v>111.097414329583</v>
      </c>
      <c r="L183" s="29" t="n">
        <v>106.878621715829</v>
      </c>
      <c r="M183" s="30" t="n">
        <v>106.402647236578</v>
      </c>
      <c r="N183" s="51" t="n">
        <f aca="false">IF(D183=0,0,E183/D183)</f>
        <v>6.85714285714286</v>
      </c>
      <c r="O183" s="51" t="n">
        <f aca="false">IF(F183=0,0,G183/F183)</f>
        <v>0</v>
      </c>
    </row>
    <row r="184" customFormat="false" ht="12.75" hidden="false" customHeight="false" outlineLevel="0" collapsed="false">
      <c r="A184" s="43" t="s">
        <v>372</v>
      </c>
      <c r="B184" s="44" t="s">
        <v>311</v>
      </c>
      <c r="C184" s="57" t="s">
        <v>373</v>
      </c>
      <c r="D184" s="49" t="n">
        <f aca="false">[2]УСПН!D184+[2]ДЭиБП!D184+[2]ГД!D184+[2]КУИ!D184+[2]ДСР!D184+[2]УКСР!D184+[2]УТиДХ!D184+[2]КСП!D184+[2]Аппарат!D184+[2]ТИК!D184+[2]УЖКХ!D184+[2]УБ!D184</f>
        <v>0</v>
      </c>
      <c r="E184" s="50" t="n">
        <f aca="false">[2]УСПН!E184+[2]ДЭиБП!E184+[2]ГД!E184+[2]КУИ!E184+[2]ДСР!E184+[2]УКСР!E184+[2]УТиДХ!E184+[2]КСП!E184+[2]Аппарат!E184+[2]ТИК!E184+[2]УЖКХ!E184+[2]УБ!E184</f>
        <v>0</v>
      </c>
      <c r="F184" s="49" t="n">
        <f aca="false">[2]УСПН!F184+[2]ДЭиБП!F184+[2]ГД!F184+[2]КУИ!F184+[2]ДСР!F184+[2]УКСР!F184+[2]УТиДХ!F184+[2]КСП!F184+[2]Аппарат!F184+[2]ТИК!F184+[2]УЖКХ!F184+[2]УБ!F184</f>
        <v>0</v>
      </c>
      <c r="G184" s="50" t="n">
        <f aca="false">[2]УСПН!G184+[2]ДЭиБП!G184+[2]ГД!G184+[2]КУИ!G184+[2]ДСР!G184+[2]УКСР!G184+[2]УТиДХ!G184+[2]КСП!G184+[2]Аппарат!G184+[2]ТИК!G184+[2]УЖКХ!G184+[2]УБ!G184</f>
        <v>0</v>
      </c>
      <c r="H184" s="50" t="n">
        <f aca="false">[2]УСПН!H184+[2]ДЭиБП!H184+[2]ГД!H184+[2]КУИ!H184+[2]ДСР!H184+[2]УКСР!H184+[2]УТиДХ!H184+[2]КСП!H184+[2]Аппарат!H184+[2]ТИК!H184+[2]УЖКХ!H184+[2]УБ!H184</f>
        <v>0</v>
      </c>
      <c r="I184" s="50" t="n">
        <f aca="false">[2]УСПН!I184+[2]ДЭиБП!I184+[2]ГД!I184+[2]КУИ!I184+[2]ДСР!I184+[2]УКСР!I184+[2]УТиДХ!I184+[2]КСП!I184+[2]Аппарат!I184+[2]ТИК!I184+[2]УЖКХ!I184+[2]УБ!I184</f>
        <v>0</v>
      </c>
      <c r="J184" s="50" t="n">
        <f aca="false">[2]УСПН!J184+[2]ДЭиБП!J184+[2]ГД!J184+[2]КУИ!J184+[2]ДСР!J184+[2]УКСР!J184+[2]УТиДХ!J184+[2]КСП!J184+[2]Аппарат!J184+[2]ТИК!J184+[2]УЖКХ!J184+[2]УБ!J184</f>
        <v>0</v>
      </c>
      <c r="K184" s="29" t="n">
        <v>111.097414329583</v>
      </c>
      <c r="L184" s="29" t="n">
        <v>106.878621715829</v>
      </c>
      <c r="M184" s="30" t="n">
        <v>106.402647236578</v>
      </c>
      <c r="N184" s="51" t="n">
        <f aca="false">IF(D184=0,0,E184/D184)</f>
        <v>0</v>
      </c>
      <c r="O184" s="51" t="n">
        <f aca="false">IF(F184=0,0,G184/F184)</f>
        <v>0</v>
      </c>
    </row>
    <row r="185" customFormat="false" ht="12.75" hidden="false" customHeight="false" outlineLevel="0" collapsed="false">
      <c r="A185" s="43" t="s">
        <v>374</v>
      </c>
      <c r="B185" s="44"/>
      <c r="C185" s="57" t="s">
        <v>375</v>
      </c>
      <c r="D185" s="49" t="n">
        <f aca="false">[2]УСПН!D185+[2]ДЭиБП!D185+[2]ГД!D185+[2]КУИ!D185+[2]ДСР!D185+[2]УКСР!D185+[2]УТиДХ!D185+[2]КСП!D185+[2]Аппарат!D185+[2]ТИК!D185+[2]УЖКХ!D185+[2]УБ!D185</f>
        <v>0</v>
      </c>
      <c r="E185" s="50" t="n">
        <f aca="false">[2]УСПН!E185+[2]ДЭиБП!E185+[2]ГД!E185+[2]КУИ!E185+[2]ДСР!E185+[2]УКСР!E185+[2]УТиДХ!E185+[2]КСП!E185+[2]Аппарат!E185+[2]ТИК!E185+[2]УЖКХ!E185+[2]УБ!E185</f>
        <v>1416.88</v>
      </c>
      <c r="F185" s="49" t="n">
        <f aca="false">[2]УСПН!F185+[2]ДЭиБП!F185+[2]ГД!F185+[2]КУИ!F185+[2]ДСР!F185+[2]УКСР!F185+[2]УТиДХ!F185+[2]КСП!F185+[2]Аппарат!F185+[2]ТИК!F185+[2]УЖКХ!F185+[2]УБ!F185</f>
        <v>0</v>
      </c>
      <c r="G185" s="50" t="n">
        <f aca="false">[2]УСПН!G185+[2]ДЭиБП!G185+[2]ГД!G185+[2]КУИ!G185+[2]ДСР!G185+[2]УКСР!G185+[2]УТиДХ!G185+[2]КСП!G185+[2]Аппарат!G185+[2]ТИК!G185+[2]УЖКХ!G185+[2]УБ!G185</f>
        <v>1900.72</v>
      </c>
      <c r="H185" s="50" t="n">
        <f aca="false">[2]УСПН!H185+[2]ДЭиБП!H185+[2]ГД!H185+[2]КУИ!H185+[2]ДСР!H185+[2]УКСР!H185+[2]УТиДХ!H185+[2]КСП!H185+[2]Аппарат!H185+[2]ТИК!H185+[2]УЖКХ!H185+[2]УБ!H185</f>
        <v>580.26</v>
      </c>
      <c r="I185" s="50" t="n">
        <f aca="false">[2]УСПН!I185+[2]ДЭиБП!I185+[2]ГД!I185+[2]КУИ!I185+[2]ДСР!I185+[2]УКСР!I185+[2]УТиДХ!I185+[2]КСП!I185+[2]Аппарат!I185+[2]ТИК!I185+[2]УЖКХ!I185+[2]УБ!I185</f>
        <v>616.53</v>
      </c>
      <c r="J185" s="50" t="n">
        <f aca="false">[2]УСПН!J185+[2]ДЭиБП!J185+[2]ГД!J185+[2]КУИ!J185+[2]ДСР!J185+[2]УКСР!J185+[2]УТиДХ!J185+[2]КСП!J185+[2]Аппарат!J185+[2]ТИК!J185+[2]УЖКХ!J185+[2]УБ!J185</f>
        <v>656.15</v>
      </c>
      <c r="K185" s="29" t="n">
        <v>111.097414329583</v>
      </c>
      <c r="L185" s="29" t="n">
        <v>106.878621715829</v>
      </c>
      <c r="M185" s="30" t="n">
        <v>106.402647236578</v>
      </c>
      <c r="N185" s="51" t="n">
        <f aca="false">IF(D185=0,0,E185/D185)</f>
        <v>0</v>
      </c>
      <c r="O185" s="51" t="n">
        <f aca="false">IF(F185=0,0,G185/F185)</f>
        <v>0</v>
      </c>
    </row>
    <row r="186" customFormat="false" ht="12.75" hidden="false" customHeight="true" outlineLevel="0" collapsed="false">
      <c r="A186" s="43" t="s">
        <v>376</v>
      </c>
      <c r="B186" s="44"/>
      <c r="C186" s="57" t="s">
        <v>377</v>
      </c>
      <c r="D186" s="49" t="n">
        <f aca="false">[2]УСПН!D186+[2]ДЭиБП!D186+[2]ГД!D186+[2]КУИ!D186+[2]ДСР!D186+[2]УКСР!D186+[2]УТиДХ!D186+[2]КСП!D186+[2]Аппарат!D186+[2]ТИК!D186+[2]УЖКХ!D186+[2]УБ!D186</f>
        <v>0</v>
      </c>
      <c r="E186" s="50" t="n">
        <f aca="false">[2]УСПН!E186+[2]ДЭиБП!E186+[2]ГД!E186+[2]КУИ!E186+[2]ДСР!E186+[2]УКСР!E186+[2]УТиДХ!E186+[2]КСП!E186+[2]Аппарат!E186+[2]ТИК!E186+[2]УЖКХ!E186+[2]УБ!E186</f>
        <v>0</v>
      </c>
      <c r="F186" s="49" t="n">
        <f aca="false">[2]УСПН!F186+[2]ДЭиБП!F186+[2]ГД!F186+[2]КУИ!F186+[2]ДСР!F186+[2]УКСР!F186+[2]УТиДХ!F186+[2]КСП!F186+[2]Аппарат!F186+[2]ТИК!F186+[2]УЖКХ!F186+[2]УБ!F186</f>
        <v>0</v>
      </c>
      <c r="G186" s="50" t="n">
        <f aca="false">[2]УСПН!G186+[2]ДЭиБП!G186+[2]ГД!G186+[2]КУИ!G186+[2]ДСР!G186+[2]УКСР!G186+[2]УТиДХ!G186+[2]КСП!G186+[2]Аппарат!G186+[2]ТИК!G186+[2]УЖКХ!G186+[2]УБ!G186</f>
        <v>0</v>
      </c>
      <c r="H186" s="50" t="n">
        <f aca="false">[2]УСПН!H186+[2]ДЭиБП!H186+[2]ГД!H186+[2]КУИ!H186+[2]ДСР!H186+[2]УКСР!H186+[2]УТиДХ!H186+[2]КСП!H186+[2]Аппарат!H186+[2]ТИК!H186+[2]УЖКХ!H186+[2]УБ!H186</f>
        <v>0</v>
      </c>
      <c r="I186" s="50" t="n">
        <f aca="false">[2]УСПН!I186+[2]ДЭиБП!I186+[2]ГД!I186+[2]КУИ!I186+[2]ДСР!I186+[2]УКСР!I186+[2]УТиДХ!I186+[2]КСП!I186+[2]Аппарат!I186+[2]ТИК!I186+[2]УЖКХ!I186+[2]УБ!I186</f>
        <v>0</v>
      </c>
      <c r="J186" s="50" t="n">
        <f aca="false">[2]УСПН!J186+[2]ДЭиБП!J186+[2]ГД!J186+[2]КУИ!J186+[2]ДСР!J186+[2]УКСР!J186+[2]УТиДХ!J186+[2]КСП!J186+[2]Аппарат!J186+[2]ТИК!J186+[2]УЖКХ!J186+[2]УБ!J186</f>
        <v>0</v>
      </c>
      <c r="K186" s="29" t="n">
        <v>111.097414329583</v>
      </c>
      <c r="L186" s="29" t="n">
        <v>106.878621715829</v>
      </c>
      <c r="M186" s="30" t="n">
        <v>106.402647236578</v>
      </c>
      <c r="N186" s="51" t="n">
        <f aca="false">IF(D186=0,0,E186/D186)</f>
        <v>0</v>
      </c>
      <c r="O186" s="51" t="n">
        <f aca="false">IF(F186=0,0,G186/F186)</f>
        <v>0</v>
      </c>
    </row>
    <row r="187" customFormat="false" ht="12.75" hidden="false" customHeight="true" outlineLevel="0" collapsed="false">
      <c r="A187" s="43" t="s">
        <v>378</v>
      </c>
      <c r="B187" s="44"/>
      <c r="C187" s="57" t="s">
        <v>379</v>
      </c>
      <c r="D187" s="49" t="n">
        <f aca="false">[2]УСПН!D187+[2]ДЭиБП!D187+[2]ГД!D187+[2]КУИ!D187+[2]ДСР!D187+[2]УКСР!D187+[2]УТиДХ!D187+[2]КСП!D187+[2]Аппарат!D187+[2]ТИК!D187+[2]УЖКХ!D187+[2]УБ!D187</f>
        <v>0</v>
      </c>
      <c r="E187" s="50" t="n">
        <f aca="false">[2]УСПН!E187+[2]ДЭиБП!E187+[2]ГД!E187+[2]КУИ!E187+[2]ДСР!E187+[2]УКСР!E187+[2]УТиДХ!E187+[2]КСП!E187+[2]Аппарат!E187+[2]ТИК!E187+[2]УЖКХ!E187+[2]УБ!E187</f>
        <v>1551.72</v>
      </c>
      <c r="F187" s="49" t="n">
        <f aca="false">[2]УСПН!F187+[2]ДЭиБП!F187+[2]ГД!F187+[2]КУИ!F187+[2]ДСР!F187+[2]УКСР!F187+[2]УТиДХ!F187+[2]КСП!F187+[2]Аппарат!F187+[2]ТИК!F187+[2]УЖКХ!F187+[2]УБ!F187</f>
        <v>0</v>
      </c>
      <c r="G187" s="50" t="n">
        <f aca="false">[2]УСПН!G187+[2]ДЭиБП!G187+[2]ГД!G187+[2]КУИ!G187+[2]ДСР!G187+[2]УКСР!G187+[2]УТиДХ!G187+[2]КСП!G187+[2]Аппарат!G187+[2]ТИК!G187+[2]УЖКХ!G187+[2]УБ!G187</f>
        <v>424.78</v>
      </c>
      <c r="H187" s="50" t="n">
        <f aca="false">[2]УСПН!H187+[2]ДЭиБП!H187+[2]ГД!H187+[2]КУИ!H187+[2]ДСР!H187+[2]УКСР!H187+[2]УТиДХ!H187+[2]КСП!H187+[2]Аппарат!H187+[2]ТИК!H187+[2]УЖКХ!H187+[2]УБ!H187</f>
        <v>551.88</v>
      </c>
      <c r="I187" s="50" t="n">
        <f aca="false">[2]УСПН!I187+[2]ДЭиБП!I187+[2]ГД!I187+[2]КУИ!I187+[2]ДСР!I187+[2]УКСР!I187+[2]УТиДХ!I187+[2]КСП!I187+[2]Аппарат!I187+[2]ТИК!I187+[2]УЖКХ!I187+[2]УБ!I187</f>
        <v>588.34</v>
      </c>
      <c r="J187" s="50" t="n">
        <f aca="false">[2]УСПН!J187+[2]ДЭиБП!J187+[2]ГД!J187+[2]КУИ!J187+[2]ДСР!J187+[2]УКСР!J187+[2]УТиДХ!J187+[2]КСП!J187+[2]Аппарат!J187+[2]ТИК!J187+[2]УЖКХ!J187+[2]УБ!J187</f>
        <v>629.07</v>
      </c>
      <c r="K187" s="29" t="n">
        <v>111.097414329583</v>
      </c>
      <c r="L187" s="29" t="n">
        <v>106.878621715829</v>
      </c>
      <c r="M187" s="30" t="n">
        <v>106.402647236578</v>
      </c>
      <c r="N187" s="51" t="n">
        <f aca="false">IF(D187=0,0,E187/D187)</f>
        <v>0</v>
      </c>
      <c r="O187" s="51" t="n">
        <f aca="false">IF(F187=0,0,G187/F187)</f>
        <v>0</v>
      </c>
    </row>
    <row r="188" customFormat="false" ht="12.75" hidden="false" customHeight="true" outlineLevel="0" collapsed="false">
      <c r="A188" s="43" t="s">
        <v>380</v>
      </c>
      <c r="B188" s="44"/>
      <c r="C188" s="57" t="s">
        <v>381</v>
      </c>
      <c r="D188" s="49" t="n">
        <f aca="false">[2]УСПН!D188+[2]ДЭиБП!D188+[2]ГД!D188+[2]КУИ!D188+[2]ДСР!D188+[2]УКСР!D188+[2]УТиДХ!D188+[2]КСП!D188+[2]Аппарат!D188+[2]ТИК!D188+[2]УЖКХ!D188+[2]УБ!D188</f>
        <v>3</v>
      </c>
      <c r="E188" s="50" t="n">
        <f aca="false">[2]УСПН!E188+[2]ДЭиБП!E188+[2]ГД!E188+[2]КУИ!E188+[2]ДСР!E188+[2]УКСР!E188+[2]УТиДХ!E188+[2]КСП!E188+[2]Аппарат!E188+[2]ТИК!E188+[2]УЖКХ!E188+[2]УБ!E188</f>
        <v>6864.8</v>
      </c>
      <c r="F188" s="49" t="n">
        <f aca="false">[2]УСПН!F188+[2]ДЭиБП!F188+[2]ГД!F188+[2]КУИ!F188+[2]ДСР!F188+[2]УКСР!F188+[2]УТиДХ!F188+[2]КСП!F188+[2]Аппарат!F188+[2]ТИК!F188+[2]УЖКХ!F188+[2]УБ!F188</f>
        <v>0</v>
      </c>
      <c r="G188" s="50" t="n">
        <f aca="false">[2]УСПН!G188+[2]ДЭиБП!G188+[2]ГД!G188+[2]КУИ!G188+[2]ДСР!G188+[2]УКСР!G188+[2]УТиДХ!G188+[2]КСП!G188+[2]Аппарат!G188+[2]ТИК!G188+[2]УЖКХ!G188+[2]УБ!G188</f>
        <v>6967.81</v>
      </c>
      <c r="H188" s="50" t="n">
        <f aca="false">[2]УСПН!H188+[2]ДЭиБП!H188+[2]ГД!H188+[2]КУИ!H188+[2]ДСР!H188+[2]УКСР!H188+[2]УТиДХ!H188+[2]КСП!H188+[2]Аппарат!H188+[2]ТИК!H188+[2]УЖКХ!H188+[2]УБ!H188</f>
        <v>2176.43</v>
      </c>
      <c r="I188" s="50" t="n">
        <f aca="false">[2]УСПН!I188+[2]ДЭиБП!I188+[2]ГД!I188+[2]КУИ!I188+[2]ДСР!I188+[2]УКСР!I188+[2]УТиДХ!I188+[2]КСП!I188+[2]Аппарат!I188+[2]ТИК!I188+[2]УЖКХ!I188+[2]УБ!I188</f>
        <v>2325.2</v>
      </c>
      <c r="J188" s="50" t="n">
        <f aca="false">[2]УСПН!J188+[2]ДЭиБП!J188+[2]ГД!J188+[2]КУИ!J188+[2]ДСР!J188+[2]УКСР!J188+[2]УТиДХ!J188+[2]КСП!J188+[2]Аппарат!J188+[2]ТИК!J188+[2]УЖКХ!J188+[2]УБ!J188</f>
        <v>2480</v>
      </c>
      <c r="K188" s="29" t="n">
        <v>111.097414329583</v>
      </c>
      <c r="L188" s="29" t="n">
        <v>106.878621715829</v>
      </c>
      <c r="M188" s="30" t="n">
        <v>106.402647236578</v>
      </c>
      <c r="N188" s="51" t="n">
        <f aca="false">IF(D188=0,0,E188/D188)</f>
        <v>2288.26666666667</v>
      </c>
      <c r="O188" s="51" t="n">
        <f aca="false">IF(F188=0,0,G188/F188)</f>
        <v>0</v>
      </c>
    </row>
    <row r="189" s="68" customFormat="true" ht="12.75" hidden="false" customHeight="false" outlineLevel="0" collapsed="false">
      <c r="A189" s="52" t="s">
        <v>382</v>
      </c>
      <c r="B189" s="67"/>
      <c r="C189" s="45" t="s">
        <v>383</v>
      </c>
      <c r="D189" s="46"/>
      <c r="E189" s="47" t="n">
        <f aca="false">SUM(E190:E192)</f>
        <v>8764.77</v>
      </c>
      <c r="F189" s="46"/>
      <c r="G189" s="47" t="n">
        <f aca="false">SUM(G190:G192)</f>
        <v>9594.27</v>
      </c>
      <c r="H189" s="47" t="n">
        <f aca="false">SUM(H190:H192)</f>
        <v>1160.48</v>
      </c>
      <c r="I189" s="47" t="n">
        <f aca="false">SUM(I190:I192)</f>
        <v>1240.89</v>
      </c>
      <c r="J189" s="47" t="n">
        <f aca="false">SUM(J190:J192)</f>
        <v>1323.07</v>
      </c>
      <c r="K189" s="40" t="n">
        <v>111.097414329583</v>
      </c>
      <c r="L189" s="40" t="n">
        <v>106.878621715829</v>
      </c>
      <c r="M189" s="41" t="n">
        <v>106.402647236578</v>
      </c>
      <c r="N189" s="42" t="n">
        <f aca="false">IF(D189=0,0,E189/D189)</f>
        <v>0</v>
      </c>
      <c r="O189" s="42" t="n">
        <f aca="false">IF(F189=0,0,G189/F189)</f>
        <v>0</v>
      </c>
    </row>
    <row r="190" customFormat="false" ht="12.75" hidden="false" customHeight="false" outlineLevel="0" collapsed="false">
      <c r="A190" s="43" t="s">
        <v>384</v>
      </c>
      <c r="B190" s="44" t="s">
        <v>311</v>
      </c>
      <c r="C190" s="61" t="s">
        <v>385</v>
      </c>
      <c r="D190" s="49" t="n">
        <f aca="false">[2]УСПН!D190+[2]ДЭиБП!D190+[2]ГД!D190+[2]КУИ!D190+[2]ДСР!D190+[2]УКСР!D190+[2]УТиДХ!D190+[2]КСП!D190+[2]Аппарат!D190+[2]ТИК!D190+[2]УЖКХ!D190+[2]УБ!D190</f>
        <v>260</v>
      </c>
      <c r="E190" s="50" t="n">
        <f aca="false">[2]УСПН!E190+[2]ДЭиБП!E190+[2]ГД!E190+[2]КУИ!E190+[2]ДСР!E190+[2]УКСР!E190+[2]УТиДХ!E190+[2]КСП!E190+[2]Аппарат!E190+[2]ТИК!E190+[2]УЖКХ!E190+[2]УБ!E190</f>
        <v>441.82</v>
      </c>
      <c r="F190" s="49" t="n">
        <f aca="false">[2]УСПН!F190+[2]ДЭиБП!F190+[2]ГД!F190+[2]КУИ!F190+[2]ДСР!F190+[2]УКСР!F190+[2]УТиДХ!F190+[2]КСП!F190+[2]Аппарат!F190+[2]ТИК!F190+[2]УЖКХ!F190+[2]УБ!F190</f>
        <v>270</v>
      </c>
      <c r="G190" s="50" t="n">
        <f aca="false">[2]УСПН!G190+[2]ДЭиБП!G190+[2]ГД!G190+[2]КУИ!G190+[2]ДСР!G190+[2]УКСР!G190+[2]УТиДХ!G190+[2]КСП!G190+[2]Аппарат!G190+[2]ТИК!G190+[2]УЖКХ!G190+[2]УБ!G190</f>
        <v>460.6</v>
      </c>
      <c r="H190" s="50" t="n">
        <f aca="false">[2]УСПН!H190+[2]ДЭиБП!H190+[2]ГД!H190+[2]КУИ!H190+[2]ДСР!H190+[2]УКСР!H190+[2]УТиДХ!H190+[2]КСП!H190+[2]Аппарат!H190+[2]ТИК!H190+[2]УЖКХ!H190+[2]УБ!H190</f>
        <v>420.85</v>
      </c>
      <c r="I190" s="50" t="n">
        <f aca="false">[2]УСПН!I190+[2]ДЭиБП!I190+[2]ГД!I190+[2]КУИ!I190+[2]ДСР!I190+[2]УКСР!I190+[2]УТиДХ!I190+[2]КСП!I190+[2]Аппарат!I190+[2]ТИК!I190+[2]УЖКХ!I190+[2]УБ!I190</f>
        <v>434.73</v>
      </c>
      <c r="J190" s="50" t="n">
        <f aca="false">[2]УСПН!J190+[2]ДЭиБП!J190+[2]ГД!J190+[2]КУИ!J190+[2]ДСР!J190+[2]УКСР!J190+[2]УТиДХ!J190+[2]КСП!J190+[2]Аппарат!J190+[2]ТИК!J190+[2]УЖКХ!J190+[2]УБ!J190</f>
        <v>470.3</v>
      </c>
      <c r="K190" s="29" t="n">
        <v>111.097414329583</v>
      </c>
      <c r="L190" s="29" t="n">
        <v>106.878621715829</v>
      </c>
      <c r="M190" s="30" t="n">
        <v>106.402647236578</v>
      </c>
      <c r="N190" s="51" t="n">
        <f aca="false">IF(D190=0,0,E190/D190)</f>
        <v>1.69930769230769</v>
      </c>
      <c r="O190" s="51" t="n">
        <f aca="false">IF(F190=0,0,G190/F190)</f>
        <v>1.70592592592593</v>
      </c>
    </row>
    <row r="191" customFormat="false" ht="12.75" hidden="false" customHeight="false" outlineLevel="0" collapsed="false">
      <c r="A191" s="43" t="s">
        <v>386</v>
      </c>
      <c r="B191" s="44" t="s">
        <v>311</v>
      </c>
      <c r="C191" s="61" t="s">
        <v>387</v>
      </c>
      <c r="D191" s="49" t="n">
        <f aca="false">[2]УСПН!D191+[2]ДЭиБП!D191+[2]ГД!D191+[2]КУИ!D191+[2]ДСР!D191+[2]УКСР!D191+[2]УТиДХ!D191+[2]КСП!D191+[2]Аппарат!D191+[2]ТИК!D191+[2]УЖКХ!D191+[2]УБ!D191</f>
        <v>23</v>
      </c>
      <c r="E191" s="50" t="n">
        <f aca="false">[2]УСПН!E191+[2]ДЭиБП!E191+[2]ГД!E191+[2]КУИ!E191+[2]ДСР!E191+[2]УКСР!E191+[2]УТиДХ!E191+[2]КСП!E191+[2]Аппарат!E191+[2]ТИК!E191+[2]УЖКХ!E191+[2]УБ!E191</f>
        <v>178.07</v>
      </c>
      <c r="F191" s="49" t="n">
        <f aca="false">[2]УСПН!F191+[2]ДЭиБП!F191+[2]ГД!F191+[2]КУИ!F191+[2]ДСР!F191+[2]УКСР!F191+[2]УТиДХ!F191+[2]КСП!F191+[2]Аппарат!F191+[2]ТИК!F191+[2]УЖКХ!F191+[2]УБ!F191</f>
        <v>22</v>
      </c>
      <c r="G191" s="50" t="n">
        <f aca="false">[2]УСПН!G191+[2]ДЭиБП!G191+[2]ГД!G191+[2]КУИ!G191+[2]ДСР!G191+[2]УКСР!G191+[2]УТиДХ!G191+[2]КСП!G191+[2]Аппарат!G191+[2]ТИК!G191+[2]УЖКХ!G191+[2]УБ!G191</f>
        <v>252.47</v>
      </c>
      <c r="H191" s="50" t="n">
        <f aca="false">[2]УСПН!H191+[2]ДЭиБП!H191+[2]ГД!H191+[2]КУИ!H191+[2]ДСР!H191+[2]УКСР!H191+[2]УТиДХ!H191+[2]КСП!H191+[2]Аппарат!H191+[2]ТИК!H191+[2]УЖКХ!H191+[2]УБ!H191</f>
        <v>239.63</v>
      </c>
      <c r="I191" s="50" t="n">
        <f aca="false">[2]УСПН!I191+[2]ДЭиБП!I191+[2]ГД!I191+[2]КУИ!I191+[2]ДСР!I191+[2]УКСР!I191+[2]УТиДХ!I191+[2]КСП!I191+[2]Аппарат!I191+[2]ТИК!I191+[2]УЖКХ!I191+[2]УБ!I191</f>
        <v>256.16</v>
      </c>
      <c r="J191" s="50" t="n">
        <f aca="false">[2]УСПН!J191+[2]ДЭиБП!J191+[2]ГД!J191+[2]КУИ!J191+[2]ДСР!J191+[2]УКСР!J191+[2]УТиДХ!J191+[2]КСП!J191+[2]Аппарат!J191+[2]ТИК!J191+[2]УЖКХ!J191+[2]УБ!J191</f>
        <v>272.77</v>
      </c>
      <c r="K191" s="29" t="n">
        <v>111.097414329583</v>
      </c>
      <c r="L191" s="29" t="n">
        <v>106.878621715829</v>
      </c>
      <c r="M191" s="30" t="n">
        <v>106.402647236578</v>
      </c>
      <c r="N191" s="51" t="n">
        <f aca="false">IF(D191=0,0,E191/D191)</f>
        <v>7.74217391304348</v>
      </c>
      <c r="O191" s="51" t="n">
        <f aca="false">IF(F191=0,0,G191/F191)</f>
        <v>11.4759090909091</v>
      </c>
    </row>
    <row r="192" customFormat="false" ht="12.75" hidden="false" customHeight="false" outlineLevel="0" collapsed="false">
      <c r="A192" s="43" t="s">
        <v>388</v>
      </c>
      <c r="B192" s="44" t="s">
        <v>311</v>
      </c>
      <c r="C192" s="61" t="s">
        <v>389</v>
      </c>
      <c r="D192" s="49" t="n">
        <f aca="false">[2]УСПН!D192+[2]ДЭиБП!D192+[2]ГД!D192+[2]КУИ!D192+[2]ДСР!D192+[2]УКСР!D192+[2]УТиДХ!D192+[2]КСП!D192+[2]Аппарат!D192+[2]ТИК!D192+[2]УЖКХ!D192+[2]УБ!D192</f>
        <v>7</v>
      </c>
      <c r="E192" s="50" t="n">
        <f aca="false">[2]УСПН!E192+[2]ДЭиБП!E192+[2]ГД!E192+[2]КУИ!E192+[2]ДСР!E192+[2]УКСР!E192+[2]УТиДХ!E192+[2]КСП!E192+[2]Аппарат!E192+[2]ТИК!E192+[2]УЖКХ!E192+[2]УБ!E192</f>
        <v>8144.88</v>
      </c>
      <c r="F192" s="49" t="n">
        <f aca="false">[2]УСПН!F192+[2]ДЭиБП!F192+[2]ГД!F192+[2]КУИ!F192+[2]ДСР!F192+[2]УКСР!F192+[2]УТиДХ!F192+[2]КСП!F192+[2]Аппарат!F192+[2]ТИК!F192+[2]УЖКХ!F192+[2]УБ!F192</f>
        <v>6</v>
      </c>
      <c r="G192" s="50" t="n">
        <f aca="false">[2]УСПН!G192+[2]ДЭиБП!G192+[2]ГД!G192+[2]КУИ!G192+[2]ДСР!G192+[2]УКСР!G192+[2]УТиДХ!G192+[2]КСП!G192+[2]Аппарат!G192+[2]ТИК!G192+[2]УЖКХ!G192+[2]УБ!G192</f>
        <v>8881.2</v>
      </c>
      <c r="H192" s="50" t="n">
        <f aca="false">[2]УСПН!H192+[2]ДЭиБП!H192+[2]ГД!H192+[2]КУИ!H192+[2]ДСР!H192+[2]УКСР!H192+[2]УТиДХ!H192+[2]КСП!H192+[2]Аппарат!H192+[2]ТИК!H192+[2]УЖКХ!H192+[2]УБ!H192</f>
        <v>500</v>
      </c>
      <c r="I192" s="50" t="n">
        <f aca="false">[2]УСПН!I192+[2]ДЭиБП!I192+[2]ГД!I192+[2]КУИ!I192+[2]ДСР!I192+[2]УКСР!I192+[2]УТиДХ!I192+[2]КСП!I192+[2]Аппарат!I192+[2]ТИК!I192+[2]УЖКХ!I192+[2]УБ!I192</f>
        <v>550</v>
      </c>
      <c r="J192" s="50" t="n">
        <f aca="false">[2]УСПН!J192+[2]ДЭиБП!J192+[2]ГД!J192+[2]КУИ!J192+[2]ДСР!J192+[2]УКСР!J192+[2]УТиДХ!J192+[2]КСП!J192+[2]Аппарат!J192+[2]ТИК!J192+[2]УЖКХ!J192+[2]УБ!J192</f>
        <v>580</v>
      </c>
      <c r="K192" s="29" t="n">
        <v>111.097414329583</v>
      </c>
      <c r="L192" s="29" t="n">
        <v>106.878621715829</v>
      </c>
      <c r="M192" s="30" t="n">
        <v>106.402647236578</v>
      </c>
      <c r="N192" s="51" t="n">
        <f aca="false">IF(D192=0,0,E192/D192)</f>
        <v>1163.55428571429</v>
      </c>
      <c r="O192" s="51" t="n">
        <f aca="false">IF(F192=0,0,G192/F192)</f>
        <v>1480.2</v>
      </c>
    </row>
    <row r="193" s="68" customFormat="true" ht="12.75" hidden="false" customHeight="false" outlineLevel="0" collapsed="false">
      <c r="A193" s="52" t="s">
        <v>390</v>
      </c>
      <c r="B193" s="67"/>
      <c r="C193" s="45" t="s">
        <v>391</v>
      </c>
      <c r="D193" s="46"/>
      <c r="E193" s="47" t="n">
        <f aca="false">SUM(E194:E202)</f>
        <v>4069.79</v>
      </c>
      <c r="F193" s="46"/>
      <c r="G193" s="47" t="n">
        <f aca="false">SUM(G194:G202)</f>
        <v>741.69</v>
      </c>
      <c r="H193" s="47" t="n">
        <f aca="false">SUM(H194:H202)</f>
        <v>1004.76</v>
      </c>
      <c r="I193" s="47" t="n">
        <f aca="false">SUM(I194:I202)</f>
        <v>1086.35</v>
      </c>
      <c r="J193" s="47" t="n">
        <f aca="false">SUM(J194:J202)</f>
        <v>1170.25</v>
      </c>
      <c r="K193" s="40" t="n">
        <v>111.097414329583</v>
      </c>
      <c r="L193" s="40" t="n">
        <v>106.878621715829</v>
      </c>
      <c r="M193" s="41" t="n">
        <v>106.402647236578</v>
      </c>
      <c r="N193" s="42" t="n">
        <f aca="false">IF(D193=0,0,E193/D193)</f>
        <v>0</v>
      </c>
      <c r="O193" s="42" t="n">
        <f aca="false">IF(F193=0,0,G193/F193)</f>
        <v>0</v>
      </c>
    </row>
    <row r="194" customFormat="false" ht="12.75" hidden="false" customHeight="false" outlineLevel="0" collapsed="false">
      <c r="A194" s="43" t="s">
        <v>392</v>
      </c>
      <c r="B194" s="44" t="s">
        <v>311</v>
      </c>
      <c r="C194" s="61" t="s">
        <v>393</v>
      </c>
      <c r="D194" s="49" t="n">
        <f aca="false">[2]УСПН!D194+[2]ДЭиБП!D194+[2]ГД!D194+[2]КУИ!D194+[2]ДСР!D194+[2]УКСР!D194+[2]УТиДХ!D194+[2]КСП!D194+[2]Аппарат!D194+[2]ТИК!D194+[2]УЖКХ!D194+[2]УБ!D194</f>
        <v>16</v>
      </c>
      <c r="E194" s="50" t="n">
        <f aca="false">[2]УСПН!E194+[2]ДЭиБП!E194+[2]ГД!E194+[2]КУИ!E194+[2]ДСР!E194+[2]УКСР!E194+[2]УТиДХ!E194+[2]КСП!E194+[2]Аппарат!E194+[2]ТИК!E194+[2]УЖКХ!E194+[2]УБ!E194</f>
        <v>85.74</v>
      </c>
      <c r="F194" s="49" t="n">
        <f aca="false">[2]УСПН!F194+[2]ДЭиБП!F194+[2]ГД!F194+[2]КУИ!F194+[2]ДСР!F194+[2]УКСР!F194+[2]УТиДХ!F194+[2]КСП!F194+[2]Аппарат!F194+[2]ТИК!F194+[2]УЖКХ!F194+[2]УБ!F194</f>
        <v>6</v>
      </c>
      <c r="G194" s="50" t="n">
        <f aca="false">[2]УСПН!G194+[2]ДЭиБП!G194+[2]ГД!G194+[2]КУИ!G194+[2]ДСР!G194+[2]УКСР!G194+[2]УТиДХ!G194+[2]КСП!G194+[2]Аппарат!G194+[2]ТИК!G194+[2]УЖКХ!G194+[2]УБ!G194</f>
        <v>14.2</v>
      </c>
      <c r="H194" s="50" t="n">
        <f aca="false">[2]УСПН!H194+[2]ДЭиБП!H194+[2]ГД!H194+[2]КУИ!H194+[2]ДСР!H194+[2]УКСР!H194+[2]УТиДХ!H194+[2]КСП!H194+[2]Аппарат!H194+[2]ТИК!H194+[2]УЖКХ!H194+[2]УБ!H194</f>
        <v>2</v>
      </c>
      <c r="I194" s="50" t="n">
        <f aca="false">[2]УСПН!I194+[2]ДЭиБП!I194+[2]ГД!I194+[2]КУИ!I194+[2]ДСР!I194+[2]УКСР!I194+[2]УТиДХ!I194+[2]КСП!I194+[2]Аппарат!I194+[2]ТИК!I194+[2]УЖКХ!I194+[2]УБ!I194</f>
        <v>2.14</v>
      </c>
      <c r="J194" s="50" t="n">
        <f aca="false">[2]УСПН!J194+[2]ДЭиБП!J194+[2]ГД!J194+[2]КУИ!J194+[2]ДСР!J194+[2]УКСР!J194+[2]УТиДХ!J194+[2]КСП!J194+[2]Аппарат!J194+[2]ТИК!J194+[2]УЖКХ!J194+[2]УБ!J194</f>
        <v>2.27</v>
      </c>
      <c r="K194" s="29" t="n">
        <v>111.097414329583</v>
      </c>
      <c r="L194" s="29" t="n">
        <v>106.878621715829</v>
      </c>
      <c r="M194" s="30" t="n">
        <v>106.402647236578</v>
      </c>
      <c r="N194" s="51" t="n">
        <f aca="false">IF(D194=0,0,E194/D194)</f>
        <v>5.35875</v>
      </c>
      <c r="O194" s="51" t="n">
        <f aca="false">IF(F194=0,0,G194/F194)</f>
        <v>2.36666666666667</v>
      </c>
    </row>
    <row r="195" customFormat="false" ht="12.75" hidden="false" customHeight="false" outlineLevel="0" collapsed="false">
      <c r="A195" s="43" t="s">
        <v>394</v>
      </c>
      <c r="B195" s="44" t="s">
        <v>311</v>
      </c>
      <c r="C195" s="61" t="s">
        <v>395</v>
      </c>
      <c r="D195" s="49" t="n">
        <f aca="false">[2]УСПН!D195+[2]ДЭиБП!D195+[2]ГД!D195+[2]КУИ!D195+[2]ДСР!D195+[2]УКСР!D195+[2]УТиДХ!D195+[2]КСП!D195+[2]Аппарат!D195+[2]ТИК!D195+[2]УЖКХ!D195+[2]УБ!D195</f>
        <v>110</v>
      </c>
      <c r="E195" s="50" t="n">
        <f aca="false">[2]УСПН!E195+[2]ДЭиБП!E195+[2]ГД!E195+[2]КУИ!E195+[2]ДСР!E195+[2]УКСР!E195+[2]УТиДХ!E195+[2]КСП!E195+[2]Аппарат!E195+[2]ТИК!E195+[2]УЖКХ!E195+[2]УБ!E195</f>
        <v>1458.6</v>
      </c>
      <c r="F195" s="49" t="n">
        <f aca="false">[2]УСПН!F195+[2]ДЭиБП!F195+[2]ГД!F195+[2]КУИ!F195+[2]ДСР!F195+[2]УКСР!F195+[2]УТиДХ!F195+[2]КСП!F195+[2]Аппарат!F195+[2]ТИК!F195+[2]УЖКХ!F195+[2]УБ!F195</f>
        <v>19</v>
      </c>
      <c r="G195" s="50" t="n">
        <f aca="false">[2]УСПН!G195+[2]ДЭиБП!G195+[2]ГД!G195+[2]КУИ!G195+[2]ДСР!G195+[2]УКСР!G195+[2]УТиДХ!G195+[2]КСП!G195+[2]Аппарат!G195+[2]ТИК!G195+[2]УЖКХ!G195+[2]УБ!G195</f>
        <v>321</v>
      </c>
      <c r="H195" s="50" t="n">
        <f aca="false">[2]УСПН!H195+[2]ДЭиБП!H195+[2]ГД!H195+[2]КУИ!H195+[2]ДСР!H195+[2]УКСР!H195+[2]УТиДХ!H195+[2]КСП!H195+[2]Аппарат!H195+[2]ТИК!H195+[2]УЖКХ!H195+[2]УБ!H195</f>
        <v>367.05</v>
      </c>
      <c r="I195" s="50" t="n">
        <f aca="false">[2]УСПН!I195+[2]ДЭиБП!I195+[2]ГД!I195+[2]КУИ!I195+[2]ДСР!I195+[2]УКСР!I195+[2]УТиДХ!I195+[2]КСП!I195+[2]Аппарат!I195+[2]ТИК!I195+[2]УЖКХ!I195+[2]УБ!I195</f>
        <v>397.52</v>
      </c>
      <c r="J195" s="50" t="n">
        <f aca="false">[2]УСПН!J195+[2]ДЭиБП!J195+[2]ГД!J195+[2]КУИ!J195+[2]ДСР!J195+[2]УКСР!J195+[2]УТиДХ!J195+[2]КСП!J195+[2]Аппарат!J195+[2]ТИК!J195+[2]УЖКХ!J195+[2]УБ!J195</f>
        <v>426.49</v>
      </c>
      <c r="K195" s="29" t="n">
        <v>111.097414329583</v>
      </c>
      <c r="L195" s="29" t="n">
        <v>106.878621715829</v>
      </c>
      <c r="M195" s="30" t="n">
        <v>106.402647236578</v>
      </c>
      <c r="N195" s="51" t="n">
        <f aca="false">IF(D195=0,0,E195/D195)</f>
        <v>13.26</v>
      </c>
      <c r="O195" s="51" t="n">
        <f aca="false">IF(F195=0,0,G195/F195)</f>
        <v>16.8947368421053</v>
      </c>
    </row>
    <row r="196" customFormat="false" ht="12.75" hidden="false" customHeight="false" outlineLevel="0" collapsed="false">
      <c r="A196" s="43" t="s">
        <v>396</v>
      </c>
      <c r="B196" s="44" t="s">
        <v>311</v>
      </c>
      <c r="C196" s="61" t="s">
        <v>397</v>
      </c>
      <c r="D196" s="49" t="n">
        <f aca="false">[2]УСПН!D196+[2]ДЭиБП!D196+[2]ГД!D196+[2]КУИ!D196+[2]ДСР!D196+[2]УКСР!D196+[2]УТиДХ!D196+[2]КСП!D196+[2]Аппарат!D196+[2]ТИК!D196+[2]УЖКХ!D196+[2]УБ!D196</f>
        <v>0</v>
      </c>
      <c r="E196" s="50" t="n">
        <f aca="false">[2]УСПН!E196+[2]ДЭиБП!E196+[2]ГД!E196+[2]КУИ!E196+[2]ДСР!E196+[2]УКСР!E196+[2]УТиДХ!E196+[2]КСП!E196+[2]Аппарат!E196+[2]ТИК!E196+[2]УЖКХ!E196+[2]УБ!E196</f>
        <v>0</v>
      </c>
      <c r="F196" s="49" t="n">
        <f aca="false">[2]УСПН!F196+[2]ДЭиБП!F196+[2]ГД!F196+[2]КУИ!F196+[2]ДСР!F196+[2]УКСР!F196+[2]УТиДХ!F196+[2]КСП!F196+[2]Аппарат!F196+[2]ТИК!F196+[2]УЖКХ!F196+[2]УБ!F196</f>
        <v>0</v>
      </c>
      <c r="G196" s="50" t="n">
        <f aca="false">[2]УСПН!G196+[2]ДЭиБП!G196+[2]ГД!G196+[2]КУИ!G196+[2]ДСР!G196+[2]УКСР!G196+[2]УТиДХ!G196+[2]КСП!G196+[2]Аппарат!G196+[2]ТИК!G196+[2]УЖКХ!G196+[2]УБ!G196</f>
        <v>0</v>
      </c>
      <c r="H196" s="50" t="n">
        <f aca="false">[2]УСПН!H196+[2]ДЭиБП!H196+[2]ГД!H196+[2]КУИ!H196+[2]ДСР!H196+[2]УКСР!H196+[2]УТиДХ!H196+[2]КСП!H196+[2]Аппарат!H196+[2]ТИК!H196+[2]УЖКХ!H196+[2]УБ!H196</f>
        <v>0</v>
      </c>
      <c r="I196" s="50" t="n">
        <f aca="false">[2]УСПН!I196+[2]ДЭиБП!I196+[2]ГД!I196+[2]КУИ!I196+[2]ДСР!I196+[2]УКСР!I196+[2]УТиДХ!I196+[2]КСП!I196+[2]Аппарат!I196+[2]ТИК!I196+[2]УЖКХ!I196+[2]УБ!I196</f>
        <v>0</v>
      </c>
      <c r="J196" s="50" t="n">
        <f aca="false">[2]УСПН!J196+[2]ДЭиБП!J196+[2]ГД!J196+[2]КУИ!J196+[2]ДСР!J196+[2]УКСР!J196+[2]УТиДХ!J196+[2]КСП!J196+[2]Аппарат!J196+[2]ТИК!J196+[2]УЖКХ!J196+[2]УБ!J196</f>
        <v>0</v>
      </c>
      <c r="K196" s="29" t="n">
        <v>111.097414329583</v>
      </c>
      <c r="L196" s="29" t="n">
        <v>106.878621715829</v>
      </c>
      <c r="M196" s="30" t="n">
        <v>106.402647236578</v>
      </c>
      <c r="N196" s="51" t="n">
        <f aca="false">IF(D196=0,0,E196/D196)</f>
        <v>0</v>
      </c>
      <c r="O196" s="51" t="n">
        <f aca="false">IF(F196=0,0,G196/F196)</f>
        <v>0</v>
      </c>
    </row>
    <row r="197" customFormat="false" ht="12.75" hidden="false" customHeight="false" outlineLevel="0" collapsed="false">
      <c r="A197" s="43" t="s">
        <v>398</v>
      </c>
      <c r="B197" s="44" t="s">
        <v>311</v>
      </c>
      <c r="C197" s="61" t="s">
        <v>399</v>
      </c>
      <c r="D197" s="49" t="n">
        <f aca="false">[2]УСПН!D197+[2]ДЭиБП!D197+[2]ГД!D197+[2]КУИ!D197+[2]ДСР!D197+[2]УКСР!D197+[2]УТиДХ!D197+[2]КСП!D197+[2]Аппарат!D197+[2]ТИК!D197+[2]УЖКХ!D197+[2]УБ!D197</f>
        <v>2</v>
      </c>
      <c r="E197" s="50" t="n">
        <f aca="false">[2]УСПН!E197+[2]ДЭиБП!E197+[2]ГД!E197+[2]КУИ!E197+[2]ДСР!E197+[2]УКСР!E197+[2]УТиДХ!E197+[2]КСП!E197+[2]Аппарат!E197+[2]ТИК!E197+[2]УЖКХ!E197+[2]УБ!E197</f>
        <v>14.36</v>
      </c>
      <c r="F197" s="49" t="n">
        <f aca="false">[2]УСПН!F197+[2]ДЭиБП!F197+[2]ГД!F197+[2]КУИ!F197+[2]ДСР!F197+[2]УКСР!F197+[2]УТиДХ!F197+[2]КСП!F197+[2]Аппарат!F197+[2]ТИК!F197+[2]УЖКХ!F197+[2]УБ!F197</f>
        <v>3</v>
      </c>
      <c r="G197" s="50" t="n">
        <f aca="false">[2]УСПН!G197+[2]ДЭиБП!G197+[2]ГД!G197+[2]КУИ!G197+[2]ДСР!G197+[2]УКСР!G197+[2]УТиДХ!G197+[2]КСП!G197+[2]Аппарат!G197+[2]ТИК!G197+[2]УЖКХ!G197+[2]УБ!G197</f>
        <v>18.4</v>
      </c>
      <c r="H197" s="50" t="n">
        <f aca="false">[2]УСПН!H197+[2]ДЭиБП!H197+[2]ГД!H197+[2]КУИ!H197+[2]ДСР!H197+[2]УКСР!H197+[2]УТиДХ!H197+[2]КСП!H197+[2]Аппарат!H197+[2]ТИК!H197+[2]УЖКХ!H197+[2]УБ!H197</f>
        <v>28.27</v>
      </c>
      <c r="I197" s="50" t="n">
        <f aca="false">[2]УСПН!I197+[2]ДЭиБП!I197+[2]ГД!I197+[2]КУИ!I197+[2]ДСР!I197+[2]УКСР!I197+[2]УТиДХ!I197+[2]КСП!I197+[2]Аппарат!I197+[2]ТИК!I197+[2]УЖКХ!I197+[2]УБ!I197</f>
        <v>30.85</v>
      </c>
      <c r="J197" s="50" t="n">
        <f aca="false">[2]УСПН!J197+[2]ДЭиБП!J197+[2]ГД!J197+[2]КУИ!J197+[2]ДСР!J197+[2]УКСР!J197+[2]УТиДХ!J197+[2]КСП!J197+[2]Аппарат!J197+[2]ТИК!J197+[2]УЖКХ!J197+[2]УБ!J197</f>
        <v>34.43</v>
      </c>
      <c r="K197" s="29" t="n">
        <v>111.097414329583</v>
      </c>
      <c r="L197" s="29" t="n">
        <v>106.878621715829</v>
      </c>
      <c r="M197" s="30" t="n">
        <v>106.402647236578</v>
      </c>
      <c r="N197" s="51" t="n">
        <f aca="false">IF(D197=0,0,E197/D197)</f>
        <v>7.18</v>
      </c>
      <c r="O197" s="51" t="n">
        <f aca="false">IF(F197=0,0,G197/F197)</f>
        <v>6.13333333333333</v>
      </c>
    </row>
    <row r="198" customFormat="false" ht="12.75" hidden="false" customHeight="false" outlineLevel="0" collapsed="false">
      <c r="A198" s="43" t="s">
        <v>400</v>
      </c>
      <c r="B198" s="44" t="s">
        <v>311</v>
      </c>
      <c r="C198" s="61" t="s">
        <v>401</v>
      </c>
      <c r="D198" s="49" t="n">
        <f aca="false">[2]УСПН!D198+[2]ДЭиБП!D198+[2]ГД!D198+[2]КУИ!D198+[2]ДСР!D198+[2]УКСР!D198+[2]УТиДХ!D198+[2]КСП!D198+[2]Аппарат!D198+[2]ТИК!D198+[2]УЖКХ!D198+[2]УБ!D198</f>
        <v>84</v>
      </c>
      <c r="E198" s="50" t="n">
        <f aca="false">[2]УСПН!E198+[2]ДЭиБП!E198+[2]ГД!E198+[2]КУИ!E198+[2]ДСР!E198+[2]УКСР!E198+[2]УТиДХ!E198+[2]КСП!E198+[2]Аппарат!E198+[2]ТИК!E198+[2]УЖКХ!E198+[2]УБ!E198</f>
        <v>546.09</v>
      </c>
      <c r="F198" s="49" t="n">
        <f aca="false">[2]УСПН!F198+[2]ДЭиБП!F198+[2]ГД!F198+[2]КУИ!F198+[2]ДСР!F198+[2]УКСР!F198+[2]УТиДХ!F198+[2]КСП!F198+[2]Аппарат!F198+[2]ТИК!F198+[2]УЖКХ!F198+[2]УБ!F198</f>
        <v>27</v>
      </c>
      <c r="G198" s="50" t="n">
        <f aca="false">[2]УСПН!G198+[2]ДЭиБП!G198+[2]ГД!G198+[2]КУИ!G198+[2]ДСР!G198+[2]УКСР!G198+[2]УТиДХ!G198+[2]КСП!G198+[2]Аппарат!G198+[2]ТИК!G198+[2]УЖКХ!G198+[2]УБ!G198</f>
        <v>177.25</v>
      </c>
      <c r="H198" s="50" t="n">
        <f aca="false">[2]УСПН!H198+[2]ДЭиБП!H198+[2]ГД!H198+[2]КУИ!H198+[2]ДСР!H198+[2]УКСР!H198+[2]УТиДХ!H198+[2]КСП!H198+[2]Аппарат!H198+[2]ТИК!H198+[2]УЖКХ!H198+[2]УБ!H198</f>
        <v>194.93</v>
      </c>
      <c r="I198" s="50" t="n">
        <f aca="false">[2]УСПН!I198+[2]ДЭиБП!I198+[2]ГД!I198+[2]КУИ!I198+[2]ДСР!I198+[2]УКСР!I198+[2]УТиДХ!I198+[2]КСП!I198+[2]Аппарат!I198+[2]ТИК!I198+[2]УЖКХ!I198+[2]УБ!I198</f>
        <v>208.57</v>
      </c>
      <c r="J198" s="50" t="n">
        <f aca="false">[2]УСПН!J198+[2]ДЭиБП!J198+[2]ГД!J198+[2]КУИ!J198+[2]ДСР!J198+[2]УКСР!J198+[2]УТиДХ!J198+[2]КСП!J198+[2]Аппарат!J198+[2]ТИК!J198+[2]УЖКХ!J198+[2]УБ!J198</f>
        <v>222.72</v>
      </c>
      <c r="K198" s="29" t="n">
        <v>111.097414329583</v>
      </c>
      <c r="L198" s="29" t="n">
        <v>106.878621715829</v>
      </c>
      <c r="M198" s="30" t="n">
        <v>106.402647236578</v>
      </c>
      <c r="N198" s="51" t="n">
        <f aca="false">IF(D198=0,0,E198/D198)</f>
        <v>6.50107142857143</v>
      </c>
      <c r="O198" s="51" t="n">
        <f aca="false">IF(F198=0,0,G198/F198)</f>
        <v>6.56481481481482</v>
      </c>
    </row>
    <row r="199" customFormat="false" ht="12.75" hidden="false" customHeight="false" outlineLevel="0" collapsed="false">
      <c r="A199" s="43" t="s">
        <v>402</v>
      </c>
      <c r="B199" s="44" t="s">
        <v>311</v>
      </c>
      <c r="C199" s="61" t="s">
        <v>403</v>
      </c>
      <c r="D199" s="49" t="n">
        <f aca="false">[2]УСПН!D199+[2]ДЭиБП!D199+[2]ГД!D199+[2]КУИ!D199+[2]ДСР!D199+[2]УКСР!D199+[2]УТиДХ!D199+[2]КСП!D199+[2]Аппарат!D199+[2]ТИК!D199+[2]УЖКХ!D199+[2]УБ!D199</f>
        <v>74</v>
      </c>
      <c r="E199" s="50" t="n">
        <f aca="false">[2]УСПН!E199+[2]ДЭиБП!E199+[2]ГД!E199+[2]КУИ!E199+[2]ДСР!E199+[2]УКСР!E199+[2]УТиДХ!E199+[2]КСП!E199+[2]Аппарат!E199+[2]ТИК!E199+[2]УЖКХ!E199+[2]УБ!E199</f>
        <v>644.59</v>
      </c>
      <c r="F199" s="49" t="n">
        <f aca="false">[2]УСПН!F199+[2]ДЭиБП!F199+[2]ГД!F199+[2]КУИ!F199+[2]ДСР!F199+[2]УКСР!F199+[2]УТиДХ!F199+[2]КСП!F199+[2]Аппарат!F199+[2]ТИК!F199+[2]УЖКХ!F199+[2]УБ!F199</f>
        <v>0</v>
      </c>
      <c r="G199" s="50" t="n">
        <f aca="false">[2]УСПН!G199+[2]ДЭиБП!G199+[2]ГД!G199+[2]КУИ!G199+[2]ДСР!G199+[2]УКСР!G199+[2]УТиДХ!G199+[2]КСП!G199+[2]Аппарат!G199+[2]ТИК!G199+[2]УЖКХ!G199+[2]УБ!G199</f>
        <v>0</v>
      </c>
      <c r="H199" s="50" t="n">
        <f aca="false">[2]УСПН!H199+[2]ДЭиБП!H199+[2]ГД!H199+[2]КУИ!H199+[2]ДСР!H199+[2]УКСР!H199+[2]УТиДХ!H199+[2]КСП!H199+[2]Аппарат!H199+[2]ТИК!H199+[2]УЖКХ!H199+[2]УБ!H199</f>
        <v>0</v>
      </c>
      <c r="I199" s="50" t="n">
        <f aca="false">[2]УСПН!I199+[2]ДЭиБП!I199+[2]ГД!I199+[2]КУИ!I199+[2]ДСР!I199+[2]УКСР!I199+[2]УТиДХ!I199+[2]КСП!I199+[2]Аппарат!I199+[2]ТИК!I199+[2]УЖКХ!I199+[2]УБ!I199</f>
        <v>0</v>
      </c>
      <c r="J199" s="50" t="n">
        <f aca="false">[2]УСПН!J199+[2]ДЭиБП!J199+[2]ГД!J199+[2]КУИ!J199+[2]ДСР!J199+[2]УКСР!J199+[2]УТиДХ!J199+[2]КСП!J199+[2]Аппарат!J199+[2]ТИК!J199+[2]УЖКХ!J199+[2]УБ!J199</f>
        <v>0</v>
      </c>
      <c r="K199" s="29" t="n">
        <v>111.097414329583</v>
      </c>
      <c r="L199" s="29" t="n">
        <v>106.878621715829</v>
      </c>
      <c r="M199" s="30" t="n">
        <v>106.402647236578</v>
      </c>
      <c r="N199" s="51" t="n">
        <f aca="false">IF(D199=0,0,E199/D199)</f>
        <v>8.71067567567568</v>
      </c>
      <c r="O199" s="51" t="n">
        <f aca="false">IF(F199=0,0,G199/F199)</f>
        <v>0</v>
      </c>
    </row>
    <row r="200" customFormat="false" ht="12.75" hidden="false" customHeight="false" outlineLevel="0" collapsed="false">
      <c r="A200" s="43" t="s">
        <v>404</v>
      </c>
      <c r="B200" s="44" t="s">
        <v>311</v>
      </c>
      <c r="C200" s="61" t="s">
        <v>405</v>
      </c>
      <c r="D200" s="49" t="n">
        <f aca="false">[2]УСПН!D200+[2]ДЭиБП!D200+[2]ГД!D200+[2]КУИ!D200+[2]ДСР!D200+[2]УКСР!D200+[2]УТиДХ!D200+[2]КСП!D200+[2]Аппарат!D200+[2]ТИК!D200+[2]УЖКХ!D200+[2]УБ!D200</f>
        <v>3</v>
      </c>
      <c r="E200" s="50" t="n">
        <f aca="false">[2]УСПН!E200+[2]ДЭиБП!E200+[2]ГД!E200+[2]КУИ!E200+[2]ДСР!E200+[2]УКСР!E200+[2]УТиДХ!E200+[2]КСП!E200+[2]Аппарат!E200+[2]ТИК!E200+[2]УЖКХ!E200+[2]УБ!E200</f>
        <v>38.61</v>
      </c>
      <c r="F200" s="49" t="n">
        <f aca="false">[2]УСПН!F200+[2]ДЭиБП!F200+[2]ГД!F200+[2]КУИ!F200+[2]ДСР!F200+[2]УКСР!F200+[2]УТиДХ!F200+[2]КСП!F200+[2]Аппарат!F200+[2]ТИК!F200+[2]УЖКХ!F200+[2]УБ!F200</f>
        <v>9</v>
      </c>
      <c r="G200" s="50" t="n">
        <f aca="false">[2]УСПН!G200+[2]ДЭиБП!G200+[2]ГД!G200+[2]КУИ!G200+[2]ДСР!G200+[2]УКСР!G200+[2]УТиДХ!G200+[2]КСП!G200+[2]Аппарат!G200+[2]ТИК!G200+[2]УЖКХ!G200+[2]УБ!G200</f>
        <v>108.94</v>
      </c>
      <c r="H200" s="50" t="n">
        <f aca="false">[2]УСПН!H200+[2]ДЭиБП!H200+[2]ГД!H200+[2]КУИ!H200+[2]ДСР!H200+[2]УКСР!H200+[2]УТиДХ!H200+[2]КСП!H200+[2]Аппарат!H200+[2]ТИК!H200+[2]УЖКХ!H200+[2]УБ!H200</f>
        <v>300.08</v>
      </c>
      <c r="I200" s="50" t="n">
        <f aca="false">[2]УСПН!I200+[2]ДЭиБП!I200+[2]ГД!I200+[2]КУИ!I200+[2]ДСР!I200+[2]УКСР!I200+[2]УТиДХ!I200+[2]КСП!I200+[2]Аппарат!I200+[2]ТИК!I200+[2]УЖКХ!I200+[2]УБ!I200</f>
        <v>327.09</v>
      </c>
      <c r="J200" s="50" t="n">
        <f aca="false">[2]УСПН!J200+[2]ДЭиБП!J200+[2]ГД!J200+[2]КУИ!J200+[2]ДСР!J200+[2]УКСР!J200+[2]УТиДХ!J200+[2]КСП!J200+[2]Аппарат!J200+[2]ТИК!J200+[2]УЖКХ!J200+[2]УБ!J200</f>
        <v>356.37</v>
      </c>
      <c r="K200" s="29" t="n">
        <v>111.097414329583</v>
      </c>
      <c r="L200" s="29" t="n">
        <v>106.878621715829</v>
      </c>
      <c r="M200" s="30" t="n">
        <v>106.402647236578</v>
      </c>
      <c r="N200" s="69"/>
      <c r="O200" s="69"/>
    </row>
    <row r="201" customFormat="false" ht="12.75" hidden="false" customHeight="false" outlineLevel="0" collapsed="false">
      <c r="A201" s="43" t="s">
        <v>406</v>
      </c>
      <c r="B201" s="44" t="s">
        <v>311</v>
      </c>
      <c r="C201" s="61" t="s">
        <v>407</v>
      </c>
      <c r="D201" s="49" t="n">
        <f aca="false">[2]УСПН!D201+[2]ДЭиБП!D201+[2]ГД!D201+[2]КУИ!D201+[2]ДСР!D201+[2]УКСР!D201+[2]УТиДХ!D201+[2]КСП!D201+[2]Аппарат!D201+[2]ТИК!D201+[2]УЖКХ!D201+[2]УБ!D201</f>
        <v>45</v>
      </c>
      <c r="E201" s="50" t="n">
        <f aca="false">[2]УСПН!E201+[2]ДЭиБП!E201+[2]ГД!E201+[2]КУИ!E201+[2]ДСР!E201+[2]УКСР!E201+[2]УТиДХ!E201+[2]КСП!E201+[2]Аппарат!E201+[2]ТИК!E201+[2]УЖКХ!E201+[2]УБ!E201</f>
        <v>846.03</v>
      </c>
      <c r="F201" s="49" t="n">
        <f aca="false">[2]УСПН!F201+[2]ДЭиБП!F201+[2]ГД!F201+[2]КУИ!F201+[2]ДСР!F201+[2]УКСР!F201+[2]УТиДХ!F201+[2]КСП!F201+[2]Аппарат!F201+[2]ТИК!F201+[2]УЖКХ!F201+[2]УБ!F201</f>
        <v>2</v>
      </c>
      <c r="G201" s="50" t="n">
        <f aca="false">[2]УСПН!G201+[2]ДЭиБП!G201+[2]ГД!G201+[2]КУИ!G201+[2]ДСР!G201+[2]УКСР!G201+[2]УТиДХ!G201+[2]КСП!G201+[2]Аппарат!G201+[2]ТИК!G201+[2]УЖКХ!G201+[2]УБ!G201</f>
        <v>10.5</v>
      </c>
      <c r="H201" s="50" t="n">
        <f aca="false">[2]УСПН!H201+[2]ДЭиБП!H201+[2]ГД!H201+[2]КУИ!H201+[2]ДСР!H201+[2]УКСР!H201+[2]УТиДХ!H201+[2]КСП!H201+[2]Аппарат!H201+[2]ТИК!H201+[2]УЖКХ!H201+[2]УБ!H201</f>
        <v>11.29</v>
      </c>
      <c r="I201" s="50" t="n">
        <f aca="false">[2]УСПН!I201+[2]ДЭиБП!I201+[2]ГД!I201+[2]КУИ!I201+[2]ДСР!I201+[2]УКСР!I201+[2]УТиДХ!I201+[2]КСП!I201+[2]Аппарат!I201+[2]ТИК!I201+[2]УЖКХ!I201+[2]УБ!I201</f>
        <v>12.08</v>
      </c>
      <c r="J201" s="50" t="n">
        <f aca="false">[2]УСПН!J201+[2]ДЭиБП!J201+[2]ГД!J201+[2]КУИ!J201+[2]ДСР!J201+[2]УКСР!J201+[2]УТиДХ!J201+[2]КСП!J201+[2]Аппарат!J201+[2]ТИК!J201+[2]УЖКХ!J201+[2]УБ!J201</f>
        <v>12.9</v>
      </c>
      <c r="K201" s="29" t="n">
        <v>111.097414329583</v>
      </c>
      <c r="L201" s="29" t="n">
        <v>106.878621715829</v>
      </c>
      <c r="M201" s="30" t="n">
        <v>106.402647236578</v>
      </c>
      <c r="N201" s="51" t="n">
        <f aca="false">IF(D201=0,0,E201/D201)</f>
        <v>18.8006666666667</v>
      </c>
      <c r="O201" s="51" t="n">
        <f aca="false">IF(F201=0,0,G201/F201)</f>
        <v>5.25</v>
      </c>
    </row>
    <row r="202" customFormat="false" ht="12.75" hidden="false" customHeight="false" outlineLevel="0" collapsed="false">
      <c r="A202" s="43" t="s">
        <v>408</v>
      </c>
      <c r="B202" s="44" t="s">
        <v>311</v>
      </c>
      <c r="C202" s="61" t="s">
        <v>409</v>
      </c>
      <c r="D202" s="49" t="n">
        <f aca="false">[2]УСПН!D202+[2]ДЭиБП!D202+[2]ГД!D202+[2]КУИ!D202+[2]ДСР!D202+[2]УКСР!D202+[2]УТиДХ!D202+[2]КСП!D202+[2]Аппарат!D202+[2]ТИК!D202+[2]УЖКХ!D202+[2]УБ!D202</f>
        <v>63</v>
      </c>
      <c r="E202" s="50" t="n">
        <f aca="false">[2]УСПН!E202+[2]ДЭиБП!E202+[2]ГД!E202+[2]КУИ!E202+[2]ДСР!E202+[2]УКСР!E202+[2]УТиДХ!E202+[2]КСП!E202+[2]Аппарат!E202+[2]ТИК!E202+[2]УЖКХ!E202+[2]УБ!E202</f>
        <v>435.77</v>
      </c>
      <c r="F202" s="49" t="n">
        <f aca="false">[2]УСПН!F202+[2]ДЭиБП!F202+[2]ГД!F202+[2]КУИ!F202+[2]ДСР!F202+[2]УКСР!F202+[2]УТиДХ!F202+[2]КСП!F202+[2]Аппарат!F202+[2]ТИК!F202+[2]УЖКХ!F202+[2]УБ!F202</f>
        <v>13</v>
      </c>
      <c r="G202" s="50" t="n">
        <f aca="false">[2]УСПН!G202+[2]ДЭиБП!G202+[2]ГД!G202+[2]КУИ!G202+[2]ДСР!G202+[2]УКСР!G202+[2]УТиДХ!G202+[2]КСП!G202+[2]Аппарат!G202+[2]ТИК!G202+[2]УЖКХ!G202+[2]УБ!G202</f>
        <v>91.4</v>
      </c>
      <c r="H202" s="50" t="n">
        <f aca="false">[2]УСПН!H202+[2]ДЭиБП!H202+[2]ГД!H202+[2]КУИ!H202+[2]ДСР!H202+[2]УКСР!H202+[2]УТиДХ!H202+[2]КСП!H202+[2]Аппарат!H202+[2]ТИК!H202+[2]УЖКХ!H202+[2]УБ!H202</f>
        <v>101.14</v>
      </c>
      <c r="I202" s="50" t="n">
        <f aca="false">[2]УСПН!I202+[2]ДЭиБП!I202+[2]ГД!I202+[2]КУИ!I202+[2]ДСР!I202+[2]УКСР!I202+[2]УТиДХ!I202+[2]КСП!I202+[2]Аппарат!I202+[2]ТИК!I202+[2]УЖКХ!I202+[2]УБ!I202</f>
        <v>108.1</v>
      </c>
      <c r="J202" s="50" t="n">
        <f aca="false">[2]УСПН!J202+[2]ДЭиБП!J202+[2]ГД!J202+[2]КУИ!J202+[2]ДСР!J202+[2]УКСР!J202+[2]УТиДХ!J202+[2]КСП!J202+[2]Аппарат!J202+[2]ТИК!J202+[2]УЖКХ!J202+[2]УБ!J202</f>
        <v>115.07</v>
      </c>
      <c r="K202" s="29" t="n">
        <v>111.097414329583</v>
      </c>
      <c r="L202" s="29" t="n">
        <v>106.878621715829</v>
      </c>
      <c r="M202" s="30" t="n">
        <v>106.402647236578</v>
      </c>
      <c r="N202" s="51" t="n">
        <f aca="false">IF(D202=0,0,E202/D202)</f>
        <v>6.91698412698413</v>
      </c>
      <c r="O202" s="51" t="n">
        <f aca="false">IF(F202=0,0,G202/F202)</f>
        <v>7.03076923076923</v>
      </c>
    </row>
    <row r="203" customFormat="false" ht="12.2" hidden="false" customHeight="true" outlineLevel="0" collapsed="false">
      <c r="A203" s="43" t="s">
        <v>410</v>
      </c>
      <c r="B203" s="44"/>
      <c r="C203" s="57" t="s">
        <v>411</v>
      </c>
      <c r="D203" s="49" t="n">
        <f aca="false">[2]УСПН!D203+[2]ДЭиБП!D203+[2]ГД!D203+[2]КУИ!D203+[2]ДСР!D203+[2]УКСР!D203+[2]УТиДХ!D203+[2]КСП!D203+[2]Аппарат!D203+[2]ТИК!D203+[2]УЖКХ!D203+[2]УБ!D203</f>
        <v>0</v>
      </c>
      <c r="E203" s="50" t="n">
        <f aca="false">[2]УСПН!E203+[2]ДЭиБП!E203+[2]ГД!E203+[2]КУИ!E203+[2]ДСР!E203+[2]УКСР!E203+[2]УТиДХ!E203+[2]КСП!E203+[2]Аппарат!E203+[2]ТИК!E203+[2]УЖКХ!E203+[2]УБ!E203</f>
        <v>21560.15</v>
      </c>
      <c r="F203" s="49" t="n">
        <f aca="false">[2]УСПН!F203+[2]ДЭиБП!F203+[2]ГД!F203+[2]КУИ!F203+[2]ДСР!F203+[2]УКСР!F203+[2]УТиДХ!F203+[2]КСП!F203+[2]Аппарат!F203+[2]ТИК!F203+[2]УЖКХ!F203+[2]УБ!F203</f>
        <v>0</v>
      </c>
      <c r="G203" s="50" t="n">
        <f aca="false">[2]УСПН!G203+[2]ДЭиБП!G203+[2]ГД!G203+[2]КУИ!G203+[2]ДСР!G203+[2]УКСР!G203+[2]УТиДХ!G203+[2]КСП!G203+[2]Аппарат!G203+[2]ТИК!G203+[2]УЖКХ!G203+[2]УБ!G203</f>
        <v>32711.5</v>
      </c>
      <c r="H203" s="50" t="n">
        <f aca="false">[2]УСПН!H203+[2]ДЭиБП!H203+[2]ГД!H203+[2]КУИ!H203+[2]ДСР!H203+[2]УКСР!H203+[2]УТиДХ!H203+[2]КСП!H203+[2]Аппарат!H203+[2]ТИК!H203+[2]УЖКХ!H203+[2]УБ!H203</f>
        <v>33222.34</v>
      </c>
      <c r="I203" s="50" t="n">
        <f aca="false">[2]УСПН!I203+[2]ДЭиБП!I203+[2]ГД!I203+[2]КУИ!I203+[2]ДСР!I203+[2]УКСР!I203+[2]УТиДХ!I203+[2]КСП!I203+[2]Аппарат!I203+[2]ТИК!I203+[2]УЖКХ!I203+[2]УБ!I203</f>
        <v>35547.9</v>
      </c>
      <c r="J203" s="50" t="n">
        <f aca="false">[2]УСПН!J203+[2]ДЭиБП!J203+[2]ГД!J203+[2]КУИ!J203+[2]ДСР!J203+[2]УКСР!J203+[2]УТиДХ!J203+[2]КСП!J203+[2]Аппарат!J203+[2]ТИК!J203+[2]УЖКХ!J203+[2]УБ!J203</f>
        <v>37965.16</v>
      </c>
      <c r="K203" s="29" t="n">
        <v>111.097414329583</v>
      </c>
      <c r="L203" s="29" t="n">
        <v>106.878621715829</v>
      </c>
      <c r="M203" s="30" t="n">
        <v>106.402647236578</v>
      </c>
      <c r="N203" s="51" t="n">
        <f aca="false">IF(D203=0,0,E203/D203)</f>
        <v>0</v>
      </c>
      <c r="O203" s="51" t="n">
        <f aca="false">IF(F203=0,0,G203/F203)</f>
        <v>0</v>
      </c>
    </row>
    <row r="204" customFormat="false" ht="12.2" hidden="false" customHeight="true" outlineLevel="0" collapsed="false">
      <c r="A204" s="43" t="s">
        <v>412</v>
      </c>
      <c r="B204" s="44"/>
      <c r="C204" s="57" t="s">
        <v>413</v>
      </c>
      <c r="D204" s="49" t="n">
        <f aca="false">[2]УСПН!D204+[2]ДЭиБП!D204+[2]ГД!D204+[2]КУИ!D204+[2]ДСР!D204+[2]УКСР!D204+[2]УТиДХ!D204+[2]КСП!D204+[2]Аппарат!D204+[2]ТИК!D204+[2]УЖКХ!D204+[2]УБ!D204</f>
        <v>0</v>
      </c>
      <c r="E204" s="50" t="n">
        <f aca="false">[2]УСПН!E204+[2]ДЭиБП!E204+[2]ГД!E204+[2]КУИ!E204+[2]ДСР!E204+[2]УКСР!E204+[2]УТиДХ!E204+[2]КСП!E204+[2]Аппарат!E204+[2]ТИК!E204+[2]УЖКХ!E204+[2]УБ!E204</f>
        <v>0</v>
      </c>
      <c r="F204" s="49" t="n">
        <f aca="false">[2]УСПН!F204+[2]ДЭиБП!F204+[2]ГД!F204+[2]КУИ!F204+[2]ДСР!F204+[2]УКСР!F204+[2]УТиДХ!F204+[2]КСП!F204+[2]Аппарат!F204+[2]ТИК!F204+[2]УЖКХ!F204+[2]УБ!F204</f>
        <v>0</v>
      </c>
      <c r="G204" s="50" t="n">
        <f aca="false">[2]УСПН!G204+[2]ДЭиБП!G204+[2]ГД!G204+[2]КУИ!G204+[2]ДСР!G204+[2]УКСР!G204+[2]УТиДХ!G204+[2]КСП!G204+[2]Аппарат!G204+[2]ТИК!G204+[2]УЖКХ!G204+[2]УБ!G204</f>
        <v>0</v>
      </c>
      <c r="H204" s="50" t="n">
        <f aca="false">[2]УСПН!H204+[2]ДЭиБП!H204+[2]ГД!H204+[2]КУИ!H204+[2]ДСР!H204+[2]УКСР!H204+[2]УТиДХ!H204+[2]КСП!H204+[2]Аппарат!H204+[2]ТИК!H204+[2]УЖКХ!H204+[2]УБ!H204</f>
        <v>0</v>
      </c>
      <c r="I204" s="50" t="n">
        <f aca="false">[2]УСПН!I204+[2]ДЭиБП!I204+[2]ГД!I204+[2]КУИ!I204+[2]ДСР!I204+[2]УКСР!I204+[2]УТиДХ!I204+[2]КСП!I204+[2]Аппарат!I204+[2]ТИК!I204+[2]УЖКХ!I204+[2]УБ!I204</f>
        <v>0</v>
      </c>
      <c r="J204" s="50" t="n">
        <f aca="false">[2]УСПН!J204+[2]ДЭиБП!J204+[2]ГД!J204+[2]КУИ!J204+[2]ДСР!J204+[2]УКСР!J204+[2]УТиДХ!J204+[2]КСП!J204+[2]Аппарат!J204+[2]ТИК!J204+[2]УЖКХ!J204+[2]УБ!J204</f>
        <v>0</v>
      </c>
      <c r="K204" s="29" t="n">
        <v>111.097414329583</v>
      </c>
      <c r="L204" s="29" t="n">
        <v>106.878621715829</v>
      </c>
      <c r="M204" s="30" t="n">
        <v>106.402647236578</v>
      </c>
      <c r="N204" s="51" t="n">
        <f aca="false">IF(D204=0,0,E204/D204)</f>
        <v>0</v>
      </c>
      <c r="O204" s="51" t="n">
        <f aca="false">IF(F204=0,0,G204/F204)</f>
        <v>0</v>
      </c>
    </row>
    <row r="205" customFormat="false" ht="12.75" hidden="false" customHeight="false" outlineLevel="0" collapsed="false">
      <c r="A205" s="43"/>
      <c r="B205" s="44"/>
      <c r="C205" s="57" t="s">
        <v>414</v>
      </c>
      <c r="D205" s="49" t="n">
        <f aca="false">[2]УСПН!D205+[2]ДЭиБП!D205+[2]ГД!D205+[2]КУИ!D205+[2]ДСР!D205+[2]УКСР!D205+[2]УТиДХ!D205+[2]КСП!D205+[2]Аппарат!D205+[2]ТИК!D205+[2]УЖКХ!D205+[2]УБ!D205</f>
        <v>0</v>
      </c>
      <c r="E205" s="50" t="n">
        <f aca="false">[2]УСПН!E205+[2]ДЭиБП!E205+[2]ГД!E205+[2]КУИ!E205+[2]ДСР!E205+[2]УКСР!E205+[2]УТиДХ!E205+[2]КСП!E205+[2]Аппарат!E205+[2]ТИК!E205+[2]УЖКХ!E205+[2]УБ!E205</f>
        <v>4272.4</v>
      </c>
      <c r="F205" s="49" t="n">
        <f aca="false">[2]УСПН!F205+[2]ДЭиБП!F205+[2]ГД!F205+[2]КУИ!F205+[2]ДСР!F205+[2]УКСР!F205+[2]УТиДХ!F205+[2]КСП!F205+[2]Аппарат!F205+[2]ТИК!F205+[2]УЖКХ!F205+[2]УБ!F205</f>
        <v>0</v>
      </c>
      <c r="G205" s="50" t="n">
        <f aca="false">[2]УСПН!G205+[2]ДЭиБП!G205+[2]ГД!G205+[2]КУИ!G205+[2]ДСР!G205+[2]УКСР!G205+[2]УТиДХ!G205+[2]КСП!G205+[2]Аппарат!G205+[2]ТИК!G205+[2]УЖКХ!G205+[2]УБ!G205</f>
        <v>3966.34</v>
      </c>
      <c r="H205" s="50" t="n">
        <f aca="false">[2]УСПН!H205+[2]ДЭиБП!H205+[2]ГД!H205+[2]КУИ!H205+[2]ДСР!H205+[2]УКСР!H205+[2]УТиДХ!H205+[2]КСП!H205+[2]Аппарат!H205+[2]ТИК!H205+[2]УЖКХ!H205+[2]УБ!H205</f>
        <v>3558.07</v>
      </c>
      <c r="I205" s="50" t="n">
        <f aca="false">[2]УСПН!I205+[2]ДЭиБП!I205+[2]ГД!I205+[2]КУИ!I205+[2]ДСР!I205+[2]УКСР!I205+[2]УТиДХ!I205+[2]КСП!I205+[2]Аппарат!I205+[2]ТИК!I205+[2]УЖКХ!I205+[2]УБ!I205</f>
        <v>3806.7</v>
      </c>
      <c r="J205" s="50" t="n">
        <f aca="false">[2]УСПН!J205+[2]ДЭиБП!J205+[2]ГД!J205+[2]КУИ!J205+[2]ДСР!J205+[2]УКСР!J205+[2]УТиДХ!J205+[2]КСП!J205+[2]Аппарат!J205+[2]ТИК!J205+[2]УЖКХ!J205+[2]УБ!J205</f>
        <v>4064.94</v>
      </c>
      <c r="K205" s="29" t="n">
        <v>111.097414329583</v>
      </c>
      <c r="L205" s="29" t="n">
        <v>106.878621715829</v>
      </c>
      <c r="M205" s="30" t="n">
        <v>106.402647236578</v>
      </c>
      <c r="N205" s="51" t="n">
        <f aca="false">IF(D205=0,0,E205/D205)</f>
        <v>0</v>
      </c>
      <c r="O205" s="51" t="n">
        <f aca="false">IF(F205=0,0,G205/F205)</f>
        <v>0</v>
      </c>
    </row>
    <row r="206" customFormat="false" ht="12.75" hidden="false" customHeight="false" outlineLevel="0" collapsed="false">
      <c r="A206" s="54" t="s">
        <v>415</v>
      </c>
      <c r="B206" s="35"/>
      <c r="C206" s="37" t="s">
        <v>416</v>
      </c>
      <c r="D206" s="55"/>
      <c r="E206" s="56" t="n">
        <f aca="false">SUM(E207,E221:E222)</f>
        <v>16093.79</v>
      </c>
      <c r="F206" s="55"/>
      <c r="G206" s="56" t="n">
        <f aca="false">SUM(G207,G221:G222)</f>
        <v>15322.92</v>
      </c>
      <c r="H206" s="56" t="n">
        <f aca="false">SUM(H207,H221:H222)</f>
        <v>13387.8</v>
      </c>
      <c r="I206" s="56" t="n">
        <f aca="false">SUM(I207,I221:I222)</f>
        <v>10757.23</v>
      </c>
      <c r="J206" s="56" t="n">
        <f aca="false">SUM(J207,J221:J222)</f>
        <v>10287.71</v>
      </c>
      <c r="K206" s="62" t="n">
        <v>111.097414329583</v>
      </c>
      <c r="L206" s="62" t="n">
        <v>106.878621715829</v>
      </c>
      <c r="M206" s="63" t="n">
        <v>106.402647236578</v>
      </c>
      <c r="N206" s="64" t="n">
        <f aca="false">IF(D206=0,0,E206/D206)</f>
        <v>0</v>
      </c>
      <c r="O206" s="64" t="n">
        <f aca="false">IF(F206=0,0,G206/F206)</f>
        <v>0</v>
      </c>
    </row>
    <row r="207" customFormat="false" ht="12.75" hidden="false" customHeight="false" outlineLevel="0" collapsed="false">
      <c r="A207" s="43" t="s">
        <v>417</v>
      </c>
      <c r="B207" s="44"/>
      <c r="C207" s="45" t="s">
        <v>418</v>
      </c>
      <c r="D207" s="46"/>
      <c r="E207" s="47" t="n">
        <f aca="false">SUM(E208:E220)</f>
        <v>14208.6</v>
      </c>
      <c r="F207" s="46"/>
      <c r="G207" s="47" t="n">
        <f aca="false">SUM(G208:G220)</f>
        <v>11954</v>
      </c>
      <c r="H207" s="47" t="n">
        <f aca="false">SUM(H208:H220)</f>
        <v>8590.75</v>
      </c>
      <c r="I207" s="47" t="n">
        <f aca="false">SUM(I208:I220)</f>
        <v>5792.3</v>
      </c>
      <c r="J207" s="47" t="n">
        <f aca="false">SUM(J208:J220)</f>
        <v>4943.38</v>
      </c>
      <c r="K207" s="40" t="n">
        <v>111.097414329583</v>
      </c>
      <c r="L207" s="40" t="n">
        <v>106.878621715829</v>
      </c>
      <c r="M207" s="41" t="n">
        <v>106.402647236578</v>
      </c>
      <c r="N207" s="42" t="n">
        <f aca="false">IF(D207=0,0,E207/D207)</f>
        <v>0</v>
      </c>
      <c r="O207" s="42" t="n">
        <f aca="false">IF(F207=0,0,G207/F207)</f>
        <v>0</v>
      </c>
    </row>
    <row r="208" customFormat="false" ht="12.75" hidden="false" customHeight="false" outlineLevel="0" collapsed="false">
      <c r="A208" s="43" t="s">
        <v>419</v>
      </c>
      <c r="B208" s="44" t="s">
        <v>311</v>
      </c>
      <c r="C208" s="61" t="s">
        <v>420</v>
      </c>
      <c r="D208" s="49" t="n">
        <f aca="false">[2]УСПН!D208+[2]ДЭиБП!D208+[2]ГД!D208+[2]КУИ!D208+[2]ДСР!D208+[2]УКСР!D208+[2]УТиДХ!D208+[2]КСП!D208+[2]Аппарат!D208+[2]ТИК!D208+[2]УЖКХ!D208+[2]УБ!D208</f>
        <v>2</v>
      </c>
      <c r="E208" s="50" t="n">
        <f aca="false">[2]УСПН!E208+[2]ДЭиБП!E208+[2]ГД!E208+[2]КУИ!E208+[2]ДСР!E208+[2]УКСР!E208+[2]УТиДХ!E208+[2]КСП!E208+[2]Аппарат!E208+[2]ТИК!E208+[2]УЖКХ!E208+[2]УБ!E208</f>
        <v>1150</v>
      </c>
      <c r="F208" s="49" t="n">
        <f aca="false">[2]УСПН!F208+[2]ДЭиБП!F208+[2]ГД!F208+[2]КУИ!F208+[2]ДСР!F208+[2]УКСР!F208+[2]УТиДХ!F208+[2]КСП!F208+[2]Аппарат!F208+[2]ТИК!F208+[2]УЖКХ!F208+[2]УБ!F208</f>
        <v>13</v>
      </c>
      <c r="G208" s="50" t="n">
        <f aca="false">[2]УСПН!G208+[2]ДЭиБП!G208+[2]ГД!G208+[2]КУИ!G208+[2]ДСР!G208+[2]УКСР!G208+[2]УТиДХ!G208+[2]КСП!G208+[2]Аппарат!G208+[2]ТИК!G208+[2]УЖКХ!G208+[2]УБ!G208</f>
        <v>8744</v>
      </c>
      <c r="H208" s="50" t="n">
        <f aca="false">[2]УСПН!H208+[2]ДЭиБП!H208+[2]ГД!H208+[2]КУИ!H208+[2]ДСР!H208+[2]УКСР!H208+[2]УТиДХ!H208+[2]КСП!H208+[2]Аппарат!H208+[2]ТИК!H208+[2]УЖКХ!H208+[2]УБ!H208</f>
        <v>5140</v>
      </c>
      <c r="I208" s="50" t="n">
        <f aca="false">[2]УСПН!I208+[2]ДЭиБП!I208+[2]ГД!I208+[2]КУИ!I208+[2]ДСР!I208+[2]УКСР!I208+[2]УТиДХ!I208+[2]КСП!I208+[2]Аппарат!I208+[2]ТИК!I208+[2]УЖКХ!I208+[2]УБ!I208</f>
        <v>2100</v>
      </c>
      <c r="J208" s="50" t="n">
        <f aca="false">[2]УСПН!J208+[2]ДЭиБП!J208+[2]ГД!J208+[2]КУИ!J208+[2]ДСР!J208+[2]УКСР!J208+[2]УТиДХ!J208+[2]КСП!J208+[2]Аппарат!J208+[2]ТИК!J208+[2]УЖКХ!J208+[2]УБ!J208</f>
        <v>1000</v>
      </c>
      <c r="K208" s="29" t="n">
        <v>111.097414329583</v>
      </c>
      <c r="L208" s="29" t="n">
        <v>106.878621715829</v>
      </c>
      <c r="M208" s="30" t="n">
        <v>106.402647236578</v>
      </c>
      <c r="N208" s="51" t="n">
        <f aca="false">IF(D208=0,0,E208/D208)</f>
        <v>575</v>
      </c>
      <c r="O208" s="51" t="n">
        <f aca="false">IF(F208=0,0,G208/F208)</f>
        <v>672.615384615385</v>
      </c>
    </row>
    <row r="209" customFormat="false" ht="12.75" hidden="false" customHeight="false" outlineLevel="0" collapsed="false">
      <c r="A209" s="43" t="s">
        <v>421</v>
      </c>
      <c r="B209" s="44" t="s">
        <v>311</v>
      </c>
      <c r="C209" s="61" t="s">
        <v>422</v>
      </c>
      <c r="D209" s="49" t="n">
        <f aca="false">[2]УСПН!D209+[2]ДЭиБП!D209+[2]ГД!D209+[2]КУИ!D209+[2]ДСР!D209+[2]УКСР!D209+[2]УТиДХ!D209+[2]КСП!D209+[2]Аппарат!D209+[2]ТИК!D209+[2]УЖКХ!D209+[2]УБ!D209</f>
        <v>14</v>
      </c>
      <c r="E209" s="50" t="n">
        <f aca="false">[2]УСПН!E209+[2]ДЭиБП!E209+[2]ГД!E209+[2]КУИ!E209+[2]ДСР!E209+[2]УКСР!E209+[2]УТиДХ!E209+[2]КСП!E209+[2]Аппарат!E209+[2]ТИК!E209+[2]УЖКХ!E209+[2]УБ!E209</f>
        <v>10511.6</v>
      </c>
      <c r="F209" s="49" t="n">
        <f aca="false">[2]УСПН!F209+[2]ДЭиБП!F209+[2]ГД!F209+[2]КУИ!F209+[2]ДСР!F209+[2]УКСР!F209+[2]УТиДХ!F209+[2]КСП!F209+[2]Аппарат!F209+[2]ТИК!F209+[2]УЖКХ!F209+[2]УБ!F209</f>
        <v>1</v>
      </c>
      <c r="G209" s="50" t="n">
        <f aca="false">[2]УСПН!G209+[2]ДЭиБП!G209+[2]ГД!G209+[2]КУИ!G209+[2]ДСР!G209+[2]УКСР!G209+[2]УТиДХ!G209+[2]КСП!G209+[2]Аппарат!G209+[2]ТИК!G209+[2]УЖКХ!G209+[2]УБ!G209</f>
        <v>3210</v>
      </c>
      <c r="H209" s="50" t="n">
        <f aca="false">[2]УСПН!H209+[2]ДЭиБП!H209+[2]ГД!H209+[2]КУИ!H209+[2]ДСР!H209+[2]УКСР!H209+[2]УТиДХ!H209+[2]КСП!H209+[2]Аппарат!H209+[2]ТИК!H209+[2]УЖКХ!H209+[2]УБ!H209</f>
        <v>3450.75</v>
      </c>
      <c r="I209" s="50" t="n">
        <f aca="false">[2]УСПН!I209+[2]ДЭиБП!I209+[2]ГД!I209+[2]КУИ!I209+[2]ДСР!I209+[2]УКСР!I209+[2]УТиДХ!I209+[2]КСП!I209+[2]Аппарат!I209+[2]ТИК!I209+[2]УЖКХ!I209+[2]УБ!I209</f>
        <v>3692.3</v>
      </c>
      <c r="J209" s="50" t="n">
        <f aca="false">[2]УСПН!J209+[2]ДЭиБП!J209+[2]ГД!J209+[2]КУИ!J209+[2]ДСР!J209+[2]УКСР!J209+[2]УТиДХ!J209+[2]КСП!J209+[2]Аппарат!J209+[2]ТИК!J209+[2]УЖКХ!J209+[2]УБ!J209</f>
        <v>3943.38</v>
      </c>
      <c r="K209" s="29" t="n">
        <v>111.097414329583</v>
      </c>
      <c r="L209" s="29" t="n">
        <v>106.878621715829</v>
      </c>
      <c r="M209" s="30" t="n">
        <v>106.402647236578</v>
      </c>
      <c r="N209" s="51" t="n">
        <f aca="false">IF(D209=0,0,E209/D209)</f>
        <v>750.828571428571</v>
      </c>
      <c r="O209" s="51" t="n">
        <f aca="false">IF(F209=0,0,G209/F209)</f>
        <v>3210</v>
      </c>
    </row>
    <row r="210" customFormat="false" ht="12.75" hidden="false" customHeight="false" outlineLevel="0" collapsed="false">
      <c r="A210" s="43" t="s">
        <v>423</v>
      </c>
      <c r="B210" s="44" t="s">
        <v>311</v>
      </c>
      <c r="C210" s="61" t="s">
        <v>424</v>
      </c>
      <c r="D210" s="49" t="n">
        <f aca="false">[2]УСПН!D210+[2]ДЭиБП!D210+[2]ГД!D210+[2]КУИ!D210+[2]ДСР!D210+[2]УКСР!D210+[2]УТиДХ!D210+[2]КСП!D210+[2]Аппарат!D210+[2]ТИК!D210+[2]УЖКХ!D210+[2]УБ!D210</f>
        <v>0</v>
      </c>
      <c r="E210" s="50" t="n">
        <f aca="false">[2]УСПН!E210+[2]ДЭиБП!E210+[2]ГД!E210+[2]КУИ!E210+[2]ДСР!E210+[2]УКСР!E210+[2]УТиДХ!E210+[2]КСП!E210+[2]Аппарат!E210+[2]ТИК!E210+[2]УЖКХ!E210+[2]УБ!E210</f>
        <v>0</v>
      </c>
      <c r="F210" s="49" t="n">
        <f aca="false">[2]УСПН!F210+[2]ДЭиБП!F210+[2]ГД!F210+[2]КУИ!F210+[2]ДСР!F210+[2]УКСР!F210+[2]УТиДХ!F210+[2]КСП!F210+[2]Аппарат!F210+[2]ТИК!F210+[2]УЖКХ!F210+[2]УБ!F210</f>
        <v>0</v>
      </c>
      <c r="G210" s="50" t="n">
        <f aca="false">[2]УСПН!G210+[2]ДЭиБП!G210+[2]ГД!G210+[2]КУИ!G210+[2]ДСР!G210+[2]УКСР!G210+[2]УТиДХ!G210+[2]КСП!G210+[2]Аппарат!G210+[2]ТИК!G210+[2]УЖКХ!G210+[2]УБ!G210</f>
        <v>0</v>
      </c>
      <c r="H210" s="50" t="n">
        <f aca="false">[2]УСПН!H210+[2]ДЭиБП!H210+[2]ГД!H210+[2]КУИ!H210+[2]ДСР!H210+[2]УКСР!H210+[2]УТиДХ!H210+[2]КСП!H210+[2]Аппарат!H210+[2]ТИК!H210+[2]УЖКХ!H210+[2]УБ!H210</f>
        <v>0</v>
      </c>
      <c r="I210" s="50" t="n">
        <f aca="false">[2]УСПН!I210+[2]ДЭиБП!I210+[2]ГД!I210+[2]КУИ!I210+[2]ДСР!I210+[2]УКСР!I210+[2]УТиДХ!I210+[2]КСП!I210+[2]Аппарат!I210+[2]ТИК!I210+[2]УЖКХ!I210+[2]УБ!I210</f>
        <v>0</v>
      </c>
      <c r="J210" s="50" t="n">
        <f aca="false">[2]УСПН!J210+[2]ДЭиБП!J210+[2]ГД!J210+[2]КУИ!J210+[2]ДСР!J210+[2]УКСР!J210+[2]УТиДХ!J210+[2]КСП!J210+[2]Аппарат!J210+[2]ТИК!J210+[2]УЖКХ!J210+[2]УБ!J210</f>
        <v>0</v>
      </c>
      <c r="K210" s="29" t="n">
        <v>111.097414329583</v>
      </c>
      <c r="L210" s="29" t="n">
        <v>106.878621715829</v>
      </c>
      <c r="M210" s="30" t="n">
        <v>106.402647236578</v>
      </c>
      <c r="N210" s="51" t="n">
        <f aca="false">IF(D210=0,0,E210/D210)</f>
        <v>0</v>
      </c>
      <c r="O210" s="51" t="n">
        <f aca="false">IF(F210=0,0,G210/F210)</f>
        <v>0</v>
      </c>
    </row>
    <row r="211" customFormat="false" ht="12.75" hidden="false" customHeight="false" outlineLevel="0" collapsed="false">
      <c r="A211" s="43" t="s">
        <v>425</v>
      </c>
      <c r="B211" s="44" t="s">
        <v>311</v>
      </c>
      <c r="C211" s="61" t="s">
        <v>426</v>
      </c>
      <c r="D211" s="49" t="n">
        <f aca="false">[2]УСПН!D211+[2]ДЭиБП!D211+[2]ГД!D211+[2]КУИ!D211+[2]ДСР!D211+[2]УКСР!D211+[2]УТиДХ!D211+[2]КСП!D211+[2]Аппарат!D211+[2]ТИК!D211+[2]УЖКХ!D211+[2]УБ!D211</f>
        <v>0</v>
      </c>
      <c r="E211" s="50" t="n">
        <f aca="false">[2]УСПН!E211+[2]ДЭиБП!E211+[2]ГД!E211+[2]КУИ!E211+[2]ДСР!E211+[2]УКСР!E211+[2]УТиДХ!E211+[2]КСП!E211+[2]Аппарат!E211+[2]ТИК!E211+[2]УЖКХ!E211+[2]УБ!E211</f>
        <v>0</v>
      </c>
      <c r="F211" s="49" t="n">
        <f aca="false">[2]УСПН!F211+[2]ДЭиБП!F211+[2]ГД!F211+[2]КУИ!F211+[2]ДСР!F211+[2]УКСР!F211+[2]УТиДХ!F211+[2]КСП!F211+[2]Аппарат!F211+[2]ТИК!F211+[2]УЖКХ!F211+[2]УБ!F211</f>
        <v>0</v>
      </c>
      <c r="G211" s="50" t="n">
        <f aca="false">[2]УСПН!G211+[2]ДЭиБП!G211+[2]ГД!G211+[2]КУИ!G211+[2]ДСР!G211+[2]УКСР!G211+[2]УТиДХ!G211+[2]КСП!G211+[2]Аппарат!G211+[2]ТИК!G211+[2]УЖКХ!G211+[2]УБ!G211</f>
        <v>0</v>
      </c>
      <c r="H211" s="50" t="n">
        <f aca="false">[2]УСПН!H211+[2]ДЭиБП!H211+[2]ГД!H211+[2]КУИ!H211+[2]ДСР!H211+[2]УКСР!H211+[2]УТиДХ!H211+[2]КСП!H211+[2]Аппарат!H211+[2]ТИК!H211+[2]УЖКХ!H211+[2]УБ!H211</f>
        <v>0</v>
      </c>
      <c r="I211" s="50" t="n">
        <f aca="false">[2]УСПН!I211+[2]ДЭиБП!I211+[2]ГД!I211+[2]КУИ!I211+[2]ДСР!I211+[2]УКСР!I211+[2]УТиДХ!I211+[2]КСП!I211+[2]Аппарат!I211+[2]ТИК!I211+[2]УЖКХ!I211+[2]УБ!I211</f>
        <v>0</v>
      </c>
      <c r="J211" s="50" t="n">
        <f aca="false">[2]УСПН!J211+[2]ДЭиБП!J211+[2]ГД!J211+[2]КУИ!J211+[2]ДСР!J211+[2]УКСР!J211+[2]УТиДХ!J211+[2]КСП!J211+[2]Аппарат!J211+[2]ТИК!J211+[2]УЖКХ!J211+[2]УБ!J211</f>
        <v>0</v>
      </c>
      <c r="K211" s="29" t="n">
        <v>111.097414329583</v>
      </c>
      <c r="L211" s="29" t="n">
        <v>106.878621715829</v>
      </c>
      <c r="M211" s="30" t="n">
        <v>106.402647236578</v>
      </c>
      <c r="N211" s="51" t="n">
        <f aca="false">IF(D211=0,0,E211/D211)</f>
        <v>0</v>
      </c>
      <c r="O211" s="51" t="n">
        <f aca="false">IF(F211=0,0,G211/F211)</f>
        <v>0</v>
      </c>
    </row>
    <row r="212" customFormat="false" ht="12.75" hidden="false" customHeight="false" outlineLevel="0" collapsed="false">
      <c r="A212" s="43" t="s">
        <v>427</v>
      </c>
      <c r="B212" s="44" t="s">
        <v>311</v>
      </c>
      <c r="C212" s="61" t="s">
        <v>428</v>
      </c>
      <c r="D212" s="49" t="n">
        <f aca="false">[2]УСПН!D212+[2]ДЭиБП!D212+[2]ГД!D212+[2]КУИ!D212+[2]ДСР!D212+[2]УКСР!D212+[2]УТиДХ!D212+[2]КСП!D212+[2]Аппарат!D212+[2]ТИК!D212+[2]УЖКХ!D212+[2]УБ!D212</f>
        <v>5</v>
      </c>
      <c r="E212" s="50" t="n">
        <f aca="false">[2]УСПН!E212+[2]ДЭиБП!E212+[2]ГД!E212+[2]КУИ!E212+[2]ДСР!E212+[2]УКСР!E212+[2]УТиДХ!E212+[2]КСП!E212+[2]Аппарат!E212+[2]ТИК!E212+[2]УЖКХ!E212+[2]УБ!E212</f>
        <v>2547</v>
      </c>
      <c r="F212" s="49" t="n">
        <f aca="false">[2]УСПН!F212+[2]ДЭиБП!F212+[2]ГД!F212+[2]КУИ!F212+[2]ДСР!F212+[2]УКСР!F212+[2]УТиДХ!F212+[2]КСП!F212+[2]Аппарат!F212+[2]ТИК!F212+[2]УЖКХ!F212+[2]УБ!F212</f>
        <v>0</v>
      </c>
      <c r="G212" s="50" t="n">
        <f aca="false">[2]УСПН!G212+[2]ДЭиБП!G212+[2]ГД!G212+[2]КУИ!G212+[2]ДСР!G212+[2]УКСР!G212+[2]УТиДХ!G212+[2]КСП!G212+[2]Аппарат!G212+[2]ТИК!G212+[2]УЖКХ!G212+[2]УБ!G212</f>
        <v>0</v>
      </c>
      <c r="H212" s="50" t="n">
        <f aca="false">[2]УСПН!H212+[2]ДЭиБП!H212+[2]ГД!H212+[2]КУИ!H212+[2]ДСР!H212+[2]УКСР!H212+[2]УТиДХ!H212+[2]КСП!H212+[2]Аппарат!H212+[2]ТИК!H212+[2]УЖКХ!H212+[2]УБ!H212</f>
        <v>0</v>
      </c>
      <c r="I212" s="50" t="n">
        <f aca="false">[2]УСПН!I212+[2]ДЭиБП!I212+[2]ГД!I212+[2]КУИ!I212+[2]ДСР!I212+[2]УКСР!I212+[2]УТиДХ!I212+[2]КСП!I212+[2]Аппарат!I212+[2]ТИК!I212+[2]УЖКХ!I212+[2]УБ!I212</f>
        <v>0</v>
      </c>
      <c r="J212" s="50" t="n">
        <f aca="false">[2]УСПН!J212+[2]ДЭиБП!J212+[2]ГД!J212+[2]КУИ!J212+[2]ДСР!J212+[2]УКСР!J212+[2]УТиДХ!J212+[2]КСП!J212+[2]Аппарат!J212+[2]ТИК!J212+[2]УЖКХ!J212+[2]УБ!J212</f>
        <v>0</v>
      </c>
      <c r="K212" s="29" t="n">
        <v>111.097414329583</v>
      </c>
      <c r="L212" s="29" t="n">
        <v>106.878621715829</v>
      </c>
      <c r="M212" s="30" t="n">
        <v>106.402647236578</v>
      </c>
      <c r="N212" s="51" t="n">
        <f aca="false">IF(D212=0,0,E212/D212)</f>
        <v>509.4</v>
      </c>
      <c r="O212" s="51" t="n">
        <f aca="false">IF(F212=0,0,G212/F212)</f>
        <v>0</v>
      </c>
    </row>
    <row r="213" customFormat="false" ht="12.75" hidden="false" customHeight="false" outlineLevel="0" collapsed="false">
      <c r="A213" s="43" t="s">
        <v>429</v>
      </c>
      <c r="B213" s="44" t="s">
        <v>311</v>
      </c>
      <c r="C213" s="61" t="s">
        <v>430</v>
      </c>
      <c r="D213" s="49" t="n">
        <f aca="false">[2]УСПН!D213+[2]ДЭиБП!D213+[2]ГД!D213+[2]КУИ!D213+[2]ДСР!D213+[2]УКСР!D213+[2]УТиДХ!D213+[2]КСП!D213+[2]Аппарат!D213+[2]ТИК!D213+[2]УЖКХ!D213+[2]УБ!D213</f>
        <v>0</v>
      </c>
      <c r="E213" s="50" t="n">
        <f aca="false">[2]УСПН!E213+[2]ДЭиБП!E213+[2]ГД!E213+[2]КУИ!E213+[2]ДСР!E213+[2]УКСР!E213+[2]УТиДХ!E213+[2]КСП!E213+[2]Аппарат!E213+[2]ТИК!E213+[2]УЖКХ!E213+[2]УБ!E213</f>
        <v>0</v>
      </c>
      <c r="F213" s="49" t="n">
        <f aca="false">[2]УСПН!F213+[2]ДЭиБП!F213+[2]ГД!F213+[2]КУИ!F213+[2]ДСР!F213+[2]УКСР!F213+[2]УТиДХ!F213+[2]КСП!F213+[2]Аппарат!F213+[2]ТИК!F213+[2]УЖКХ!F213+[2]УБ!F213</f>
        <v>0</v>
      </c>
      <c r="G213" s="50" t="n">
        <f aca="false">[2]УСПН!G213+[2]ДЭиБП!G213+[2]ГД!G213+[2]КУИ!G213+[2]ДСР!G213+[2]УКСР!G213+[2]УТиДХ!G213+[2]КСП!G213+[2]Аппарат!G213+[2]ТИК!G213+[2]УЖКХ!G213+[2]УБ!G213</f>
        <v>0</v>
      </c>
      <c r="H213" s="50" t="n">
        <f aca="false">[2]УСПН!H213+[2]ДЭиБП!H213+[2]ГД!H213+[2]КУИ!H213+[2]ДСР!H213+[2]УКСР!H213+[2]УТиДХ!H213+[2]КСП!H213+[2]Аппарат!H213+[2]ТИК!H213+[2]УЖКХ!H213+[2]УБ!H213</f>
        <v>0</v>
      </c>
      <c r="I213" s="50" t="n">
        <f aca="false">[2]УСПН!I213+[2]ДЭиБП!I213+[2]ГД!I213+[2]КУИ!I213+[2]ДСР!I213+[2]УКСР!I213+[2]УТиДХ!I213+[2]КСП!I213+[2]Аппарат!I213+[2]ТИК!I213+[2]УЖКХ!I213+[2]УБ!I213</f>
        <v>0</v>
      </c>
      <c r="J213" s="50" t="n">
        <f aca="false">[2]УСПН!J213+[2]ДЭиБП!J213+[2]ГД!J213+[2]КУИ!J213+[2]ДСР!J213+[2]УКСР!J213+[2]УТиДХ!J213+[2]КСП!J213+[2]Аппарат!J213+[2]ТИК!J213+[2]УЖКХ!J213+[2]УБ!J213</f>
        <v>0</v>
      </c>
      <c r="K213" s="29" t="n">
        <v>111.097414329583</v>
      </c>
      <c r="L213" s="29" t="n">
        <v>106.878621715829</v>
      </c>
      <c r="M213" s="30" t="n">
        <v>106.402647236578</v>
      </c>
      <c r="N213" s="51" t="n">
        <f aca="false">IF(D213=0,0,E213/D213)</f>
        <v>0</v>
      </c>
      <c r="O213" s="51" t="n">
        <f aca="false">IF(F213=0,0,G213/F213)</f>
        <v>0</v>
      </c>
    </row>
    <row r="214" customFormat="false" ht="12.75" hidden="false" customHeight="false" outlineLevel="0" collapsed="false">
      <c r="A214" s="43" t="s">
        <v>431</v>
      </c>
      <c r="B214" s="44" t="s">
        <v>311</v>
      </c>
      <c r="C214" s="61" t="s">
        <v>432</v>
      </c>
      <c r="D214" s="49" t="n">
        <f aca="false">[2]УСПН!D214+[2]ДЭиБП!D214+[2]ГД!D214+[2]КУИ!D214+[2]ДСР!D214+[2]УКСР!D214+[2]УТиДХ!D214+[2]КСП!D214+[2]Аппарат!D214+[2]ТИК!D214+[2]УЖКХ!D214+[2]УБ!D214</f>
        <v>0</v>
      </c>
      <c r="E214" s="50" t="n">
        <f aca="false">[2]УСПН!E214+[2]ДЭиБП!E214+[2]ГД!E214+[2]КУИ!E214+[2]ДСР!E214+[2]УКСР!E214+[2]УТиДХ!E214+[2]КСП!E214+[2]Аппарат!E214+[2]ТИК!E214+[2]УЖКХ!E214+[2]УБ!E214</f>
        <v>0</v>
      </c>
      <c r="F214" s="49" t="n">
        <f aca="false">[2]УСПН!F214+[2]ДЭиБП!F214+[2]ГД!F214+[2]КУИ!F214+[2]ДСР!F214+[2]УКСР!F214+[2]УТиДХ!F214+[2]КСП!F214+[2]Аппарат!F214+[2]ТИК!F214+[2]УЖКХ!F214+[2]УБ!F214</f>
        <v>0</v>
      </c>
      <c r="G214" s="50" t="n">
        <f aca="false">[2]УСПН!G214+[2]ДЭиБП!G214+[2]ГД!G214+[2]КУИ!G214+[2]ДСР!G214+[2]УКСР!G214+[2]УТиДХ!G214+[2]КСП!G214+[2]Аппарат!G214+[2]ТИК!G214+[2]УЖКХ!G214+[2]УБ!G214</f>
        <v>0</v>
      </c>
      <c r="H214" s="50" t="n">
        <f aca="false">[2]УСПН!H214+[2]ДЭиБП!H214+[2]ГД!H214+[2]КУИ!H214+[2]ДСР!H214+[2]УКСР!H214+[2]УТиДХ!H214+[2]КСП!H214+[2]Аппарат!H214+[2]ТИК!H214+[2]УЖКХ!H214+[2]УБ!H214</f>
        <v>0</v>
      </c>
      <c r="I214" s="50" t="n">
        <f aca="false">[2]УСПН!I214+[2]ДЭиБП!I214+[2]ГД!I214+[2]КУИ!I214+[2]ДСР!I214+[2]УКСР!I214+[2]УТиДХ!I214+[2]КСП!I214+[2]Аппарат!I214+[2]ТИК!I214+[2]УЖКХ!I214+[2]УБ!I214</f>
        <v>0</v>
      </c>
      <c r="J214" s="50" t="n">
        <f aca="false">[2]УСПН!J214+[2]ДЭиБП!J214+[2]ГД!J214+[2]КУИ!J214+[2]ДСР!J214+[2]УКСР!J214+[2]УТиДХ!J214+[2]КСП!J214+[2]Аппарат!J214+[2]ТИК!J214+[2]УЖКХ!J214+[2]УБ!J214</f>
        <v>0</v>
      </c>
      <c r="K214" s="29" t="n">
        <v>111.097414329583</v>
      </c>
      <c r="L214" s="29" t="n">
        <v>106.878621715829</v>
      </c>
      <c r="M214" s="30" t="n">
        <v>106.402647236578</v>
      </c>
      <c r="N214" s="51" t="n">
        <f aca="false">IF(D214=0,0,E214/D214)</f>
        <v>0</v>
      </c>
      <c r="O214" s="51" t="n">
        <f aca="false">IF(F214=0,0,G214/F214)</f>
        <v>0</v>
      </c>
    </row>
    <row r="215" customFormat="false" ht="12.75" hidden="false" customHeight="false" outlineLevel="0" collapsed="false">
      <c r="A215" s="43" t="s">
        <v>433</v>
      </c>
      <c r="B215" s="44" t="s">
        <v>311</v>
      </c>
      <c r="C215" s="61" t="s">
        <v>434</v>
      </c>
      <c r="D215" s="49" t="n">
        <f aca="false">[2]УСПН!D215+[2]ДЭиБП!D215+[2]ГД!D215+[2]КУИ!D215+[2]ДСР!D215+[2]УКСР!D215+[2]УТиДХ!D215+[2]КСП!D215+[2]Аппарат!D215+[2]ТИК!D215+[2]УЖКХ!D215+[2]УБ!D215</f>
        <v>0</v>
      </c>
      <c r="E215" s="50" t="n">
        <f aca="false">[2]УСПН!E215+[2]ДЭиБП!E215+[2]ГД!E215+[2]КУИ!E215+[2]ДСР!E215+[2]УКСР!E215+[2]УТиДХ!E215+[2]КСП!E215+[2]Аппарат!E215+[2]ТИК!E215+[2]УЖКХ!E215+[2]УБ!E215</f>
        <v>0</v>
      </c>
      <c r="F215" s="49" t="n">
        <f aca="false">[2]УСПН!F215+[2]ДЭиБП!F215+[2]ГД!F215+[2]КУИ!F215+[2]ДСР!F215+[2]УКСР!F215+[2]УТиДХ!F215+[2]КСП!F215+[2]Аппарат!F215+[2]ТИК!F215+[2]УЖКХ!F215+[2]УБ!F215</f>
        <v>0</v>
      </c>
      <c r="G215" s="50" t="n">
        <f aca="false">[2]УСПН!G215+[2]ДЭиБП!G215+[2]ГД!G215+[2]КУИ!G215+[2]ДСР!G215+[2]УКСР!G215+[2]УТиДХ!G215+[2]КСП!G215+[2]Аппарат!G215+[2]ТИК!G215+[2]УЖКХ!G215+[2]УБ!G215</f>
        <v>0</v>
      </c>
      <c r="H215" s="50" t="n">
        <f aca="false">[2]УСПН!H215+[2]ДЭиБП!H215+[2]ГД!H215+[2]КУИ!H215+[2]ДСР!H215+[2]УКСР!H215+[2]УТиДХ!H215+[2]КСП!H215+[2]Аппарат!H215+[2]ТИК!H215+[2]УЖКХ!H215+[2]УБ!H215</f>
        <v>0</v>
      </c>
      <c r="I215" s="50" t="n">
        <f aca="false">[2]УСПН!I215+[2]ДЭиБП!I215+[2]ГД!I215+[2]КУИ!I215+[2]ДСР!I215+[2]УКСР!I215+[2]УТиДХ!I215+[2]КСП!I215+[2]Аппарат!I215+[2]ТИК!I215+[2]УЖКХ!I215+[2]УБ!I215</f>
        <v>0</v>
      </c>
      <c r="J215" s="50" t="n">
        <f aca="false">[2]УСПН!J215+[2]ДЭиБП!J215+[2]ГД!J215+[2]КУИ!J215+[2]ДСР!J215+[2]УКСР!J215+[2]УТиДХ!J215+[2]КСП!J215+[2]Аппарат!J215+[2]ТИК!J215+[2]УЖКХ!J215+[2]УБ!J215</f>
        <v>0</v>
      </c>
      <c r="K215" s="29" t="n">
        <v>111.097414329583</v>
      </c>
      <c r="L215" s="29" t="n">
        <v>106.878621715829</v>
      </c>
      <c r="M215" s="30" t="n">
        <v>106.402647236578</v>
      </c>
      <c r="N215" s="51" t="n">
        <f aca="false">IF(D215=0,0,E215/D215)</f>
        <v>0</v>
      </c>
      <c r="O215" s="51" t="n">
        <f aca="false">IF(F215=0,0,G215/F215)</f>
        <v>0</v>
      </c>
    </row>
    <row r="216" customFormat="false" ht="12.75" hidden="false" customHeight="false" outlineLevel="0" collapsed="false">
      <c r="A216" s="43" t="s">
        <v>435</v>
      </c>
      <c r="B216" s="44" t="s">
        <v>311</v>
      </c>
      <c r="C216" s="61" t="s">
        <v>436</v>
      </c>
      <c r="D216" s="49" t="n">
        <f aca="false">[2]УСПН!D216+[2]ДЭиБП!D216+[2]ГД!D216+[2]КУИ!D216+[2]ДСР!D216+[2]УКСР!D216+[2]УТиДХ!D216+[2]КСП!D216+[2]Аппарат!D216+[2]ТИК!D216+[2]УЖКХ!D216+[2]УБ!D216</f>
        <v>0</v>
      </c>
      <c r="E216" s="50" t="n">
        <f aca="false">[2]УСПН!E216+[2]ДЭиБП!E216+[2]ГД!E216+[2]КУИ!E216+[2]ДСР!E216+[2]УКСР!E216+[2]УТиДХ!E216+[2]КСП!E216+[2]Аппарат!E216+[2]ТИК!E216+[2]УЖКХ!E216+[2]УБ!E216</f>
        <v>0</v>
      </c>
      <c r="F216" s="49" t="n">
        <f aca="false">[2]УСПН!F216+[2]ДЭиБП!F216+[2]ГД!F216+[2]КУИ!F216+[2]ДСР!F216+[2]УКСР!F216+[2]УТиДХ!F216+[2]КСП!F216+[2]Аппарат!F216+[2]ТИК!F216+[2]УЖКХ!F216+[2]УБ!F216</f>
        <v>0</v>
      </c>
      <c r="G216" s="50" t="n">
        <f aca="false">[2]УСПН!G216+[2]ДЭиБП!G216+[2]ГД!G216+[2]КУИ!G216+[2]ДСР!G216+[2]УКСР!G216+[2]УТиДХ!G216+[2]КСП!G216+[2]Аппарат!G216+[2]ТИК!G216+[2]УЖКХ!G216+[2]УБ!G216</f>
        <v>0</v>
      </c>
      <c r="H216" s="50" t="n">
        <f aca="false">[2]УСПН!H216+[2]ДЭиБП!H216+[2]ГД!H216+[2]КУИ!H216+[2]ДСР!H216+[2]УКСР!H216+[2]УТиДХ!H216+[2]КСП!H216+[2]Аппарат!H216+[2]ТИК!H216+[2]УЖКХ!H216+[2]УБ!H216</f>
        <v>0</v>
      </c>
      <c r="I216" s="50" t="n">
        <f aca="false">[2]УСПН!I216+[2]ДЭиБП!I216+[2]ГД!I216+[2]КУИ!I216+[2]ДСР!I216+[2]УКСР!I216+[2]УТиДХ!I216+[2]КСП!I216+[2]Аппарат!I216+[2]ТИК!I216+[2]УЖКХ!I216+[2]УБ!I216</f>
        <v>0</v>
      </c>
      <c r="J216" s="50" t="n">
        <f aca="false">[2]УСПН!J216+[2]ДЭиБП!J216+[2]ГД!J216+[2]КУИ!J216+[2]ДСР!J216+[2]УКСР!J216+[2]УТиДХ!J216+[2]КСП!J216+[2]Аппарат!J216+[2]ТИК!J216+[2]УЖКХ!J216+[2]УБ!J216</f>
        <v>0</v>
      </c>
      <c r="K216" s="29" t="n">
        <v>111.097414329583</v>
      </c>
      <c r="L216" s="29" t="n">
        <v>106.878621715829</v>
      </c>
      <c r="M216" s="30" t="n">
        <v>106.402647236578</v>
      </c>
      <c r="N216" s="51" t="n">
        <f aca="false">IF(D216=0,0,E216/D216)</f>
        <v>0</v>
      </c>
      <c r="O216" s="51" t="n">
        <f aca="false">IF(F216=0,0,G216/F216)</f>
        <v>0</v>
      </c>
    </row>
    <row r="217" customFormat="false" ht="12.75" hidden="false" customHeight="false" outlineLevel="0" collapsed="false">
      <c r="A217" s="43" t="s">
        <v>437</v>
      </c>
      <c r="B217" s="44" t="s">
        <v>311</v>
      </c>
      <c r="C217" s="61" t="s">
        <v>438</v>
      </c>
      <c r="D217" s="49" t="n">
        <f aca="false">[2]УСПН!D217+[2]ДЭиБП!D217+[2]ГД!D217+[2]КУИ!D217+[2]ДСР!D217+[2]УКСР!D217+[2]УТиДХ!D217+[2]КСП!D217+[2]Аппарат!D217+[2]ТИК!D217+[2]УЖКХ!D217+[2]УБ!D217</f>
        <v>0</v>
      </c>
      <c r="E217" s="50" t="n">
        <f aca="false">[2]УСПН!E217+[2]ДЭиБП!E217+[2]ГД!E217+[2]КУИ!E217+[2]ДСР!E217+[2]УКСР!E217+[2]УТиДХ!E217+[2]КСП!E217+[2]Аппарат!E217+[2]ТИК!E217+[2]УЖКХ!E217+[2]УБ!E217</f>
        <v>0</v>
      </c>
      <c r="F217" s="49" t="n">
        <f aca="false">[2]УСПН!F217+[2]ДЭиБП!F217+[2]ГД!F217+[2]КУИ!F217+[2]ДСР!F217+[2]УКСР!F217+[2]УТиДХ!F217+[2]КСП!F217+[2]Аппарат!F217+[2]ТИК!F217+[2]УЖКХ!F217+[2]УБ!F217</f>
        <v>0</v>
      </c>
      <c r="G217" s="50" t="n">
        <f aca="false">[2]УСПН!G217+[2]ДЭиБП!G217+[2]ГД!G217+[2]КУИ!G217+[2]ДСР!G217+[2]УКСР!G217+[2]УТиДХ!G217+[2]КСП!G217+[2]Аппарат!G217+[2]ТИК!G217+[2]УЖКХ!G217+[2]УБ!G217</f>
        <v>0</v>
      </c>
      <c r="H217" s="50" t="n">
        <f aca="false">[2]УСПН!H217+[2]ДЭиБП!H217+[2]ГД!H217+[2]КУИ!H217+[2]ДСР!H217+[2]УКСР!H217+[2]УТиДХ!H217+[2]КСП!H217+[2]Аппарат!H217+[2]ТИК!H217+[2]УЖКХ!H217+[2]УБ!H217</f>
        <v>0</v>
      </c>
      <c r="I217" s="50" t="n">
        <f aca="false">[2]УСПН!I217+[2]ДЭиБП!I217+[2]ГД!I217+[2]КУИ!I217+[2]ДСР!I217+[2]УКСР!I217+[2]УТиДХ!I217+[2]КСП!I217+[2]Аппарат!I217+[2]ТИК!I217+[2]УЖКХ!I217+[2]УБ!I217</f>
        <v>0</v>
      </c>
      <c r="J217" s="50" t="n">
        <f aca="false">[2]УСПН!J217+[2]ДЭиБП!J217+[2]ГД!J217+[2]КУИ!J217+[2]ДСР!J217+[2]УКСР!J217+[2]УТиДХ!J217+[2]КСП!J217+[2]Аппарат!J217+[2]ТИК!J217+[2]УЖКХ!J217+[2]УБ!J217</f>
        <v>0</v>
      </c>
      <c r="K217" s="29" t="n">
        <v>111.097414329583</v>
      </c>
      <c r="L217" s="29" t="n">
        <v>106.878621715829</v>
      </c>
      <c r="M217" s="30" t="n">
        <v>106.402647236578</v>
      </c>
      <c r="N217" s="51" t="n">
        <f aca="false">IF(D217=0,0,E217/D217)</f>
        <v>0</v>
      </c>
      <c r="O217" s="51" t="n">
        <f aca="false">IF(F217=0,0,G217/F217)</f>
        <v>0</v>
      </c>
    </row>
    <row r="218" customFormat="false" ht="12.75" hidden="false" customHeight="false" outlineLevel="0" collapsed="false">
      <c r="A218" s="43" t="s">
        <v>439</v>
      </c>
      <c r="B218" s="44" t="s">
        <v>311</v>
      </c>
      <c r="C218" s="61" t="s">
        <v>440</v>
      </c>
      <c r="D218" s="49" t="n">
        <f aca="false">[2]УСПН!D218+[2]ДЭиБП!D218+[2]ГД!D218+[2]КУИ!D218+[2]ДСР!D218+[2]УКСР!D218+[2]УТиДХ!D218+[2]КСП!D218+[2]Аппарат!D218+[2]ТИК!D218+[2]УЖКХ!D218+[2]УБ!D218</f>
        <v>0</v>
      </c>
      <c r="E218" s="50" t="n">
        <f aca="false">[2]УСПН!E218+[2]ДЭиБП!E218+[2]ГД!E218+[2]КУИ!E218+[2]ДСР!E218+[2]УКСР!E218+[2]УТиДХ!E218+[2]КСП!E218+[2]Аппарат!E218+[2]ТИК!E218+[2]УЖКХ!E218+[2]УБ!E218</f>
        <v>0</v>
      </c>
      <c r="F218" s="49" t="n">
        <f aca="false">[2]УСПН!F218+[2]ДЭиБП!F218+[2]ГД!F218+[2]КУИ!F218+[2]ДСР!F218+[2]УКСР!F218+[2]УТиДХ!F218+[2]КСП!F218+[2]Аппарат!F218+[2]ТИК!F218+[2]УЖКХ!F218+[2]УБ!F218</f>
        <v>0</v>
      </c>
      <c r="G218" s="50" t="n">
        <f aca="false">[2]УСПН!G218+[2]ДЭиБП!G218+[2]ГД!G218+[2]КУИ!G218+[2]ДСР!G218+[2]УКСР!G218+[2]УТиДХ!G218+[2]КСП!G218+[2]Аппарат!G218+[2]ТИК!G218+[2]УЖКХ!G218+[2]УБ!G218</f>
        <v>0</v>
      </c>
      <c r="H218" s="50" t="n">
        <f aca="false">[2]УСПН!H218+[2]ДЭиБП!H218+[2]ГД!H218+[2]КУИ!H218+[2]ДСР!H218+[2]УКСР!H218+[2]УТиДХ!H218+[2]КСП!H218+[2]Аппарат!H218+[2]ТИК!H218+[2]УЖКХ!H218+[2]УБ!H218</f>
        <v>0</v>
      </c>
      <c r="I218" s="50" t="n">
        <f aca="false">[2]УСПН!I218+[2]ДЭиБП!I218+[2]ГД!I218+[2]КУИ!I218+[2]ДСР!I218+[2]УКСР!I218+[2]УТиДХ!I218+[2]КСП!I218+[2]Аппарат!I218+[2]ТИК!I218+[2]УЖКХ!I218+[2]УБ!I218</f>
        <v>0</v>
      </c>
      <c r="J218" s="50" t="n">
        <f aca="false">[2]УСПН!J218+[2]ДЭиБП!J218+[2]ГД!J218+[2]КУИ!J218+[2]ДСР!J218+[2]УКСР!J218+[2]УТиДХ!J218+[2]КСП!J218+[2]Аппарат!J218+[2]ТИК!J218+[2]УЖКХ!J218+[2]УБ!J218</f>
        <v>0</v>
      </c>
      <c r="K218" s="29" t="n">
        <v>111.097414329583</v>
      </c>
      <c r="L218" s="29" t="n">
        <v>106.878621715829</v>
      </c>
      <c r="M218" s="30" t="n">
        <v>106.402647236578</v>
      </c>
      <c r="N218" s="51" t="n">
        <f aca="false">IF(D218=0,0,E218/D218)</f>
        <v>0</v>
      </c>
      <c r="O218" s="51" t="n">
        <f aca="false">IF(F218=0,0,G218/F218)</f>
        <v>0</v>
      </c>
    </row>
    <row r="219" customFormat="false" ht="12.75" hidden="false" customHeight="true" outlineLevel="0" collapsed="false">
      <c r="A219" s="43" t="s">
        <v>441</v>
      </c>
      <c r="B219" s="44" t="s">
        <v>311</v>
      </c>
      <c r="C219" s="61" t="s">
        <v>442</v>
      </c>
      <c r="D219" s="49" t="n">
        <f aca="false">[2]УСПН!D219+[2]ДЭиБП!D219+[2]ГД!D219+[2]КУИ!D219+[2]ДСР!D219+[2]УКСР!D219+[2]УТиДХ!D219+[2]КСП!D219+[2]Аппарат!D219+[2]ТИК!D219+[2]УЖКХ!D219+[2]УБ!D219</f>
        <v>0</v>
      </c>
      <c r="E219" s="50" t="n">
        <f aca="false">[2]УСПН!E219+[2]ДЭиБП!E219+[2]ГД!E219+[2]КУИ!E219+[2]ДСР!E219+[2]УКСР!E219+[2]УТиДХ!E219+[2]КСП!E219+[2]Аппарат!E219+[2]ТИК!E219+[2]УЖКХ!E219+[2]УБ!E219</f>
        <v>0</v>
      </c>
      <c r="F219" s="49" t="n">
        <f aca="false">[2]УСПН!F219+[2]ДЭиБП!F219+[2]ГД!F219+[2]КУИ!F219+[2]ДСР!F219+[2]УКСР!F219+[2]УТиДХ!F219+[2]КСП!F219+[2]Аппарат!F219+[2]ТИК!F219+[2]УЖКХ!F219+[2]УБ!F219</f>
        <v>0</v>
      </c>
      <c r="G219" s="50" t="n">
        <f aca="false">[2]УСПН!G219+[2]ДЭиБП!G219+[2]ГД!G219+[2]КУИ!G219+[2]ДСР!G219+[2]УКСР!G219+[2]УТиДХ!G219+[2]КСП!G219+[2]Аппарат!G219+[2]ТИК!G219+[2]УЖКХ!G219+[2]УБ!G219</f>
        <v>0</v>
      </c>
      <c r="H219" s="50" t="n">
        <f aca="false">[2]УСПН!H219+[2]ДЭиБП!H219+[2]ГД!H219+[2]КУИ!H219+[2]ДСР!H219+[2]УКСР!H219+[2]УТиДХ!H219+[2]КСП!H219+[2]Аппарат!H219+[2]ТИК!H219+[2]УЖКХ!H219+[2]УБ!H219</f>
        <v>0</v>
      </c>
      <c r="I219" s="50" t="n">
        <f aca="false">[2]УСПН!I219+[2]ДЭиБП!I219+[2]ГД!I219+[2]КУИ!I219+[2]ДСР!I219+[2]УКСР!I219+[2]УТиДХ!I219+[2]КСП!I219+[2]Аппарат!I219+[2]ТИК!I219+[2]УЖКХ!I219+[2]УБ!I219</f>
        <v>0</v>
      </c>
      <c r="J219" s="50" t="n">
        <f aca="false">[2]УСПН!J219+[2]ДЭиБП!J219+[2]ГД!J219+[2]КУИ!J219+[2]ДСР!J219+[2]УКСР!J219+[2]УТиДХ!J219+[2]КСП!J219+[2]Аппарат!J219+[2]ТИК!J219+[2]УЖКХ!J219+[2]УБ!J219</f>
        <v>0</v>
      </c>
      <c r="K219" s="29" t="n">
        <v>111.097414329583</v>
      </c>
      <c r="L219" s="29" t="n">
        <v>106.878621715829</v>
      </c>
      <c r="M219" s="30" t="n">
        <v>106.402647236578</v>
      </c>
      <c r="N219" s="51" t="n">
        <f aca="false">IF(D219=0,0,E219/D219)</f>
        <v>0</v>
      </c>
      <c r="O219" s="51" t="n">
        <f aca="false">IF(F219=0,0,G219/F219)</f>
        <v>0</v>
      </c>
    </row>
    <row r="220" customFormat="false" ht="12.75" hidden="false" customHeight="false" outlineLevel="0" collapsed="false">
      <c r="A220" s="43" t="s">
        <v>443</v>
      </c>
      <c r="B220" s="53"/>
      <c r="C220" s="61" t="s">
        <v>444</v>
      </c>
      <c r="D220" s="49" t="n">
        <f aca="false">[2]УСПН!D220+[2]ДЭиБП!D220+[2]ГД!D220+[2]КУИ!D220+[2]ДСР!D220+[2]УКСР!D220+[2]УТиДХ!D220+[2]КСП!D220+[2]Аппарат!D220+[2]ТИК!D220+[2]УЖКХ!D220+[2]УБ!D220</f>
        <v>0</v>
      </c>
      <c r="E220" s="50" t="n">
        <f aca="false">[2]УСПН!E220+[2]ДЭиБП!E220+[2]ГД!E220+[2]КУИ!E220+[2]ДСР!E220+[2]УКСР!E220+[2]УТиДХ!E220+[2]КСП!E220+[2]Аппарат!E220+[2]ТИК!E220+[2]УЖКХ!E220+[2]УБ!E220</f>
        <v>0</v>
      </c>
      <c r="F220" s="49" t="n">
        <f aca="false">[2]УСПН!F220+[2]ДЭиБП!F220+[2]ГД!F220+[2]КУИ!F220+[2]ДСР!F220+[2]УКСР!F220+[2]УТиДХ!F220+[2]КСП!F220+[2]Аппарат!F220+[2]ТИК!F220+[2]УЖКХ!F220+[2]УБ!F220</f>
        <v>0</v>
      </c>
      <c r="G220" s="50" t="n">
        <f aca="false">[2]УСПН!G220+[2]ДЭиБП!G220+[2]ГД!G220+[2]КУИ!G220+[2]ДСР!G220+[2]УКСР!G220+[2]УТиДХ!G220+[2]КСП!G220+[2]Аппарат!G220+[2]ТИК!G220+[2]УЖКХ!G220+[2]УБ!G220</f>
        <v>0</v>
      </c>
      <c r="H220" s="50" t="n">
        <f aca="false">[2]УСПН!H220+[2]ДЭиБП!H220+[2]ГД!H220+[2]КУИ!H220+[2]ДСР!H220+[2]УКСР!H220+[2]УТиДХ!H220+[2]КСП!H220+[2]Аппарат!H220+[2]ТИК!H220+[2]УЖКХ!H220+[2]УБ!H220</f>
        <v>0</v>
      </c>
      <c r="I220" s="50" t="n">
        <f aca="false">[2]УСПН!I220+[2]ДЭиБП!I220+[2]ГД!I220+[2]КУИ!I220+[2]ДСР!I220+[2]УКСР!I220+[2]УТиДХ!I220+[2]КСП!I220+[2]Аппарат!I220+[2]ТИК!I220+[2]УЖКХ!I220+[2]УБ!I220</f>
        <v>0</v>
      </c>
      <c r="J220" s="50" t="n">
        <f aca="false">[2]УСПН!J220+[2]ДЭиБП!J220+[2]ГД!J220+[2]КУИ!J220+[2]ДСР!J220+[2]УКСР!J220+[2]УТиДХ!J220+[2]КСП!J220+[2]Аппарат!J220+[2]ТИК!J220+[2]УЖКХ!J220+[2]УБ!J220</f>
        <v>0</v>
      </c>
      <c r="K220" s="29" t="n">
        <v>111.097414329583</v>
      </c>
      <c r="L220" s="29" t="n">
        <v>106.878621715829</v>
      </c>
      <c r="M220" s="30" t="n">
        <v>106.402647236578</v>
      </c>
      <c r="N220" s="51" t="n">
        <f aca="false">IF(D220=0,0,E220/D220)</f>
        <v>0</v>
      </c>
      <c r="O220" s="51" t="n">
        <f aca="false">IF(F220=0,0,G220/F220)</f>
        <v>0</v>
      </c>
    </row>
    <row r="221" customFormat="false" ht="12.75" hidden="false" customHeight="true" outlineLevel="0" collapsed="false">
      <c r="A221" s="43" t="s">
        <v>445</v>
      </c>
      <c r="B221" s="44"/>
      <c r="C221" s="57" t="s">
        <v>446</v>
      </c>
      <c r="D221" s="49" t="n">
        <f aca="false">[2]УСПН!D221+[2]ДЭиБП!D221+[2]ГД!D221+[2]КУИ!D221+[2]ДСР!D221+[2]УКСР!D221+[2]УТиДХ!D221+[2]КСП!D221+[2]Аппарат!D221+[2]ТИК!D221+[2]УЖКХ!D221+[2]УБ!D221</f>
        <v>0</v>
      </c>
      <c r="E221" s="50" t="n">
        <f aca="false">[2]УСПН!E221+[2]ДЭиБП!E221+[2]ГД!E221+[2]КУИ!E221+[2]ДСР!E221+[2]УКСР!E221+[2]УТиДХ!E221+[2]КСП!E221+[2]Аппарат!E221+[2]ТИК!E221+[2]УЖКХ!E221+[2]УБ!E221</f>
        <v>1885.19</v>
      </c>
      <c r="F221" s="49" t="n">
        <f aca="false">[2]УСПН!F221+[2]ДЭиБП!F221+[2]ГД!F221+[2]КУИ!F221+[2]ДСР!F221+[2]УКСР!F221+[2]УТиДХ!F221+[2]КСП!F221+[2]Аппарат!F221+[2]ТИК!F221+[2]УЖКХ!F221+[2]УБ!F221</f>
        <v>0</v>
      </c>
      <c r="G221" s="50" t="n">
        <f aca="false">[2]УСПН!G221+[2]ДЭиБП!G221+[2]ГД!G221+[2]КУИ!G221+[2]ДСР!G221+[2]УКСР!G221+[2]УТиДХ!G221+[2]КСП!G221+[2]Аппарат!G221+[2]ТИК!G221+[2]УЖКХ!G221+[2]УБ!G221</f>
        <v>3368.92</v>
      </c>
      <c r="H221" s="50" t="n">
        <f aca="false">[2]УСПН!H221+[2]ДЭиБП!H221+[2]ГД!H221+[2]КУИ!H221+[2]ДСР!H221+[2]УКСР!H221+[2]УТиДХ!H221+[2]КСП!H221+[2]Аппарат!H221+[2]ТИК!H221+[2]УЖКХ!H221+[2]УБ!H221</f>
        <v>4797.05</v>
      </c>
      <c r="I221" s="50" t="n">
        <f aca="false">[2]УСПН!I221+[2]ДЭиБП!I221+[2]ГД!I221+[2]КУИ!I221+[2]ДСР!I221+[2]УКСР!I221+[2]УТиДХ!I221+[2]КСП!I221+[2]Аппарат!I221+[2]ТИК!I221+[2]УЖКХ!I221+[2]УБ!I221</f>
        <v>4964.93</v>
      </c>
      <c r="J221" s="50" t="n">
        <f aca="false">[2]УСПН!J221+[2]ДЭиБП!J221+[2]ГД!J221+[2]КУИ!J221+[2]ДСР!J221+[2]УКСР!J221+[2]УТиДХ!J221+[2]КСП!J221+[2]Аппарат!J221+[2]ТИК!J221+[2]УЖКХ!J221+[2]УБ!J221</f>
        <v>5344.33</v>
      </c>
      <c r="K221" s="29" t="n">
        <v>111.097414329583</v>
      </c>
      <c r="L221" s="29" t="n">
        <v>106.878621715829</v>
      </c>
      <c r="M221" s="30" t="n">
        <v>106.402647236578</v>
      </c>
      <c r="N221" s="51" t="n">
        <f aca="false">IF(D221=0,0,E221/D221)</f>
        <v>0</v>
      </c>
      <c r="O221" s="51" t="n">
        <f aca="false">IF(F221=0,0,G221/F221)</f>
        <v>0</v>
      </c>
    </row>
    <row r="222" customFormat="false" ht="12.75" hidden="false" customHeight="false" outlineLevel="0" collapsed="false">
      <c r="A222" s="43" t="s">
        <v>447</v>
      </c>
      <c r="B222" s="44"/>
      <c r="C222" s="57" t="s">
        <v>448</v>
      </c>
      <c r="D222" s="49" t="n">
        <f aca="false">[2]УСПН!D222+[2]ДЭиБП!D222+[2]ГД!D222+[2]КУИ!D222+[2]ДСР!D222+[2]УКСР!D222+[2]УТиДХ!D222+[2]КСП!D222+[2]Аппарат!D222+[2]ТИК!D222+[2]УЖКХ!D222+[2]УБ!D222</f>
        <v>0</v>
      </c>
      <c r="E222" s="50" t="n">
        <f aca="false">[2]УСПН!E222+[2]ДЭиБП!E222+[2]ГД!E222+[2]КУИ!E222+[2]ДСР!E222+[2]УКСР!E222+[2]УТиДХ!E222+[2]КСП!E222+[2]Аппарат!E222+[2]ТИК!E222+[2]УЖКХ!E222+[2]УБ!E222</f>
        <v>0</v>
      </c>
      <c r="F222" s="49" t="n">
        <f aca="false">[2]УСПН!F222+[2]ДЭиБП!F222+[2]ГД!F222+[2]КУИ!F222+[2]ДСР!F222+[2]УКСР!F222+[2]УТиДХ!F222+[2]КСП!F222+[2]Аппарат!F222+[2]ТИК!F222+[2]УЖКХ!F222+[2]УБ!F222</f>
        <v>0</v>
      </c>
      <c r="G222" s="50" t="n">
        <f aca="false">[2]УСПН!G222+[2]ДЭиБП!G222+[2]ГД!G222+[2]КУИ!G222+[2]ДСР!G222+[2]УКСР!G222+[2]УТиДХ!G222+[2]КСП!G222+[2]Аппарат!G222+[2]ТИК!G222+[2]УЖКХ!G222+[2]УБ!G222</f>
        <v>0</v>
      </c>
      <c r="H222" s="50" t="n">
        <f aca="false">[2]УСПН!H222+[2]ДЭиБП!H222+[2]ГД!H222+[2]КУИ!H222+[2]ДСР!H222+[2]УКСР!H222+[2]УТиДХ!H222+[2]КСП!H222+[2]Аппарат!H222+[2]ТИК!H222+[2]УЖКХ!H222+[2]УБ!H222</f>
        <v>0</v>
      </c>
      <c r="I222" s="50" t="n">
        <f aca="false">[2]УСПН!I222+[2]ДЭиБП!I222+[2]ГД!I222+[2]КУИ!I222+[2]ДСР!I222+[2]УКСР!I222+[2]УТиДХ!I222+[2]КСП!I222+[2]Аппарат!I222+[2]ТИК!I222+[2]УЖКХ!I222+[2]УБ!I222</f>
        <v>0</v>
      </c>
      <c r="J222" s="50" t="n">
        <f aca="false">[2]УСПН!J222+[2]ДЭиБП!J222+[2]ГД!J222+[2]КУИ!J222+[2]ДСР!J222+[2]УКСР!J222+[2]УТиДХ!J222+[2]КСП!J222+[2]Аппарат!J222+[2]ТИК!J222+[2]УЖКХ!J222+[2]УБ!J222</f>
        <v>0</v>
      </c>
      <c r="K222" s="29" t="n">
        <v>111.097414329583</v>
      </c>
      <c r="L222" s="29" t="n">
        <v>106.878621715829</v>
      </c>
      <c r="M222" s="30" t="n">
        <v>106.402647236578</v>
      </c>
      <c r="N222" s="51" t="n">
        <f aca="false">IF(D222=0,0,E222/D222)</f>
        <v>0</v>
      </c>
      <c r="O222" s="51" t="n">
        <f aca="false">IF(F222=0,0,G222/F222)</f>
        <v>0</v>
      </c>
    </row>
    <row r="223" customFormat="false" ht="12.75" hidden="false" customHeight="false" outlineLevel="0" collapsed="false">
      <c r="A223" s="54" t="s">
        <v>449</v>
      </c>
      <c r="B223" s="58"/>
      <c r="C223" s="37" t="s">
        <v>450</v>
      </c>
      <c r="D223" s="55"/>
      <c r="E223" s="56" t="n">
        <f aca="false">SUM(E224:E228)</f>
        <v>53326.4</v>
      </c>
      <c r="F223" s="55"/>
      <c r="G223" s="56" t="n">
        <f aca="false">SUM(G224:G228)</f>
        <v>70542.15</v>
      </c>
      <c r="H223" s="56" t="n">
        <f aca="false">SUM(H224:H228)</f>
        <v>69626.09</v>
      </c>
      <c r="I223" s="56" t="n">
        <f aca="false">SUM(I224:I228)</f>
        <v>60841.19</v>
      </c>
      <c r="J223" s="56" t="n">
        <f aca="false">SUM(J224:J228)</f>
        <v>64865.96</v>
      </c>
      <c r="K223" s="62" t="n">
        <v>113.418041022051</v>
      </c>
      <c r="L223" s="62" t="n">
        <v>107.954148970533</v>
      </c>
      <c r="M223" s="63" t="n">
        <v>108.684839606685</v>
      </c>
      <c r="N223" s="64" t="n">
        <f aca="false">IF(D223=0,0,E223/D223)</f>
        <v>0</v>
      </c>
      <c r="O223" s="64" t="n">
        <f aca="false">IF(F223=0,0,G223/F223)</f>
        <v>0</v>
      </c>
    </row>
    <row r="224" customFormat="false" ht="12.75" hidden="false" customHeight="false" outlineLevel="0" collapsed="false">
      <c r="A224" s="43" t="s">
        <v>451</v>
      </c>
      <c r="B224" s="44"/>
      <c r="C224" s="57" t="s">
        <v>452</v>
      </c>
      <c r="D224" s="49" t="n">
        <f aca="false">[2]УСПН!D224+[2]ДЭиБП!D224+[2]ГД!D224+[2]КУИ!D224+[2]ДСР!D224+[2]УКСР!D224+[2]УТиДХ!D224+[2]КСП!D224+[2]Аппарат!D224+[2]ТИК!D224+[2]УЖКХ!D224+[2]УБ!D224</f>
        <v>6</v>
      </c>
      <c r="E224" s="50" t="n">
        <f aca="false">[2]УСПН!E224+[2]ДЭиБП!E224+[2]ГД!E224+[2]КУИ!E224+[2]ДСР!E224+[2]УКСР!E224+[2]УТиДХ!E224+[2]КСП!E224+[2]Аппарат!E224+[2]ТИК!E224+[2]УЖКХ!E224+[2]УБ!E224</f>
        <v>24413.13</v>
      </c>
      <c r="F224" s="49" t="n">
        <f aca="false">[2]УСПН!F224+[2]ДЭиБП!F224+[2]ГД!F224+[2]КУИ!F224+[2]ДСР!F224+[2]УКСР!F224+[2]УТиДХ!F224+[2]КСП!F224+[2]Аппарат!F224+[2]ТИК!F224+[2]УЖКХ!F224+[2]УБ!F224</f>
        <v>0</v>
      </c>
      <c r="G224" s="50" t="n">
        <f aca="false">[2]УСПН!G224+[2]ДЭиБП!G224+[2]ГД!G224+[2]КУИ!G224+[2]ДСР!G224+[2]УКСР!G224+[2]УТиДХ!G224+[2]КСП!G224+[2]Аппарат!G224+[2]ТИК!G224+[2]УЖКХ!G224+[2]УБ!G224</f>
        <v>32852</v>
      </c>
      <c r="H224" s="50" t="n">
        <f aca="false">[2]УСПН!H224+[2]ДЭиБП!H224+[2]ГД!H224+[2]КУИ!H224+[2]ДСР!H224+[2]УКСР!H224+[2]УТиДХ!H224+[2]КСП!H224+[2]Аппарат!H224+[2]ТИК!H224+[2]УЖКХ!H224+[2]УБ!H224</f>
        <v>31589.92</v>
      </c>
      <c r="I224" s="50" t="n">
        <f aca="false">[2]УСПН!I224+[2]ДЭиБП!I224+[2]ГД!I224+[2]КУИ!I224+[2]ДСР!I224+[2]УКСР!I224+[2]УТиДХ!I224+[2]КСП!I224+[2]Аппарат!I224+[2]ТИК!I224+[2]УЖКХ!I224+[2]УБ!I224</f>
        <v>28547.8</v>
      </c>
      <c r="J224" s="50" t="n">
        <f aca="false">[2]УСПН!J224+[2]ДЭиБП!J224+[2]ГД!J224+[2]КУИ!J224+[2]ДСР!J224+[2]УКСР!J224+[2]УТиДХ!J224+[2]КСП!J224+[2]Аппарат!J224+[2]ТИК!J224+[2]УЖКХ!J224+[2]УБ!J224</f>
        <v>30318.08</v>
      </c>
      <c r="K224" s="29" t="n">
        <v>113.418041022051</v>
      </c>
      <c r="L224" s="29" t="n">
        <v>107.954148970533</v>
      </c>
      <c r="M224" s="30" t="n">
        <v>108.684839606685</v>
      </c>
      <c r="N224" s="51" t="n">
        <f aca="false">IF(D224=0,0,E224/D224)</f>
        <v>4068.855</v>
      </c>
      <c r="O224" s="51" t="n">
        <f aca="false">IF(F224=0,0,G224/F224)</f>
        <v>0</v>
      </c>
    </row>
    <row r="225" customFormat="false" ht="12.75" hidden="false" customHeight="false" outlineLevel="0" collapsed="false">
      <c r="A225" s="43" t="s">
        <v>453</v>
      </c>
      <c r="B225" s="44"/>
      <c r="C225" s="57" t="s">
        <v>454</v>
      </c>
      <c r="D225" s="49" t="n">
        <f aca="false">[2]УСПН!D225+[2]ДЭиБП!D225+[2]ГД!D225+[2]КУИ!D225+[2]ДСР!D225+[2]УКСР!D225+[2]УТиДХ!D225+[2]КСП!D225+[2]Аппарат!D225+[2]ТИК!D225+[2]УЖКХ!D225+[2]УБ!D225</f>
        <v>0</v>
      </c>
      <c r="E225" s="50" t="n">
        <f aca="false">[2]УСПН!E225+[2]ДЭиБП!E225+[2]ГД!E225+[2]КУИ!E225+[2]ДСР!E225+[2]УКСР!E225+[2]УТиДХ!E225+[2]КСП!E225+[2]Аппарат!E225+[2]ТИК!E225+[2]УЖКХ!E225+[2]УБ!E225</f>
        <v>1030.44</v>
      </c>
      <c r="F225" s="49" t="n">
        <f aca="false">[2]УСПН!F225+[2]ДЭиБП!F225+[2]ГД!F225+[2]КУИ!F225+[2]ДСР!F225+[2]УКСР!F225+[2]УТиДХ!F225+[2]КСП!F225+[2]Аппарат!F225+[2]ТИК!F225+[2]УЖКХ!F225+[2]УБ!F225</f>
        <v>40</v>
      </c>
      <c r="G225" s="50" t="n">
        <f aca="false">[2]УСПН!G225+[2]ДЭиБП!G225+[2]ГД!G225+[2]КУИ!G225+[2]ДСР!G225+[2]УКСР!G225+[2]УТиДХ!G225+[2]КСП!G225+[2]Аппарат!G225+[2]ТИК!G225+[2]УЖКХ!G225+[2]УБ!G225</f>
        <v>2463.15</v>
      </c>
      <c r="H225" s="50" t="n">
        <f aca="false">[2]УСПН!H225+[2]ДЭиБП!H225+[2]ГД!H225+[2]КУИ!H225+[2]ДСР!H225+[2]УКСР!H225+[2]УТиДХ!H225+[2]КСП!H225+[2]Аппарат!H225+[2]ТИК!H225+[2]УЖКХ!H225+[2]УБ!H225</f>
        <v>2725.07</v>
      </c>
      <c r="I225" s="50" t="n">
        <f aca="false">[2]УСПН!I225+[2]ДЭиБП!I225+[2]ГД!I225+[2]КУИ!I225+[2]ДСР!I225+[2]УКСР!I225+[2]УТиДХ!I225+[2]КСП!I225+[2]Аппарат!I225+[2]ТИК!I225+[2]УЖКХ!I225+[2]УБ!I225</f>
        <v>2696.15</v>
      </c>
      <c r="J225" s="50" t="n">
        <f aca="false">[2]УСПН!J225+[2]ДЭиБП!J225+[2]ГД!J225+[2]КУИ!J225+[2]ДСР!J225+[2]УКСР!J225+[2]УТиДХ!J225+[2]КСП!J225+[2]Аппарат!J225+[2]ТИК!J225+[2]УЖКХ!J225+[2]УБ!J225</f>
        <v>2925.48</v>
      </c>
      <c r="K225" s="29" t="n">
        <v>113.418041022051</v>
      </c>
      <c r="L225" s="29" t="n">
        <v>107.954148970533</v>
      </c>
      <c r="M225" s="30" t="n">
        <v>108.684839606685</v>
      </c>
      <c r="N225" s="51" t="n">
        <f aca="false">IF(D225=0,0,E225/D225)</f>
        <v>0</v>
      </c>
      <c r="O225" s="51" t="n">
        <f aca="false">IF(F225=0,0,G225/F225)</f>
        <v>61.57875</v>
      </c>
    </row>
    <row r="226" customFormat="false" ht="12.75" hidden="false" customHeight="false" outlineLevel="0" collapsed="false">
      <c r="A226" s="43" t="s">
        <v>455</v>
      </c>
      <c r="B226" s="44"/>
      <c r="C226" s="57" t="s">
        <v>456</v>
      </c>
      <c r="D226" s="49" t="n">
        <f aca="false">[2]УСПН!D226+[2]ДЭиБП!D226+[2]ГД!D226+[2]КУИ!D226+[2]ДСР!D226+[2]УКСР!D226+[2]УТиДХ!D226+[2]КСП!D226+[2]Аппарат!D226+[2]ТИК!D226+[2]УЖКХ!D226+[2]УБ!D226</f>
        <v>0</v>
      </c>
      <c r="E226" s="50" t="n">
        <f aca="false">[2]УСПН!E226+[2]ДЭиБП!E226+[2]ГД!E226+[2]КУИ!E226+[2]ДСР!E226+[2]УКСР!E226+[2]УТиДХ!E226+[2]КСП!E226+[2]Аппарат!E226+[2]ТИК!E226+[2]УЖКХ!E226+[2]УБ!E226</f>
        <v>457.26</v>
      </c>
      <c r="F226" s="49" t="n">
        <f aca="false">[2]УСПН!F226+[2]ДЭиБП!F226+[2]ГД!F226+[2]КУИ!F226+[2]ДСР!F226+[2]УКСР!F226+[2]УТиДХ!F226+[2]КСП!F226+[2]Аппарат!F226+[2]ТИК!F226+[2]УЖКХ!F226+[2]УБ!F226</f>
        <v>0</v>
      </c>
      <c r="G226" s="50" t="n">
        <f aca="false">[2]УСПН!G226+[2]ДЭиБП!G226+[2]ГД!G226+[2]КУИ!G226+[2]ДСР!G226+[2]УКСР!G226+[2]УТиДХ!G226+[2]КСП!G226+[2]Аппарат!G226+[2]ТИК!G226+[2]УЖКХ!G226+[2]УБ!G226</f>
        <v>1120</v>
      </c>
      <c r="H226" s="50" t="n">
        <f aca="false">[2]УСПН!H226+[2]ДЭиБП!H226+[2]ГД!H226+[2]КУИ!H226+[2]ДСР!H226+[2]УКСР!H226+[2]УТиДХ!H226+[2]КСП!H226+[2]Аппарат!H226+[2]ТИК!H226+[2]УЖКХ!H226+[2]УБ!H226</f>
        <v>8425.6</v>
      </c>
      <c r="I226" s="50" t="n">
        <f aca="false">[2]УСПН!I226+[2]ДЭиБП!I226+[2]ГД!I226+[2]КУИ!I226+[2]ДСР!I226+[2]УКСР!I226+[2]УТиДХ!I226+[2]КСП!I226+[2]Аппарат!I226+[2]ТИК!I226+[2]УЖКХ!I226+[2]УБ!I226</f>
        <v>823.9</v>
      </c>
      <c r="J226" s="50" t="n">
        <f aca="false">[2]УСПН!J226+[2]ДЭиБП!J226+[2]ГД!J226+[2]КУИ!J226+[2]ДСР!J226+[2]УКСР!J226+[2]УТиДХ!J226+[2]КСП!J226+[2]Аппарат!J226+[2]ТИК!J226+[2]УЖКХ!J226+[2]УБ!J226</f>
        <v>879.93</v>
      </c>
      <c r="K226" s="29" t="n">
        <v>113.418041022051</v>
      </c>
      <c r="L226" s="29" t="n">
        <v>107.954148970533</v>
      </c>
      <c r="M226" s="30" t="n">
        <v>108.684839606685</v>
      </c>
      <c r="N226" s="51" t="n">
        <f aca="false">IF(D226=0,0,E226/D226)</f>
        <v>0</v>
      </c>
      <c r="O226" s="51" t="n">
        <f aca="false">IF(F226=0,0,G226/F226)</f>
        <v>0</v>
      </c>
    </row>
    <row r="227" customFormat="false" ht="12.75" hidden="false" customHeight="false" outlineLevel="0" collapsed="false">
      <c r="A227" s="43" t="s">
        <v>457</v>
      </c>
      <c r="B227" s="44"/>
      <c r="C227" s="57" t="s">
        <v>458</v>
      </c>
      <c r="D227" s="49" t="n">
        <f aca="false">[2]УСПН!D227+[2]ДЭиБП!D227+[2]ГД!D227+[2]КУИ!D227+[2]ДСР!D227+[2]УКСР!D227+[2]УТиДХ!D227+[2]КСП!D227+[2]Аппарат!D227+[2]ТИК!D227+[2]УЖКХ!D227+[2]УБ!D227</f>
        <v>0</v>
      </c>
      <c r="E227" s="50" t="n">
        <f aca="false">[2]УСПН!E227+[2]ДЭиБП!E227+[2]ГД!E227+[2]КУИ!E227+[2]ДСР!E227+[2]УКСР!E227+[2]УТиДХ!E227+[2]КСП!E227+[2]Аппарат!E227+[2]ТИК!E227+[2]УЖКХ!E227+[2]УБ!E227</f>
        <v>2767.68</v>
      </c>
      <c r="F227" s="49" t="n">
        <f aca="false">[2]УСПН!F227+[2]ДЭиБП!F227+[2]ГД!F227+[2]КУИ!F227+[2]ДСР!F227+[2]УКСР!F227+[2]УТиДХ!F227+[2]КСП!F227+[2]Аппарат!F227+[2]ТИК!F227+[2]УЖКХ!F227+[2]УБ!F227</f>
        <v>0</v>
      </c>
      <c r="G227" s="50" t="n">
        <f aca="false">[2]УСПН!G227+[2]ДЭиБП!G227+[2]ГД!G227+[2]КУИ!G227+[2]ДСР!G227+[2]УКСР!G227+[2]УТиДХ!G227+[2]КСП!G227+[2]Аппарат!G227+[2]ТИК!G227+[2]УЖКХ!G227+[2]УБ!G227</f>
        <v>6439.3</v>
      </c>
      <c r="H227" s="50" t="n">
        <f aca="false">[2]УСПН!H227+[2]ДЭиБП!H227+[2]ГД!H227+[2]КУИ!H227+[2]ДСР!H227+[2]УКСР!H227+[2]УТиДХ!H227+[2]КСП!H227+[2]Аппарат!H227+[2]ТИК!H227+[2]УЖКХ!H227+[2]УБ!H227</f>
        <v>2976.57</v>
      </c>
      <c r="I227" s="50" t="n">
        <f aca="false">[2]УСПН!I227+[2]ДЭиБП!I227+[2]ГД!I227+[2]КУИ!I227+[2]ДСР!I227+[2]УКСР!I227+[2]УТиДХ!I227+[2]КСП!I227+[2]Аппарат!I227+[2]ТИК!I227+[2]УЖКХ!I227+[2]УБ!I227</f>
        <v>3190.46</v>
      </c>
      <c r="J227" s="50" t="n">
        <f aca="false">[2]УСПН!J227+[2]ДЭиБП!J227+[2]ГД!J227+[2]КУИ!J227+[2]ДСР!J227+[2]УКСР!J227+[2]УТиДХ!J227+[2]КСП!J227+[2]Аппарат!J227+[2]ТИК!J227+[2]УЖКХ!J227+[2]УБ!J227</f>
        <v>3419.23</v>
      </c>
      <c r="K227" s="29" t="n">
        <v>113.418041022051</v>
      </c>
      <c r="L227" s="29" t="n">
        <v>107.954148970533</v>
      </c>
      <c r="M227" s="30" t="n">
        <v>108.684839606685</v>
      </c>
      <c r="N227" s="51" t="n">
        <f aca="false">IF(D227=0,0,E227/D227)</f>
        <v>0</v>
      </c>
      <c r="O227" s="51" t="n">
        <f aca="false">IF(F227=0,0,G227/F227)</f>
        <v>0</v>
      </c>
    </row>
    <row r="228" customFormat="false" ht="12.75" hidden="false" customHeight="false" outlineLevel="0" collapsed="false">
      <c r="A228" s="43" t="s">
        <v>459</v>
      </c>
      <c r="B228" s="44"/>
      <c r="C228" s="60" t="s">
        <v>450</v>
      </c>
      <c r="D228" s="49" t="n">
        <f aca="false">[2]УСПН!D228+[2]ДЭиБП!D228+[2]ГД!D228+[2]КУИ!D228+[2]ДСР!D228+[2]УКСР!D228+[2]УТиДХ!D228+[2]КСП!D228+[2]Аппарат!D228+[2]ТИК!D228+[2]УЖКХ!D228+[2]УБ!D228</f>
        <v>0</v>
      </c>
      <c r="E228" s="50" t="n">
        <f aca="false">[2]УСПН!E228+[2]ДЭиБП!E228+[2]ГД!E228+[2]КУИ!E228+[2]ДСР!E228+[2]УКСР!E228+[2]УТиДХ!E228+[2]КСП!E228+[2]Аппарат!E228+[2]ТИК!E228+[2]УЖКХ!E228+[2]УБ!E228</f>
        <v>24657.89</v>
      </c>
      <c r="F228" s="49" t="n">
        <f aca="false">[2]УСПН!F228+[2]ДЭиБП!F228+[2]ГД!F228+[2]КУИ!F228+[2]ДСР!F228+[2]УКСР!F228+[2]УТиДХ!F228+[2]КСП!F228+[2]Аппарат!F228+[2]ТИК!F228+[2]УЖКХ!F228+[2]УБ!F228</f>
        <v>1</v>
      </c>
      <c r="G228" s="50" t="n">
        <f aca="false">[2]УСПН!G228+[2]ДЭиБП!G228+[2]ГД!G228+[2]КУИ!G228+[2]ДСР!G228+[2]УКСР!G228+[2]УТиДХ!G228+[2]КСП!G228+[2]Аппарат!G228+[2]ТИК!G228+[2]УЖКХ!G228+[2]УБ!G228</f>
        <v>27667.7</v>
      </c>
      <c r="H228" s="50" t="n">
        <f aca="false">[2]УСПН!H228+[2]ДЭиБП!H228+[2]ГД!H228+[2]КУИ!H228+[2]ДСР!H228+[2]УКСР!H228+[2]УТиДХ!H228+[2]КСП!H228+[2]Аппарат!H228+[2]ТИК!H228+[2]УЖКХ!H228+[2]УБ!H228</f>
        <v>23908.93</v>
      </c>
      <c r="I228" s="50" t="n">
        <f aca="false">[2]УСПН!I228+[2]ДЭиБП!I228+[2]ГД!I228+[2]КУИ!I228+[2]ДСР!I228+[2]УКСР!I228+[2]УТиДХ!I228+[2]КСП!I228+[2]Аппарат!I228+[2]ТИК!I228+[2]УЖКХ!I228+[2]УБ!I228</f>
        <v>25582.88</v>
      </c>
      <c r="J228" s="50" t="n">
        <f aca="false">[2]УСПН!J228+[2]ДЭиБП!J228+[2]ГД!J228+[2]КУИ!J228+[2]ДСР!J228+[2]УКСР!J228+[2]УТиДХ!J228+[2]КСП!J228+[2]Аппарат!J228+[2]ТИК!J228+[2]УЖКХ!J228+[2]УБ!J228</f>
        <v>27323.24</v>
      </c>
      <c r="K228" s="29" t="n">
        <v>113.418041022051</v>
      </c>
      <c r="L228" s="29" t="n">
        <v>107.954148970533</v>
      </c>
      <c r="M228" s="30" t="n">
        <v>108.684839606685</v>
      </c>
      <c r="N228" s="51" t="n">
        <f aca="false">IF(D228=0,0,E228/D228)</f>
        <v>0</v>
      </c>
      <c r="O228" s="51" t="n">
        <f aca="false">IF(F228=0,0,G228/F228)</f>
        <v>27667.7</v>
      </c>
    </row>
    <row r="229" customFormat="false" ht="12.75" hidden="false" customHeight="false" outlineLevel="0" collapsed="false">
      <c r="A229" s="35" t="s">
        <v>460</v>
      </c>
      <c r="B229" s="36"/>
      <c r="C229" s="37" t="s">
        <v>461</v>
      </c>
      <c r="D229" s="55"/>
      <c r="E229" s="56" t="n">
        <f aca="false">SUM(E230:E231)</f>
        <v>240993.4</v>
      </c>
      <c r="F229" s="55"/>
      <c r="G229" s="56" t="n">
        <f aca="false">SUM(G230:G231)</f>
        <v>246903.84</v>
      </c>
      <c r="H229" s="56" t="n">
        <f aca="false">SUM(H230:H231)</f>
        <v>266599.36</v>
      </c>
      <c r="I229" s="56" t="n">
        <f aca="false">SUM(I230:I231)</f>
        <v>287222.74</v>
      </c>
      <c r="J229" s="56" t="n">
        <f aca="false">SUM(J230:J231)</f>
        <v>308777.67</v>
      </c>
      <c r="K229" s="62" t="n">
        <v>122.184458889403</v>
      </c>
      <c r="L229" s="62" t="n">
        <v>120.682814843583</v>
      </c>
      <c r="M229" s="63" t="n">
        <v>118.497268396647</v>
      </c>
      <c r="N229" s="64" t="n">
        <f aca="false">IF(D229=0,0,E229/D229)</f>
        <v>0</v>
      </c>
      <c r="O229" s="64" t="n">
        <f aca="false">IF(F229=0,0,G229/F229)</f>
        <v>0</v>
      </c>
    </row>
    <row r="230" customFormat="false" ht="12.75" hidden="false" customHeight="false" outlineLevel="0" collapsed="false">
      <c r="A230" s="43" t="s">
        <v>462</v>
      </c>
      <c r="B230" s="44" t="s">
        <v>463</v>
      </c>
      <c r="C230" s="57" t="s">
        <v>464</v>
      </c>
      <c r="D230" s="49" t="n">
        <f aca="false">[2]УСПН!D230+[2]ДЭиБП!D230+[2]ГД!D230+[2]КУИ!D230+[2]ДСР!D230+[2]УКСР!D230+[2]УТиДХ!D230+[2]КСП!D230+[2]Аппарат!D230+[2]ТИК!D230+[2]УЖКХ!D230+[2]УБ!D230</f>
        <v>11778.65</v>
      </c>
      <c r="E230" s="50" t="n">
        <f aca="false">[2]УСПН!E230+[2]ДЭиБП!E230+[2]ГД!E230+[2]КУИ!E230+[2]ДСР!E230+[2]УКСР!E230+[2]УТиДХ!E230+[2]КСП!E230+[2]Аппарат!E230+[2]ТИК!E230+[2]УЖКХ!E230+[2]УБ!E230</f>
        <v>66607.27</v>
      </c>
      <c r="F230" s="49" t="n">
        <f aca="false">[2]УСПН!F230+[2]ДЭиБП!F230+[2]ГД!F230+[2]КУИ!F230+[2]ДСР!F230+[2]УКСР!F230+[2]УТиДХ!F230+[2]КСП!F230+[2]Аппарат!F230+[2]ТИК!F230+[2]УЖКХ!F230+[2]УБ!F230</f>
        <v>15594.55</v>
      </c>
      <c r="G230" s="50" t="n">
        <f aca="false">[2]УСПН!G230+[2]ДЭиБП!G230+[2]ГД!G230+[2]КУИ!G230+[2]ДСР!G230+[2]УКСР!G230+[2]УТиДХ!G230+[2]КСП!G230+[2]Аппарат!G230+[2]ТИК!G230+[2]УЖКХ!G230+[2]УБ!G230</f>
        <v>53529.93</v>
      </c>
      <c r="H230" s="50" t="n">
        <f aca="false">[2]УСПН!H230+[2]ДЭиБП!H230+[2]ГД!H230+[2]КУИ!H230+[2]ДСР!H230+[2]УКСР!H230+[2]УТиДХ!H230+[2]КСП!H230+[2]Аппарат!H230+[2]ТИК!H230+[2]УЖКХ!H230+[2]УБ!H230</f>
        <v>56623.85</v>
      </c>
      <c r="I230" s="50" t="n">
        <f aca="false">[2]УСПН!I230+[2]ДЭиБП!I230+[2]ГД!I230+[2]КУИ!I230+[2]ДСР!I230+[2]УКСР!I230+[2]УТиДХ!I230+[2]КСП!I230+[2]Аппарат!I230+[2]ТИК!I230+[2]УЖКХ!I230+[2]УБ!I230</f>
        <v>61352.33</v>
      </c>
      <c r="J230" s="50" t="n">
        <f aca="false">[2]УСПН!J230+[2]ДЭиБП!J230+[2]ГД!J230+[2]КУИ!J230+[2]ДСР!J230+[2]УКСР!J230+[2]УТиДХ!J230+[2]КСП!J230+[2]Аппарат!J230+[2]ТИК!J230+[2]УЖКХ!J230+[2]УБ!J230</f>
        <v>66314.23</v>
      </c>
      <c r="K230" s="29" t="n">
        <v>122.184458889403</v>
      </c>
      <c r="L230" s="29" t="n">
        <v>120.682814843583</v>
      </c>
      <c r="M230" s="30" t="n">
        <v>118.497268396647</v>
      </c>
      <c r="N230" s="51" t="n">
        <f aca="false">IF(D230=0,0,E230/D230)</f>
        <v>5.65491546144932</v>
      </c>
      <c r="O230" s="51" t="n">
        <f aca="false">IF(F230=0,0,G230/F230)</f>
        <v>3.43260498058617</v>
      </c>
    </row>
    <row r="231" customFormat="false" ht="12.75" hidden="false" customHeight="false" outlineLevel="0" collapsed="false">
      <c r="A231" s="43" t="s">
        <v>465</v>
      </c>
      <c r="B231" s="44" t="s">
        <v>466</v>
      </c>
      <c r="C231" s="57" t="s">
        <v>467</v>
      </c>
      <c r="D231" s="49" t="n">
        <f aca="false">[2]УСПН!D231+[2]ДЭиБП!D231+[2]ГД!D231+[2]КУИ!D231+[2]ДСР!D231+[2]УКСР!D231+[2]УТиДХ!D231+[2]КСП!D231+[2]Аппарат!D231+[2]ТИК!D231+[2]УЖКХ!D231+[2]УБ!D231</f>
        <v>78895.8</v>
      </c>
      <c r="E231" s="50" t="n">
        <f aca="false">[2]УСПН!E231+[2]ДЭиБП!E231+[2]ГД!E231+[2]КУИ!E231+[2]ДСР!E231+[2]УКСР!E231+[2]УТиДХ!E231+[2]КСП!E231+[2]Аппарат!E231+[2]ТИК!E231+[2]УЖКХ!E231+[2]УБ!E231</f>
        <v>174386.13</v>
      </c>
      <c r="F231" s="49" t="n">
        <f aca="false">[2]УСПН!F231+[2]ДЭиБП!F231+[2]ГД!F231+[2]КУИ!F231+[2]ДСР!F231+[2]УКСР!F231+[2]УТиДХ!F231+[2]КСП!F231+[2]Аппарат!F231+[2]ТИК!F231+[2]УЖКХ!F231+[2]УБ!F231</f>
        <v>79346.45</v>
      </c>
      <c r="G231" s="50" t="n">
        <f aca="false">[2]УСПН!G231+[2]ДЭиБП!G231+[2]ГД!G231+[2]КУИ!G231+[2]ДСР!G231+[2]УКСР!G231+[2]УТиДХ!G231+[2]КСП!G231+[2]Аппарат!G231+[2]ТИК!G231+[2]УЖКХ!G231+[2]УБ!G231</f>
        <v>193373.91</v>
      </c>
      <c r="H231" s="50" t="n">
        <f aca="false">[2]УСПН!H231+[2]ДЭиБП!H231+[2]ГД!H231+[2]КУИ!H231+[2]ДСР!H231+[2]УКСР!H231+[2]УТиДХ!H231+[2]КСП!H231+[2]Аппарат!H231+[2]ТИК!H231+[2]УЖКХ!H231+[2]УБ!H231</f>
        <v>209975.51</v>
      </c>
      <c r="I231" s="50" t="n">
        <f aca="false">[2]УСПН!I231+[2]ДЭиБП!I231+[2]ГД!I231+[2]КУИ!I231+[2]ДСР!I231+[2]УКСР!I231+[2]УТиДХ!I231+[2]КСП!I231+[2]Аппарат!I231+[2]ТИК!I231+[2]УЖКХ!I231+[2]УБ!I231</f>
        <v>225870.41</v>
      </c>
      <c r="J231" s="50" t="n">
        <f aca="false">[2]УСПН!J231+[2]ДЭиБП!J231+[2]ГД!J231+[2]КУИ!J231+[2]ДСР!J231+[2]УКСР!J231+[2]УТиДХ!J231+[2]КСП!J231+[2]Аппарат!J231+[2]ТИК!J231+[2]УЖКХ!J231+[2]УБ!J231</f>
        <v>242463.44</v>
      </c>
      <c r="K231" s="29" t="n">
        <v>122.184458889403</v>
      </c>
      <c r="L231" s="29" t="n">
        <v>120.682814843583</v>
      </c>
      <c r="M231" s="30" t="n">
        <v>118.497268396647</v>
      </c>
      <c r="N231" s="51" t="n">
        <f aca="false">IF(D231=0,0,E231/D231)</f>
        <v>2.2103347706722</v>
      </c>
      <c r="O231" s="51" t="n">
        <f aca="false">IF(F231=0,0,G231/F231)</f>
        <v>2.43708332256831</v>
      </c>
    </row>
    <row r="232" customFormat="false" ht="12.75" hidden="false" customHeight="false" outlineLevel="0" collapsed="false">
      <c r="A232" s="35" t="s">
        <v>468</v>
      </c>
      <c r="B232" s="70"/>
      <c r="C232" s="71" t="s">
        <v>469</v>
      </c>
      <c r="D232" s="38"/>
      <c r="E232" s="56" t="n">
        <f aca="false">SUM(E233,E237:E247)</f>
        <v>737944.01</v>
      </c>
      <c r="F232" s="55"/>
      <c r="G232" s="56" t="n">
        <f aca="false">SUM(G233,G237:G247)</f>
        <v>935333.29</v>
      </c>
      <c r="H232" s="56" t="n">
        <f aca="false">SUM(H233,H237:H247)</f>
        <v>2532871.71</v>
      </c>
      <c r="I232" s="56" t="n">
        <f aca="false">SUM(I233,I237:I247)</f>
        <v>1845240</v>
      </c>
      <c r="J232" s="56" t="n">
        <f aca="false">SUM(J233,J237:J247)</f>
        <v>1630482.78</v>
      </c>
      <c r="K232" s="62" t="n">
        <v>113.684519080902</v>
      </c>
      <c r="L232" s="62" t="n">
        <v>110.118267265827</v>
      </c>
      <c r="M232" s="63" t="n">
        <v>108.667533003292</v>
      </c>
      <c r="N232" s="64" t="n">
        <f aca="false">IF(D232=0,0,E232/D232)</f>
        <v>0</v>
      </c>
      <c r="O232" s="64" t="n">
        <f aca="false">IF(F232=0,0,G232/F232)</f>
        <v>0</v>
      </c>
    </row>
    <row r="233" customFormat="false" ht="12.75" hidden="false" customHeight="false" outlineLevel="0" collapsed="false">
      <c r="A233" s="43" t="s">
        <v>470</v>
      </c>
      <c r="B233" s="44"/>
      <c r="C233" s="45" t="s">
        <v>471</v>
      </c>
      <c r="D233" s="46"/>
      <c r="E233" s="47" t="n">
        <f aca="false">SUM(E234:E236)</f>
        <v>158709.97</v>
      </c>
      <c r="F233" s="46"/>
      <c r="G233" s="47" t="n">
        <f aca="false">SUM(G234:G236)</f>
        <v>311763.74</v>
      </c>
      <c r="H233" s="47" t="n">
        <f aca="false">SUM(H234:H236)</f>
        <v>1032759.81</v>
      </c>
      <c r="I233" s="47" t="n">
        <f aca="false">SUM(I234:I236)</f>
        <v>565120.66</v>
      </c>
      <c r="J233" s="47" t="n">
        <f aca="false">SUM(J234:J236)</f>
        <v>391549.95</v>
      </c>
      <c r="K233" s="40" t="n">
        <v>113.684519080902</v>
      </c>
      <c r="L233" s="40" t="n">
        <v>110.118267265827</v>
      </c>
      <c r="M233" s="41" t="n">
        <v>108.667533003292</v>
      </c>
      <c r="N233" s="42" t="n">
        <f aca="false">IF(D233=0,0,E233/D233)</f>
        <v>0</v>
      </c>
      <c r="O233" s="42" t="n">
        <f aca="false">IF(F233=0,0,G233/F233)</f>
        <v>0</v>
      </c>
    </row>
    <row r="234" customFormat="false" ht="12.75" hidden="false" customHeight="true" outlineLevel="0" collapsed="false">
      <c r="A234" s="43" t="s">
        <v>472</v>
      </c>
      <c r="B234" s="44"/>
      <c r="C234" s="61" t="s">
        <v>473</v>
      </c>
      <c r="D234" s="49" t="n">
        <f aca="false">[2]УСПН!D234+[2]ДЭиБП!D234+[2]ГД!D234+[2]КУИ!D234+[2]ДСР!D234+[2]УКСР!D234+[2]УТиДХ!D234+[2]КСП!D234+[2]Аппарат!D234+[2]ТИК!D234+[2]УЖКХ!D234+[2]УБ!D234</f>
        <v>0</v>
      </c>
      <c r="E234" s="50" t="n">
        <f aca="false">[2]УСПН!E234+[2]ДЭиБП!E234+[2]ГД!E234+[2]КУИ!E234+[2]ДСР!E234+[2]УКСР!E234+[2]УТиДХ!E234+[2]КСП!E234+[2]Аппарат!E234+[2]ТИК!E234+[2]УЖКХ!E234+[2]УБ!E234</f>
        <v>87546.57</v>
      </c>
      <c r="F234" s="49" t="n">
        <f aca="false">[2]УСПН!F234+[2]ДЭиБП!F234+[2]ГД!F234+[2]КУИ!F234+[2]ДСР!F234+[2]УКСР!F234+[2]УТиДХ!F234+[2]КСП!F234+[2]Аппарат!F234+[2]ТИК!F234+[2]УЖКХ!F234+[2]УБ!F234</f>
        <v>0</v>
      </c>
      <c r="G234" s="50" t="n">
        <f aca="false">[2]УСПН!G234+[2]ДЭиБП!G234+[2]ГД!G234+[2]КУИ!G234+[2]ДСР!G234+[2]УКСР!G234+[2]УТиДХ!G234+[2]КСП!G234+[2]Аппарат!G234+[2]ТИК!G234+[2]УЖКХ!G234+[2]УБ!G234</f>
        <v>265569.3</v>
      </c>
      <c r="H234" s="50" t="n">
        <f aca="false">[2]УСПН!H234+[2]ДЭиБП!H234+[2]ГД!H234+[2]КУИ!H234+[2]ДСР!H234+[2]УКСР!H234+[2]УТиДХ!H234+[2]КСП!H234+[2]Аппарат!H234+[2]ТИК!H234+[2]УЖКХ!H234+[2]УБ!H234</f>
        <v>929411.8</v>
      </c>
      <c r="I234" s="50" t="n">
        <f aca="false">[2]УСПН!I234+[2]ДЭиБП!I234+[2]ГД!I234+[2]КУИ!I234+[2]ДСР!I234+[2]УКСР!I234+[2]УТиДХ!I234+[2]КСП!I234+[2]Аппарат!I234+[2]ТИК!I234+[2]УЖКХ!I234+[2]УБ!I234</f>
        <v>462197.4</v>
      </c>
      <c r="J234" s="50" t="n">
        <f aca="false">[2]УСПН!J234+[2]ДЭиБП!J234+[2]ГД!J234+[2]КУИ!J234+[2]ДСР!J234+[2]УКСР!J234+[2]УТиДХ!J234+[2]КСП!J234+[2]Аппарат!J234+[2]ТИК!J234+[2]УЖКХ!J234+[2]УБ!J234</f>
        <v>285340.98</v>
      </c>
      <c r="K234" s="29" t="n">
        <v>113.684519080902</v>
      </c>
      <c r="L234" s="29" t="n">
        <v>110.118267265827</v>
      </c>
      <c r="M234" s="30" t="n">
        <v>108.667533003292</v>
      </c>
      <c r="N234" s="51" t="n">
        <f aca="false">IF(D234=0,0,E234/D234)</f>
        <v>0</v>
      </c>
      <c r="O234" s="51" t="n">
        <f aca="false">IF(F234=0,0,G234/F234)</f>
        <v>0</v>
      </c>
    </row>
    <row r="235" customFormat="false" ht="12.2" hidden="false" customHeight="true" outlineLevel="0" collapsed="false">
      <c r="A235" s="43" t="s">
        <v>474</v>
      </c>
      <c r="B235" s="44"/>
      <c r="C235" s="61" t="s">
        <v>475</v>
      </c>
      <c r="D235" s="49" t="n">
        <f aca="false">[2]УСПН!D235+[2]ДЭиБП!D235+[2]ГД!D235+[2]КУИ!D235+[2]ДСР!D235+[2]УКСР!D235+[2]УТиДХ!D235+[2]КСП!D235+[2]Аппарат!D235+[2]ТИК!D235+[2]УЖКХ!D235+[2]УБ!D235</f>
        <v>0</v>
      </c>
      <c r="E235" s="50" t="n">
        <f aca="false">[2]УСПН!E235+[2]ДЭиБП!E235+[2]ГД!E235+[2]КУИ!E235+[2]ДСР!E235+[2]УКСР!E235+[2]УТиДХ!E235+[2]КСП!E235+[2]Аппарат!E235+[2]ТИК!E235+[2]УЖКХ!E235+[2]УБ!E235</f>
        <v>45463.4</v>
      </c>
      <c r="F235" s="49" t="n">
        <f aca="false">[2]УСПН!F235+[2]ДЭиБП!F235+[2]ГД!F235+[2]КУИ!F235+[2]ДСР!F235+[2]УКСР!F235+[2]УТиДХ!F235+[2]КСП!F235+[2]Аппарат!F235+[2]ТИК!F235+[2]УЖКХ!F235+[2]УБ!F235</f>
        <v>0</v>
      </c>
      <c r="G235" s="50" t="n">
        <f aca="false">[2]УСПН!G235+[2]ДЭиБП!G235+[2]ГД!G235+[2]КУИ!G235+[2]ДСР!G235+[2]УКСР!G235+[2]УТиДХ!G235+[2]КСП!G235+[2]Аппарат!G235+[2]ТИК!G235+[2]УЖКХ!G235+[2]УБ!G235</f>
        <v>33694.44</v>
      </c>
      <c r="H235" s="50" t="n">
        <f aca="false">[2]УСПН!H235+[2]ДЭиБП!H235+[2]ГД!H235+[2]КУИ!H235+[2]ДСР!H235+[2]УКСР!H235+[2]УТиДХ!H235+[2]КСП!H235+[2]Аппарат!H235+[2]ТИК!H235+[2]УЖКХ!H235+[2]УБ!H235</f>
        <v>33348.01</v>
      </c>
      <c r="I235" s="50" t="n">
        <f aca="false">[2]УСПН!I235+[2]ДЭиБП!I235+[2]ГД!I235+[2]КУИ!I235+[2]ДСР!I235+[2]УКСР!I235+[2]УТиДХ!I235+[2]КСП!I235+[2]Аппарат!I235+[2]ТИК!I235+[2]УЖКХ!I235+[2]УБ!I235</f>
        <v>22923.26</v>
      </c>
      <c r="J235" s="50" t="n">
        <f aca="false">[2]УСПН!J235+[2]ДЭиБП!J235+[2]ГД!J235+[2]КУИ!J235+[2]ДСР!J235+[2]УКСР!J235+[2]УТиДХ!J235+[2]КСП!J235+[2]Аппарат!J235+[2]ТИК!J235+[2]УЖКХ!J235+[2]УБ!J235</f>
        <v>16208.97</v>
      </c>
      <c r="K235" s="29" t="n">
        <v>113.684519080902</v>
      </c>
      <c r="L235" s="29" t="n">
        <v>110.118267265827</v>
      </c>
      <c r="M235" s="30" t="n">
        <v>108.667533003292</v>
      </c>
      <c r="N235" s="51" t="n">
        <f aca="false">IF(D235=0,0,E235/D235)</f>
        <v>0</v>
      </c>
      <c r="O235" s="51" t="n">
        <f aca="false">IF(F235=0,0,G235/F235)</f>
        <v>0</v>
      </c>
    </row>
    <row r="236" customFormat="false" ht="12.2" hidden="false" customHeight="true" outlineLevel="0" collapsed="false">
      <c r="A236" s="43" t="s">
        <v>476</v>
      </c>
      <c r="B236" s="44"/>
      <c r="C236" s="61" t="s">
        <v>477</v>
      </c>
      <c r="D236" s="49" t="n">
        <f aca="false">[2]УСПН!D236+[2]ДЭиБП!D236+[2]ГД!D236+[2]КУИ!D236+[2]ДСР!D236+[2]УКСР!D236+[2]УТиДХ!D236+[2]КСП!D236+[2]Аппарат!D236+[2]ТИК!D236+[2]УЖКХ!D236+[2]УБ!D236</f>
        <v>0</v>
      </c>
      <c r="E236" s="50" t="n">
        <f aca="false">[2]УСПН!E236+[2]ДЭиБП!E236+[2]ГД!E236+[2]КУИ!E236+[2]ДСР!E236+[2]УКСР!E236+[2]УТиДХ!E236+[2]КСП!E236+[2]Аппарат!E236+[2]ТИК!E236+[2]УЖКХ!E236+[2]УБ!E236</f>
        <v>25700</v>
      </c>
      <c r="F236" s="49" t="n">
        <f aca="false">[2]УСПН!F236+[2]ДЭиБП!F236+[2]ГД!F236+[2]КУИ!F236+[2]ДСР!F236+[2]УКСР!F236+[2]УТиДХ!F236+[2]КСП!F236+[2]Аппарат!F236+[2]ТИК!F236+[2]УЖКХ!F236+[2]УБ!F236</f>
        <v>0</v>
      </c>
      <c r="G236" s="50" t="n">
        <f aca="false">[2]УСПН!G236+[2]ДЭиБП!G236+[2]ГД!G236+[2]КУИ!G236+[2]ДСР!G236+[2]УКСР!G236+[2]УТиДХ!G236+[2]КСП!G236+[2]Аппарат!G236+[2]ТИК!G236+[2]УЖКХ!G236+[2]УБ!G236</f>
        <v>12500</v>
      </c>
      <c r="H236" s="50" t="n">
        <f aca="false">[2]УСПН!H236+[2]ДЭиБП!H236+[2]ГД!H236+[2]КУИ!H236+[2]ДСР!H236+[2]УКСР!H236+[2]УТиДХ!H236+[2]КСП!H236+[2]Аппарат!H236+[2]ТИК!H236+[2]УЖКХ!H236+[2]УБ!H236</f>
        <v>70000</v>
      </c>
      <c r="I236" s="50" t="n">
        <f aca="false">[2]УСПН!I236+[2]ДЭиБП!I236+[2]ГД!I236+[2]КУИ!I236+[2]ДСР!I236+[2]УКСР!I236+[2]УТиДХ!I236+[2]КСП!I236+[2]Аппарат!I236+[2]ТИК!I236+[2]УЖКХ!I236+[2]УБ!I236</f>
        <v>80000</v>
      </c>
      <c r="J236" s="50" t="n">
        <f aca="false">[2]УСПН!J236+[2]ДЭиБП!J236+[2]ГД!J236+[2]КУИ!J236+[2]ДСР!J236+[2]УКСР!J236+[2]УТиДХ!J236+[2]КСП!J236+[2]Аппарат!J236+[2]ТИК!J236+[2]УЖКХ!J236+[2]УБ!J236</f>
        <v>90000</v>
      </c>
      <c r="K236" s="29" t="n">
        <v>113.684519080902</v>
      </c>
      <c r="L236" s="29" t="n">
        <v>110.118267265827</v>
      </c>
      <c r="M236" s="30" t="n">
        <v>108.667533003292</v>
      </c>
      <c r="N236" s="51" t="n">
        <f aca="false">IF(D236=0,0,E236/D236)</f>
        <v>0</v>
      </c>
      <c r="O236" s="51" t="n">
        <f aca="false">IF(F236=0,0,G236/F236)</f>
        <v>0</v>
      </c>
    </row>
    <row r="237" customFormat="false" ht="12.75" hidden="false" customHeight="true" outlineLevel="0" collapsed="false">
      <c r="A237" s="43" t="s">
        <v>478</v>
      </c>
      <c r="B237" s="44"/>
      <c r="C237" s="60" t="s">
        <v>479</v>
      </c>
      <c r="D237" s="49" t="n">
        <f aca="false">[2]УСПН!D237+[2]ДЭиБП!D237+[2]ГД!D237+[2]КУИ!D237+[2]ДСР!D237+[2]УКСР!D237+[2]УТиДХ!D237+[2]КСП!D237+[2]Аппарат!D237+[2]ТИК!D237+[2]УЖКХ!D237+[2]УБ!D237</f>
        <v>0</v>
      </c>
      <c r="E237" s="50" t="n">
        <f aca="false">[2]УСПН!E237+[2]ДЭиБП!E237+[2]ГД!E237+[2]КУИ!E237+[2]ДСР!E237+[2]УКСР!E237+[2]УТиДХ!E237+[2]КСП!E237+[2]Аппарат!E237+[2]ТИК!E237+[2]УЖКХ!E237+[2]УБ!E237</f>
        <v>19445.6</v>
      </c>
      <c r="F237" s="49" t="n">
        <f aca="false">[2]УСПН!F237+[2]ДЭиБП!F237+[2]ГД!F237+[2]КУИ!F237+[2]ДСР!F237+[2]УКСР!F237+[2]УТиДХ!F237+[2]КСП!F237+[2]Аппарат!F237+[2]ТИК!F237+[2]УЖКХ!F237+[2]УБ!F237</f>
        <v>0</v>
      </c>
      <c r="G237" s="50" t="n">
        <f aca="false">[2]УСПН!G237+[2]ДЭиБП!G237+[2]ГД!G237+[2]КУИ!G237+[2]ДСР!G237+[2]УКСР!G237+[2]УТиДХ!G237+[2]КСП!G237+[2]Аппарат!G237+[2]ТИК!G237+[2]УЖКХ!G237+[2]УБ!G237</f>
        <v>23600</v>
      </c>
      <c r="H237" s="50" t="n">
        <f aca="false">[2]УСПН!H237+[2]ДЭиБП!H237+[2]ГД!H237+[2]КУИ!H237+[2]ДСР!H237+[2]УКСР!H237+[2]УТиДХ!H237+[2]КСП!H237+[2]Аппарат!H237+[2]ТИК!H237+[2]УЖКХ!H237+[2]УБ!H237</f>
        <v>279500</v>
      </c>
      <c r="I237" s="50" t="n">
        <f aca="false">[2]УСПН!I237+[2]ДЭиБП!I237+[2]ГД!I237+[2]КУИ!I237+[2]ДСР!I237+[2]УКСР!I237+[2]УТиДХ!I237+[2]КСП!I237+[2]Аппарат!I237+[2]ТИК!I237+[2]УЖКХ!I237+[2]УБ!I237</f>
        <v>1101.18</v>
      </c>
      <c r="J237" s="50" t="n">
        <f aca="false">[2]УСПН!J237+[2]ДЭиБП!J237+[2]ГД!J237+[2]КУИ!J237+[2]ДСР!J237+[2]УКСР!J237+[2]УТиДХ!J237+[2]КСП!J237+[2]Аппарат!J237+[2]ТИК!J237+[2]УЖКХ!J237+[2]УБ!J237</f>
        <v>1196.63</v>
      </c>
      <c r="K237" s="29" t="n">
        <v>113.684519080902</v>
      </c>
      <c r="L237" s="29" t="n">
        <v>110.118267265827</v>
      </c>
      <c r="M237" s="30" t="n">
        <v>108.667533003292</v>
      </c>
      <c r="N237" s="51" t="n">
        <f aca="false">IF(D237=0,0,E237/D237)</f>
        <v>0</v>
      </c>
      <c r="O237" s="51" t="n">
        <f aca="false">IF(F237=0,0,G237/F237)</f>
        <v>0</v>
      </c>
    </row>
    <row r="238" customFormat="false" ht="12.2" hidden="false" customHeight="true" outlineLevel="0" collapsed="false">
      <c r="A238" s="43" t="s">
        <v>480</v>
      </c>
      <c r="B238" s="44"/>
      <c r="C238" s="60" t="s">
        <v>481</v>
      </c>
      <c r="D238" s="49" t="n">
        <f aca="false">[2]УСПН!D238+[2]ДЭиБП!D238+[2]ГД!D238+[2]КУИ!D238+[2]ДСР!D238+[2]УКСР!D238+[2]УТиДХ!D238+[2]КСП!D238+[2]Аппарат!D238+[2]ТИК!D238+[2]УЖКХ!D238+[2]УБ!D238</f>
        <v>0</v>
      </c>
      <c r="E238" s="50" t="n">
        <f aca="false">[2]УСПН!E238+[2]ДЭиБП!E238+[2]ГД!E238+[2]КУИ!E238+[2]ДСР!E238+[2]УКСР!E238+[2]УТиДХ!E238+[2]КСП!E238+[2]Аппарат!E238+[2]ТИК!E238+[2]УЖКХ!E238+[2]УБ!E238</f>
        <v>441248.2</v>
      </c>
      <c r="F238" s="49" t="n">
        <f aca="false">[2]УСПН!F238+[2]ДЭиБП!F238+[2]ГД!F238+[2]КУИ!F238+[2]ДСР!F238+[2]УКСР!F238+[2]УТиДХ!F238+[2]КСП!F238+[2]Аппарат!F238+[2]ТИК!F238+[2]УЖКХ!F238+[2]УБ!F238</f>
        <v>0</v>
      </c>
      <c r="G238" s="50" t="n">
        <f aca="false">[2]УСПН!G238+[2]ДЭиБП!G238+[2]ГД!G238+[2]КУИ!G238+[2]ДСР!G238+[2]УКСР!G238+[2]УТиДХ!G238+[2]КСП!G238+[2]Аппарат!G238+[2]ТИК!G238+[2]УЖКХ!G238+[2]УБ!G238</f>
        <v>415323.1</v>
      </c>
      <c r="H238" s="50" t="n">
        <f aca="false">[2]УСПН!H238+[2]ДЭиБП!H238+[2]ГД!H238+[2]КУИ!H238+[2]ДСР!H238+[2]УКСР!H238+[2]УТиДХ!H238+[2]КСП!H238+[2]Аппарат!H238+[2]ТИК!H238+[2]УЖКХ!H238+[2]УБ!H238</f>
        <v>738269.9</v>
      </c>
      <c r="I238" s="50" t="n">
        <f aca="false">[2]УСПН!I238+[2]ДЭиБП!I238+[2]ГД!I238+[2]КУИ!I238+[2]ДСР!I238+[2]УКСР!I238+[2]УТиДХ!I238+[2]КСП!I238+[2]Аппарат!I238+[2]ТИК!I238+[2]УЖКХ!I238+[2]УБ!I238</f>
        <v>744938.2</v>
      </c>
      <c r="J238" s="50" t="n">
        <f aca="false">[2]УСПН!J238+[2]ДЭиБП!J238+[2]ГД!J238+[2]КУИ!J238+[2]ДСР!J238+[2]УКСР!J238+[2]УТиДХ!J238+[2]КСП!J238+[2]Аппарат!J238+[2]ТИК!J238+[2]УЖКХ!J238+[2]УБ!J238</f>
        <v>687690.1</v>
      </c>
      <c r="K238" s="29" t="n">
        <v>113.684519080902</v>
      </c>
      <c r="L238" s="29" t="n">
        <v>110.118267265827</v>
      </c>
      <c r="M238" s="30" t="n">
        <v>108.667533003292</v>
      </c>
      <c r="N238" s="51" t="n">
        <f aca="false">IF(D238=0,0,E238/D238)</f>
        <v>0</v>
      </c>
      <c r="O238" s="51" t="n">
        <f aca="false">IF(F238=0,0,G238/F238)</f>
        <v>0</v>
      </c>
    </row>
    <row r="239" customFormat="false" ht="12.75" hidden="false" customHeight="false" outlineLevel="0" collapsed="false">
      <c r="A239" s="43" t="s">
        <v>482</v>
      </c>
      <c r="B239" s="44"/>
      <c r="C239" s="60" t="s">
        <v>483</v>
      </c>
      <c r="D239" s="49" t="n">
        <f aca="false">[2]УСПН!D239+[2]ДЭиБП!D239+[2]ГД!D239+[2]КУИ!D239+[2]ДСР!D239+[2]УКСР!D239+[2]УТиДХ!D239+[2]КСП!D239+[2]Аппарат!D239+[2]ТИК!D239+[2]УЖКХ!D239+[2]УБ!D239</f>
        <v>0</v>
      </c>
      <c r="E239" s="50" t="n">
        <f aca="false">[2]УСПН!E239+[2]ДЭиБП!E239+[2]ГД!E239+[2]КУИ!E239+[2]ДСР!E239+[2]УКСР!E239+[2]УТиДХ!E239+[2]КСП!E239+[2]Аппарат!E239+[2]ТИК!E239+[2]УЖКХ!E239+[2]УБ!E239</f>
        <v>13210.42</v>
      </c>
      <c r="F239" s="49" t="n">
        <f aca="false">[2]УСПН!F239+[2]ДЭиБП!F239+[2]ГД!F239+[2]КУИ!F239+[2]ДСР!F239+[2]УКСР!F239+[2]УТиДХ!F239+[2]КСП!F239+[2]Аппарат!F239+[2]ТИК!F239+[2]УЖКХ!F239+[2]УБ!F239</f>
        <v>0</v>
      </c>
      <c r="G239" s="50" t="n">
        <f aca="false">[2]УСПН!G239+[2]ДЭиБП!G239+[2]ГД!G239+[2]КУИ!G239+[2]ДСР!G239+[2]УКСР!G239+[2]УТиДХ!G239+[2]КСП!G239+[2]Аппарат!G239+[2]ТИК!G239+[2]УЖКХ!G239+[2]УБ!G239</f>
        <v>30505.53</v>
      </c>
      <c r="H239" s="50" t="n">
        <f aca="false">[2]УСПН!H239+[2]ДЭиБП!H239+[2]ГД!H239+[2]КУИ!H239+[2]ДСР!H239+[2]УКСР!H239+[2]УТиДХ!H239+[2]КСП!H239+[2]Аппарат!H239+[2]ТИК!H239+[2]УЖКХ!H239+[2]УБ!H239</f>
        <v>132434.54</v>
      </c>
      <c r="I239" s="50" t="n">
        <f aca="false">[2]УСПН!I239+[2]ДЭиБП!I239+[2]ГД!I239+[2]КУИ!I239+[2]ДСР!I239+[2]УКСР!I239+[2]УТиДХ!I239+[2]КСП!I239+[2]Аппарат!I239+[2]ТИК!I239+[2]УЖКХ!I239+[2]УБ!I239</f>
        <v>122715.82</v>
      </c>
      <c r="J239" s="50" t="n">
        <f aca="false">[2]УСПН!J239+[2]ДЭиБП!J239+[2]ГД!J239+[2]КУИ!J239+[2]ДСР!J239+[2]УКСР!J239+[2]УТиДХ!J239+[2]КСП!J239+[2]Аппарат!J239+[2]ТИК!J239+[2]УЖКХ!J239+[2]УБ!J239</f>
        <v>124393.76</v>
      </c>
      <c r="K239" s="29" t="n">
        <v>113.684519080902</v>
      </c>
      <c r="L239" s="29" t="n">
        <v>110.118267265827</v>
      </c>
      <c r="M239" s="30" t="n">
        <v>108.667533003292</v>
      </c>
      <c r="N239" s="51" t="n">
        <f aca="false">IF(D239=0,0,E239/D239)</f>
        <v>0</v>
      </c>
      <c r="O239" s="51" t="n">
        <f aca="false">IF(F239=0,0,G239/F239)</f>
        <v>0</v>
      </c>
    </row>
    <row r="240" customFormat="false" ht="12.75" hidden="false" customHeight="false" outlineLevel="0" collapsed="false">
      <c r="A240" s="43" t="s">
        <v>484</v>
      </c>
      <c r="B240" s="44"/>
      <c r="C240" s="60" t="s">
        <v>485</v>
      </c>
      <c r="D240" s="49" t="n">
        <f aca="false">[2]УСПН!D240+[2]ДЭиБП!D240+[2]ГД!D240+[2]КУИ!D240+[2]ДСР!D240+[2]УКСР!D240+[2]УТиДХ!D240+[2]КСП!D240+[2]Аппарат!D240+[2]ТИК!D240+[2]УЖКХ!D240+[2]УБ!D240</f>
        <v>0</v>
      </c>
      <c r="E240" s="50" t="n">
        <f aca="false">[2]УСПН!E240+[2]ДЭиБП!E240+[2]ГД!E240+[2]КУИ!E240+[2]ДСР!E240+[2]УКСР!E240+[2]УТиДХ!E240+[2]КСП!E240+[2]Аппарат!E240+[2]ТИК!E240+[2]УЖКХ!E240+[2]УБ!E240</f>
        <v>4402.78</v>
      </c>
      <c r="F240" s="49" t="n">
        <f aca="false">[2]УСПН!F240+[2]ДЭиБП!F240+[2]ГД!F240+[2]КУИ!F240+[2]ДСР!F240+[2]УКСР!F240+[2]УТиДХ!F240+[2]КСП!F240+[2]Аппарат!F240+[2]ТИК!F240+[2]УЖКХ!F240+[2]УБ!F240</f>
        <v>0</v>
      </c>
      <c r="G240" s="50" t="n">
        <f aca="false">[2]УСПН!G240+[2]ДЭиБП!G240+[2]ГД!G240+[2]КУИ!G240+[2]ДСР!G240+[2]УКСР!G240+[2]УТиДХ!G240+[2]КСП!G240+[2]Аппарат!G240+[2]ТИК!G240+[2]УЖКХ!G240+[2]УБ!G240</f>
        <v>223.12</v>
      </c>
      <c r="H240" s="50" t="n">
        <f aca="false">[2]УСПН!H240+[2]ДЭиБП!H240+[2]ГД!H240+[2]КУИ!H240+[2]ДСР!H240+[2]УКСР!H240+[2]УТиДХ!H240+[2]КСП!H240+[2]Аппарат!H240+[2]ТИК!H240+[2]УЖКХ!H240+[2]УБ!H240</f>
        <v>432.25</v>
      </c>
      <c r="I240" s="50" t="n">
        <f aca="false">[2]УСПН!I240+[2]ДЭиБП!I240+[2]ГД!I240+[2]КУИ!I240+[2]ДСР!I240+[2]УКСР!I240+[2]УТиДХ!I240+[2]КСП!I240+[2]Аппарат!I240+[2]ТИК!I240+[2]УЖКХ!I240+[2]УБ!I240</f>
        <v>471.85</v>
      </c>
      <c r="J240" s="50" t="n">
        <f aca="false">[2]УСПН!J240+[2]ДЭиБП!J240+[2]ГД!J240+[2]КУИ!J240+[2]ДСР!J240+[2]УКСР!J240+[2]УТиДХ!J240+[2]КСП!J240+[2]Аппарат!J240+[2]ТИК!J240+[2]УЖКХ!J240+[2]УБ!J240</f>
        <v>510.12</v>
      </c>
      <c r="K240" s="29" t="n">
        <v>113.684519080902</v>
      </c>
      <c r="L240" s="29" t="n">
        <v>110.118267265827</v>
      </c>
      <c r="M240" s="30" t="n">
        <v>108.667533003292</v>
      </c>
      <c r="N240" s="51" t="n">
        <f aca="false">IF(D240=0,0,E240/D240)</f>
        <v>0</v>
      </c>
      <c r="O240" s="51" t="n">
        <f aca="false">IF(F240=0,0,G240/F240)</f>
        <v>0</v>
      </c>
    </row>
    <row r="241" customFormat="false" ht="12.75" hidden="false" customHeight="false" outlineLevel="0" collapsed="false">
      <c r="A241" s="43" t="s">
        <v>486</v>
      </c>
      <c r="B241" s="44"/>
      <c r="C241" s="60" t="s">
        <v>487</v>
      </c>
      <c r="D241" s="49" t="n">
        <f aca="false">[2]УСПН!D241+[2]ДЭиБП!D241+[2]ГД!D241+[2]КУИ!D241+[2]ДСР!D241+[2]УКСР!D241+[2]УТиДХ!D241+[2]КСП!D241+[2]Аппарат!D241+[2]ТИК!D241+[2]УЖКХ!D241+[2]УБ!D241</f>
        <v>0</v>
      </c>
      <c r="E241" s="50" t="n">
        <f aca="false">[2]УСПН!E241+[2]ДЭиБП!E241+[2]ГД!E241+[2]КУИ!E241+[2]ДСР!E241+[2]УКСР!E241+[2]УТиДХ!E241+[2]КСП!E241+[2]Аппарат!E241+[2]ТИК!E241+[2]УЖКХ!E241+[2]УБ!E241</f>
        <v>42098.97</v>
      </c>
      <c r="F241" s="49" t="n">
        <f aca="false">[2]УСПН!F241+[2]ДЭиБП!F241+[2]ГД!F241+[2]КУИ!F241+[2]ДСР!F241+[2]УКСР!F241+[2]УТиДХ!F241+[2]КСП!F241+[2]Аппарат!F241+[2]ТИК!F241+[2]УЖКХ!F241+[2]УБ!F241</f>
        <v>0</v>
      </c>
      <c r="G241" s="50" t="n">
        <f aca="false">[2]УСПН!G241+[2]ДЭиБП!G241+[2]ГД!G241+[2]КУИ!G241+[2]ДСР!G241+[2]УКСР!G241+[2]УТиДХ!G241+[2]КСП!G241+[2]Аппарат!G241+[2]ТИК!G241+[2]УЖКХ!G241+[2]УБ!G241</f>
        <v>49849.1</v>
      </c>
      <c r="H241" s="50" t="n">
        <f aca="false">[2]УСПН!H241+[2]ДЭиБП!H241+[2]ГД!H241+[2]КУИ!H241+[2]ДСР!H241+[2]УКСР!H241+[2]УТиДХ!H241+[2]КСП!H241+[2]Аппарат!H241+[2]ТИК!H241+[2]УЖКХ!H241+[2]УБ!H241</f>
        <v>164306.32</v>
      </c>
      <c r="I241" s="50" t="n">
        <f aca="false">[2]УСПН!I241+[2]ДЭиБП!I241+[2]ГД!I241+[2]КУИ!I241+[2]ДСР!I241+[2]УКСР!I241+[2]УТиДХ!I241+[2]КСП!I241+[2]Аппарат!I241+[2]ТИК!I241+[2]УЖКХ!I241+[2]УБ!I241</f>
        <v>170336.77</v>
      </c>
      <c r="J241" s="50" t="n">
        <f aca="false">[2]УСПН!J241+[2]ДЭиБП!J241+[2]ГД!J241+[2]КУИ!J241+[2]ДСР!J241+[2]УКСР!J241+[2]УТиДХ!J241+[2]КСП!J241+[2]Аппарат!J241+[2]ТИК!J241+[2]УЖКХ!J241+[2]УБ!J241</f>
        <v>171719.67</v>
      </c>
      <c r="K241" s="29" t="n">
        <v>113.684519080902</v>
      </c>
      <c r="L241" s="29" t="n">
        <v>110.118267265827</v>
      </c>
      <c r="M241" s="30" t="n">
        <v>108.667533003292</v>
      </c>
      <c r="N241" s="51" t="n">
        <f aca="false">IF(D241=0,0,E241/D241)</f>
        <v>0</v>
      </c>
      <c r="O241" s="51" t="n">
        <f aca="false">IF(F241=0,0,G241/F241)</f>
        <v>0</v>
      </c>
    </row>
    <row r="242" customFormat="false" ht="12.75" hidden="false" customHeight="false" outlineLevel="0" collapsed="false">
      <c r="A242" s="43" t="s">
        <v>488</v>
      </c>
      <c r="B242" s="44"/>
      <c r="C242" s="60" t="s">
        <v>489</v>
      </c>
      <c r="D242" s="49" t="n">
        <f aca="false">[2]УСПН!D242+[2]ДЭиБП!D242+[2]ГД!D242+[2]КУИ!D242+[2]ДСР!D242+[2]УКСР!D242+[2]УТиДХ!D242+[2]КСП!D242+[2]Аппарат!D242+[2]ТИК!D242+[2]УЖКХ!D242+[2]УБ!D242</f>
        <v>0</v>
      </c>
      <c r="E242" s="50" t="n">
        <f aca="false">[2]УСПН!E242+[2]ДЭиБП!E242+[2]ГД!E242+[2]КУИ!E242+[2]ДСР!E242+[2]УКСР!E242+[2]УТиДХ!E242+[2]КСП!E242+[2]Аппарат!E242+[2]ТИК!E242+[2]УЖКХ!E242+[2]УБ!E242</f>
        <v>5300.81</v>
      </c>
      <c r="F242" s="49" t="n">
        <f aca="false">[2]УСПН!F242+[2]ДЭиБП!F242+[2]ГД!F242+[2]КУИ!F242+[2]ДСР!F242+[2]УКСР!F242+[2]УТиДХ!F242+[2]КСП!F242+[2]Аппарат!F242+[2]ТИК!F242+[2]УЖКХ!F242+[2]УБ!F242</f>
        <v>0</v>
      </c>
      <c r="G242" s="50" t="n">
        <f aca="false">[2]УСПН!G242+[2]ДЭиБП!G242+[2]ГД!G242+[2]КУИ!G242+[2]ДСР!G242+[2]УКСР!G242+[2]УТиДХ!G242+[2]КСП!G242+[2]Аппарат!G242+[2]ТИК!G242+[2]УЖКХ!G242+[2]УБ!G242</f>
        <v>6026.5</v>
      </c>
      <c r="H242" s="50" t="n">
        <f aca="false">[2]УСПН!H242+[2]ДЭиБП!H242+[2]ГД!H242+[2]КУИ!H242+[2]ДСР!H242+[2]УКСР!H242+[2]УТиДХ!H242+[2]КСП!H242+[2]Аппарат!H242+[2]ТИК!H242+[2]УЖКХ!H242+[2]УБ!H242</f>
        <v>7953.23</v>
      </c>
      <c r="I242" s="50" t="n">
        <f aca="false">[2]УСПН!I242+[2]ДЭиБП!I242+[2]ГД!I242+[2]КУИ!I242+[2]ДСР!I242+[2]УКСР!I242+[2]УТиДХ!I242+[2]КСП!I242+[2]Аппарат!I242+[2]ТИК!I242+[2]УЖКХ!I242+[2]УБ!I242</f>
        <v>8556.72</v>
      </c>
      <c r="J242" s="50" t="n">
        <f aca="false">[2]УСПН!J242+[2]ДЭиБП!J242+[2]ГД!J242+[2]КУИ!J242+[2]ДСР!J242+[2]УКСР!J242+[2]УТиДХ!J242+[2]КСП!J242+[2]Аппарат!J242+[2]ТИК!J242+[2]УЖКХ!J242+[2]УБ!J242</f>
        <v>9169.43</v>
      </c>
      <c r="K242" s="29" t="n">
        <v>113.684519080902</v>
      </c>
      <c r="L242" s="29" t="n">
        <v>110.118267265827</v>
      </c>
      <c r="M242" s="30" t="n">
        <v>108.667533003292</v>
      </c>
      <c r="N242" s="51" t="n">
        <f aca="false">IF(D242=0,0,E242/D242)</f>
        <v>0</v>
      </c>
      <c r="O242" s="51" t="n">
        <f aca="false">IF(F242=0,0,G242/F242)</f>
        <v>0</v>
      </c>
    </row>
    <row r="243" customFormat="false" ht="12.75" hidden="false" customHeight="false" outlineLevel="0" collapsed="false">
      <c r="A243" s="43" t="s">
        <v>490</v>
      </c>
      <c r="B243" s="44"/>
      <c r="C243" s="60" t="s">
        <v>491</v>
      </c>
      <c r="D243" s="49" t="n">
        <f aca="false">[2]УСПН!D243+[2]ДЭиБП!D243+[2]ГД!D243+[2]КУИ!D243+[2]ДСР!D243+[2]УКСР!D243+[2]УТиДХ!D243+[2]КСП!D243+[2]Аппарат!D243+[2]ТИК!D243+[2]УЖКХ!D243+[2]УБ!D243</f>
        <v>0</v>
      </c>
      <c r="E243" s="50" t="n">
        <f aca="false">[2]УСПН!E243+[2]ДЭиБП!E243+[2]ГД!E243+[2]КУИ!E243+[2]ДСР!E243+[2]УКСР!E243+[2]УТиДХ!E243+[2]КСП!E243+[2]Аппарат!E243+[2]ТИК!E243+[2]УЖКХ!E243+[2]УБ!E243</f>
        <v>3009.59</v>
      </c>
      <c r="F243" s="49" t="n">
        <f aca="false">[2]УСПН!F243+[2]ДЭиБП!F243+[2]ГД!F243+[2]КУИ!F243+[2]ДСР!F243+[2]УКСР!F243+[2]УТиДХ!F243+[2]КСП!F243+[2]Аппарат!F243+[2]ТИК!F243+[2]УЖКХ!F243+[2]УБ!F243</f>
        <v>0</v>
      </c>
      <c r="G243" s="50" t="n">
        <f aca="false">[2]УСПН!G243+[2]ДЭиБП!G243+[2]ГД!G243+[2]КУИ!G243+[2]ДСР!G243+[2]УКСР!G243+[2]УТиДХ!G243+[2]КСП!G243+[2]Аппарат!G243+[2]ТИК!G243+[2]УЖКХ!G243+[2]УБ!G243</f>
        <v>3144.4</v>
      </c>
      <c r="H243" s="50" t="n">
        <f aca="false">[2]УСПН!H243+[2]ДЭиБП!H243+[2]ГД!H243+[2]КУИ!H243+[2]ДСР!H243+[2]УКСР!H243+[2]УТиДХ!H243+[2]КСП!H243+[2]Аппарат!H243+[2]ТИК!H243+[2]УЖКХ!H243+[2]УБ!H243</f>
        <v>3864.75</v>
      </c>
      <c r="I243" s="50" t="n">
        <f aca="false">[2]УСПН!I243+[2]ДЭиБП!I243+[2]ГД!I243+[2]КУИ!I243+[2]ДСР!I243+[2]УКСР!I243+[2]УТиДХ!I243+[2]КСП!I243+[2]Аппарат!I243+[2]ТИК!I243+[2]УЖКХ!I243+[2]УБ!I243</f>
        <v>4150.87</v>
      </c>
      <c r="J243" s="50" t="n">
        <f aca="false">[2]УСПН!J243+[2]ДЭиБП!J243+[2]ГД!J243+[2]КУИ!J243+[2]ДСР!J243+[2]УКСР!J243+[2]УТиДХ!J243+[2]КСП!J243+[2]Аппарат!J243+[2]ТИК!J243+[2]УЖКХ!J243+[2]УБ!J243</f>
        <v>4443.41</v>
      </c>
      <c r="K243" s="29" t="n">
        <v>113.684519080902</v>
      </c>
      <c r="L243" s="29" t="n">
        <v>110.118267265827</v>
      </c>
      <c r="M243" s="30" t="n">
        <v>108.667533003292</v>
      </c>
      <c r="N243" s="51" t="n">
        <f aca="false">IF(D243=0,0,E243/D243)</f>
        <v>0</v>
      </c>
      <c r="O243" s="51" t="n">
        <f aca="false">IF(F243=0,0,G243/F243)</f>
        <v>0</v>
      </c>
    </row>
    <row r="244" customFormat="false" ht="12.75" hidden="false" customHeight="true" outlineLevel="0" collapsed="false">
      <c r="A244" s="43" t="s">
        <v>492</v>
      </c>
      <c r="B244" s="44"/>
      <c r="C244" s="60" t="s">
        <v>493</v>
      </c>
      <c r="D244" s="49" t="n">
        <f aca="false">[2]УСПН!D244+[2]ДЭиБП!D244+[2]ГД!D244+[2]КУИ!D244+[2]ДСР!D244+[2]УКСР!D244+[2]УТиДХ!D244+[2]КСП!D244+[2]Аппарат!D244+[2]ТИК!D244+[2]УЖКХ!D244+[2]УБ!D244</f>
        <v>0</v>
      </c>
      <c r="E244" s="50" t="n">
        <f aca="false">[2]УСПН!E244+[2]ДЭиБП!E244+[2]ГД!E244+[2]КУИ!E244+[2]ДСР!E244+[2]УКСР!E244+[2]УТиДХ!E244+[2]КСП!E244+[2]Аппарат!E244+[2]ТИК!E244+[2]УЖКХ!E244+[2]УБ!E244</f>
        <v>1892.6</v>
      </c>
      <c r="F244" s="49" t="n">
        <f aca="false">[2]УСПН!F244+[2]ДЭиБП!F244+[2]ГД!F244+[2]КУИ!F244+[2]ДСР!F244+[2]УКСР!F244+[2]УТиДХ!F244+[2]КСП!F244+[2]Аппарат!F244+[2]ТИК!F244+[2]УЖКХ!F244+[2]УБ!F244</f>
        <v>0</v>
      </c>
      <c r="G244" s="50" t="n">
        <f aca="false">[2]УСПН!G244+[2]ДЭиБП!G244+[2]ГД!G244+[2]КУИ!G244+[2]ДСР!G244+[2]УКСР!G244+[2]УТиДХ!G244+[2]КСП!G244+[2]Аппарат!G244+[2]ТИК!G244+[2]УЖКХ!G244+[2]УБ!G244</f>
        <v>5872.7</v>
      </c>
      <c r="H244" s="50" t="n">
        <f aca="false">[2]УСПН!H244+[2]ДЭиБП!H244+[2]ГД!H244+[2]КУИ!H244+[2]ДСР!H244+[2]УКСР!H244+[2]УТиДХ!H244+[2]КСП!H244+[2]Аппарат!H244+[2]ТИК!H244+[2]УЖКХ!H244+[2]УБ!H244</f>
        <v>12448.35</v>
      </c>
      <c r="I244" s="50" t="n">
        <f aca="false">[2]УСПН!I244+[2]ДЭиБП!I244+[2]ГД!I244+[2]КУИ!I244+[2]ДСР!I244+[2]УКСР!I244+[2]УТиДХ!I244+[2]КСП!I244+[2]Аппарат!I244+[2]ТИК!I244+[2]УЖКХ!I244+[2]УБ!I244</f>
        <v>51810.5</v>
      </c>
      <c r="J244" s="50" t="n">
        <f aca="false">[2]УСПН!J244+[2]ДЭиБП!J244+[2]ГД!J244+[2]КУИ!J244+[2]ДСР!J244+[2]УКСР!J244+[2]УТиДХ!J244+[2]КСП!J244+[2]Аппарат!J244+[2]ТИК!J244+[2]УЖКХ!J244+[2]УБ!J244</f>
        <v>51964.47</v>
      </c>
      <c r="K244" s="29" t="n">
        <v>113.684519080902</v>
      </c>
      <c r="L244" s="29" t="n">
        <v>110.118267265827</v>
      </c>
      <c r="M244" s="30" t="n">
        <v>108.667533003292</v>
      </c>
      <c r="N244" s="51" t="n">
        <f aca="false">IF(D244=0,0,E244/D244)</f>
        <v>0</v>
      </c>
      <c r="O244" s="51" t="n">
        <f aca="false">IF(F244=0,0,G244/F244)</f>
        <v>0</v>
      </c>
    </row>
    <row r="245" customFormat="false" ht="12.75" hidden="false" customHeight="false" outlineLevel="0" collapsed="false">
      <c r="A245" s="43" t="s">
        <v>494</v>
      </c>
      <c r="B245" s="44"/>
      <c r="C245" s="60" t="s">
        <v>495</v>
      </c>
      <c r="D245" s="49" t="n">
        <f aca="false">[2]УСПН!D245+[2]ДЭиБП!D245+[2]ГД!D245+[2]КУИ!D245+[2]ДСР!D245+[2]УКСР!D245+[2]УТиДХ!D245+[2]КСП!D245+[2]Аппарат!D245+[2]ТИК!D245+[2]УЖКХ!D245+[2]УБ!D245</f>
        <v>0</v>
      </c>
      <c r="E245" s="50" t="n">
        <f aca="false">[2]УСПН!E245+[2]ДЭиБП!E245+[2]ГД!E245+[2]КУИ!E245+[2]ДСР!E245+[2]УКСР!E245+[2]УТиДХ!E245+[2]КСП!E245+[2]Аппарат!E245+[2]ТИК!E245+[2]УЖКХ!E245+[2]УБ!E245</f>
        <v>5791.4</v>
      </c>
      <c r="F245" s="49" t="n">
        <f aca="false">[2]УСПН!F245+[2]ДЭиБП!F245+[2]ГД!F245+[2]КУИ!F245+[2]ДСР!F245+[2]УКСР!F245+[2]УТиДХ!F245+[2]КСП!F245+[2]Аппарат!F245+[2]ТИК!F245+[2]УЖКХ!F245+[2]УБ!F245</f>
        <v>0</v>
      </c>
      <c r="G245" s="50" t="n">
        <f aca="false">[2]УСПН!G245+[2]ДЭиБП!G245+[2]ГД!G245+[2]КУИ!G245+[2]ДСР!G245+[2]УКСР!G245+[2]УТиДХ!G245+[2]КСП!G245+[2]Аппарат!G245+[2]ТИК!G245+[2]УЖКХ!G245+[2]УБ!G245</f>
        <v>26559</v>
      </c>
      <c r="H245" s="50" t="n">
        <f aca="false">[2]УСПН!H245+[2]ДЭиБП!H245+[2]ГД!H245+[2]КУИ!H245+[2]ДСР!H245+[2]УКСР!H245+[2]УТиДХ!H245+[2]КСП!H245+[2]Аппарат!H245+[2]ТИК!H245+[2]УЖКХ!H245+[2]УБ!H245</f>
        <v>45212.5</v>
      </c>
      <c r="I245" s="50" t="n">
        <f aca="false">[2]УСПН!I245+[2]ДЭиБП!I245+[2]ГД!I245+[2]КУИ!I245+[2]ДСР!I245+[2]УКСР!I245+[2]УТиДХ!I245+[2]КСП!I245+[2]Аппарат!I245+[2]ТИК!I245+[2]УЖКХ!I245+[2]УБ!I245</f>
        <v>57757.92</v>
      </c>
      <c r="J245" s="50" t="n">
        <f aca="false">[2]УСПН!J245+[2]ДЭиБП!J245+[2]ГД!J245+[2]КУИ!J245+[2]ДСР!J245+[2]УКСР!J245+[2]УТиДХ!J245+[2]КСП!J245+[2]Аппарат!J245+[2]ТИК!J245+[2]УЖКХ!J245+[2]УБ!J245</f>
        <v>68312.19</v>
      </c>
      <c r="K245" s="29" t="n">
        <v>113.684519080902</v>
      </c>
      <c r="L245" s="29" t="n">
        <v>110.118267265827</v>
      </c>
      <c r="M245" s="30" t="n">
        <v>108.667533003292</v>
      </c>
      <c r="N245" s="51" t="n">
        <f aca="false">IF(D245=0,0,E245/D245)</f>
        <v>0</v>
      </c>
      <c r="O245" s="51" t="n">
        <f aca="false">IF(F245=0,0,G245/F245)</f>
        <v>0</v>
      </c>
    </row>
    <row r="246" customFormat="false" ht="12.75" hidden="false" customHeight="false" outlineLevel="0" collapsed="false">
      <c r="A246" s="43" t="s">
        <v>496</v>
      </c>
      <c r="B246" s="44"/>
      <c r="C246" s="60" t="s">
        <v>497</v>
      </c>
      <c r="D246" s="49" t="n">
        <f aca="false">[2]УСПН!D246+[2]ДЭиБП!D246+[2]ГД!D246+[2]КУИ!D246+[2]ДСР!D246+[2]УКСР!D246+[2]УТиДХ!D246+[2]КСП!D246+[2]Аппарат!D246+[2]ТИК!D246+[2]УЖКХ!D246+[2]УБ!D246</f>
        <v>0</v>
      </c>
      <c r="E246" s="50" t="n">
        <f aca="false">[2]УСПН!E246+[2]ДЭиБП!E246+[2]ГД!E246+[2]КУИ!E246+[2]ДСР!E246+[2]УКСР!E246+[2]УТиДХ!E246+[2]КСП!E246+[2]Аппарат!E246+[2]ТИК!E246+[2]УЖКХ!E246+[2]УБ!E246</f>
        <v>42833.67</v>
      </c>
      <c r="F246" s="49" t="n">
        <f aca="false">[2]УСПН!F246+[2]ДЭиБП!F246+[2]ГД!F246+[2]КУИ!F246+[2]ДСР!F246+[2]УКСР!F246+[2]УТиДХ!F246+[2]КСП!F246+[2]Аппарат!F246+[2]ТИК!F246+[2]УЖКХ!F246+[2]УБ!F246</f>
        <v>0</v>
      </c>
      <c r="G246" s="50" t="n">
        <f aca="false">[2]УСПН!G246+[2]ДЭиБП!G246+[2]ГД!G246+[2]КУИ!G246+[2]ДСР!G246+[2]УКСР!G246+[2]УТиДХ!G246+[2]КСП!G246+[2]Аппарат!G246+[2]ТИК!G246+[2]УЖКХ!G246+[2]УБ!G246</f>
        <v>59447.1</v>
      </c>
      <c r="H246" s="50" t="n">
        <f aca="false">[2]УСПН!H246+[2]ДЭиБП!H246+[2]ГД!H246+[2]КУИ!H246+[2]ДСР!H246+[2]УКСР!H246+[2]УТиДХ!H246+[2]КСП!H246+[2]Аппарат!H246+[2]ТИК!H246+[2]УЖКХ!H246+[2]УБ!H246</f>
        <v>112444.63</v>
      </c>
      <c r="I246" s="50" t="n">
        <f aca="false">[2]УСПН!I246+[2]ДЭиБП!I246+[2]ГД!I246+[2]КУИ!I246+[2]ДСР!I246+[2]УКСР!I246+[2]УТиДХ!I246+[2]КСП!I246+[2]Аппарат!I246+[2]ТИК!I246+[2]УЖКХ!I246+[2]УБ!I246</f>
        <v>114806.91</v>
      </c>
      <c r="J246" s="50" t="n">
        <f aca="false">[2]УСПН!J246+[2]ДЭиБП!J246+[2]ГД!J246+[2]КУИ!J246+[2]ДСР!J246+[2]УКСР!J246+[2]УТиДХ!J246+[2]КСП!J246+[2]Аппарат!J246+[2]ТИК!J246+[2]УЖКХ!J246+[2]УБ!J246</f>
        <v>115824.31</v>
      </c>
      <c r="K246" s="29" t="n">
        <v>113.684519080902</v>
      </c>
      <c r="L246" s="29" t="n">
        <v>110.118267265827</v>
      </c>
      <c r="M246" s="30" t="n">
        <v>108.667533003292</v>
      </c>
      <c r="N246" s="51" t="n">
        <f aca="false">IF(D246=0,0,E246/D246)</f>
        <v>0</v>
      </c>
      <c r="O246" s="51" t="n">
        <f aca="false">IF(F246=0,0,G246/F246)</f>
        <v>0</v>
      </c>
    </row>
    <row r="247" customFormat="false" ht="12.75" hidden="false" customHeight="false" outlineLevel="0" collapsed="false">
      <c r="A247" s="43"/>
      <c r="B247" s="44"/>
      <c r="C247" s="60" t="s">
        <v>498</v>
      </c>
      <c r="D247" s="49" t="n">
        <f aca="false">[2]УСПН!D247+[2]ДЭиБП!D247+[2]ГД!D247+[2]КУИ!D247+[2]ДСР!D247+[2]УКСР!D247+[2]УТиДХ!D247+[2]КСП!D247+[2]Аппарат!D247+[2]ТИК!D247+[2]УЖКХ!D247+[2]УБ!D247</f>
        <v>0</v>
      </c>
      <c r="E247" s="50" t="n">
        <f aca="false">[2]УСПН!E247+[2]ДЭиБП!E247+[2]ГД!E247+[2]КУИ!E247+[2]ДСР!E247+[2]УКСР!E247+[2]УТиДХ!E247+[2]КСП!E247+[2]Аппарат!E247+[2]ТИК!E247+[2]УЖКХ!E247+[2]УБ!E247</f>
        <v>0</v>
      </c>
      <c r="F247" s="49" t="n">
        <f aca="false">[2]УСПН!F247+[2]ДЭиБП!F247+[2]ГД!F247+[2]КУИ!F247+[2]ДСР!F247+[2]УКСР!F247+[2]УТиДХ!F247+[2]КСП!F247+[2]Аппарат!F247+[2]ТИК!F247+[2]УЖКХ!F247+[2]УБ!F247</f>
        <v>0</v>
      </c>
      <c r="G247" s="50" t="n">
        <f aca="false">[2]УСПН!G247+[2]ДЭиБП!G247+[2]ГД!G247+[2]КУИ!G247+[2]ДСР!G247+[2]УКСР!G247+[2]УТиДХ!G247+[2]КСП!G247+[2]Аппарат!G247+[2]ТИК!G247+[2]УЖКХ!G247+[2]УБ!G247</f>
        <v>3019</v>
      </c>
      <c r="H247" s="50" t="n">
        <f aca="false">[2]УСПН!H247+[2]ДЭиБП!H247+[2]ГД!H247+[2]КУИ!H247+[2]ДСР!H247+[2]УКСР!H247+[2]УТиДХ!H247+[2]КСП!H247+[2]Аппарат!H247+[2]ТИК!H247+[2]УЖКХ!H247+[2]УБ!H247</f>
        <v>3245.43</v>
      </c>
      <c r="I247" s="50" t="n">
        <f aca="false">[2]УСПН!I247+[2]ДЭиБП!I247+[2]ГД!I247+[2]КУИ!I247+[2]ДСР!I247+[2]УКСР!I247+[2]УТиДХ!I247+[2]КСП!I247+[2]Аппарат!I247+[2]ТИК!I247+[2]УЖКХ!I247+[2]УБ!I247</f>
        <v>3472.6</v>
      </c>
      <c r="J247" s="50" t="n">
        <f aca="false">[2]УСПН!J247+[2]ДЭиБП!J247+[2]ГД!J247+[2]КУИ!J247+[2]ДСР!J247+[2]УКСР!J247+[2]УТиДХ!J247+[2]КСП!J247+[2]Аппарат!J247+[2]ТИК!J247+[2]УЖКХ!J247+[2]УБ!J247</f>
        <v>3708.74</v>
      </c>
      <c r="K247" s="29" t="n">
        <v>113.684519080902</v>
      </c>
      <c r="L247" s="29" t="n">
        <v>110.118267265827</v>
      </c>
      <c r="M247" s="30" t="n">
        <v>108.667533003292</v>
      </c>
      <c r="N247" s="51" t="n">
        <f aca="false">IF(D247=0,0,E247/D247)</f>
        <v>0</v>
      </c>
      <c r="O247" s="51" t="n">
        <f aca="false">IF(F247=0,0,G247/F247)</f>
        <v>0</v>
      </c>
    </row>
    <row r="248" customFormat="false" ht="12.75" hidden="false" customHeight="false" outlineLevel="0" collapsed="false">
      <c r="A248" s="35" t="s">
        <v>499</v>
      </c>
      <c r="B248" s="70"/>
      <c r="C248" s="71" t="s">
        <v>500</v>
      </c>
      <c r="D248" s="38"/>
      <c r="E248" s="56" t="n">
        <f aca="false">SUM(E249:E252)</f>
        <v>20278.37</v>
      </c>
      <c r="F248" s="38"/>
      <c r="G248" s="56" t="n">
        <f aca="false">SUM(G249:G252)</f>
        <v>18985.25</v>
      </c>
      <c r="H248" s="56" t="n">
        <f aca="false">SUM(H249:H252)</f>
        <v>47087.76</v>
      </c>
      <c r="I248" s="56" t="n">
        <f aca="false">SUM(I249:I252)</f>
        <v>50733.37</v>
      </c>
      <c r="J248" s="56" t="n">
        <f aca="false">SUM(J249:J252)</f>
        <v>54262.59</v>
      </c>
      <c r="K248" s="62" t="n">
        <v>113.583580868279</v>
      </c>
      <c r="L248" s="62" t="n">
        <v>111.100067041511</v>
      </c>
      <c r="M248" s="63" t="n">
        <v>110.6</v>
      </c>
      <c r="N248" s="64" t="n">
        <f aca="false">IF(D248=0,0,E248/D248)</f>
        <v>0</v>
      </c>
      <c r="O248" s="64" t="n">
        <f aca="false">IF(F248=0,0,G248/F248)</f>
        <v>0</v>
      </c>
    </row>
    <row r="249" s="68" customFormat="true" ht="25.5" hidden="false" customHeight="false" outlineLevel="0" collapsed="false">
      <c r="A249" s="52" t="s">
        <v>501</v>
      </c>
      <c r="B249" s="67"/>
      <c r="C249" s="57" t="s">
        <v>502</v>
      </c>
      <c r="D249" s="49" t="n">
        <f aca="false">[2]УСПН!D249+[2]ДЭиБП!D249+[2]ГД!D249+[2]КУИ!D249+[2]ДСР!D249+[2]УКСР!D249+[2]УТиДХ!D249+[2]КСП!D249+[2]Аппарат!D249+[2]ТИК!D249+[2]УЖКХ!D249+[2]УБ!D249</f>
        <v>0</v>
      </c>
      <c r="E249" s="50" t="n">
        <f aca="false">[2]УСПН!E249+[2]ДЭиБП!E249+[2]ГД!E249+[2]КУИ!E249+[2]ДСР!E249+[2]УКСР!E249+[2]УТиДХ!E249+[2]КСП!E249+[2]Аппарат!E249+[2]ТИК!E249+[2]УЖКХ!E249+[2]УБ!E249</f>
        <v>2260.67</v>
      </c>
      <c r="F249" s="49" t="n">
        <f aca="false">[2]УСПН!F249+[2]ДЭиБП!F249+[2]ГД!F249+[2]КУИ!F249+[2]ДСР!F249+[2]УКСР!F249+[2]УТиДХ!F249+[2]КСП!F249+[2]Аппарат!F249+[2]ТИК!F249+[2]УЖКХ!F249+[2]УБ!F249</f>
        <v>0</v>
      </c>
      <c r="G249" s="50" t="n">
        <f aca="false">[2]УСПН!G249+[2]ДЭиБП!G249+[2]ГД!G249+[2]КУИ!G249+[2]ДСР!G249+[2]УКСР!G249+[2]УТиДХ!G249+[2]КСП!G249+[2]Аппарат!G249+[2]ТИК!G249+[2]УЖКХ!G249+[2]УБ!G249</f>
        <v>2134.86</v>
      </c>
      <c r="H249" s="50" t="n">
        <f aca="false">[2]УСПН!H249+[2]ДЭиБП!H249+[2]ГД!H249+[2]КУИ!H249+[2]ДСР!H249+[2]УКСР!H249+[2]УТиДХ!H249+[2]КСП!H249+[2]Аппарат!H249+[2]ТИК!H249+[2]УЖКХ!H249+[2]УБ!H249</f>
        <v>2925.55</v>
      </c>
      <c r="I249" s="50" t="n">
        <f aca="false">[2]УСПН!I249+[2]ДЭиБП!I249+[2]ГД!I249+[2]КУИ!I249+[2]ДСР!I249+[2]УКСР!I249+[2]УТиДХ!I249+[2]КСП!I249+[2]Аппарат!I249+[2]ТИК!I249+[2]УЖКХ!I249+[2]УБ!I249</f>
        <v>3339.43</v>
      </c>
      <c r="J249" s="50" t="n">
        <f aca="false">[2]УСПН!J249+[2]ДЭиБП!J249+[2]ГД!J249+[2]КУИ!J249+[2]ДСР!J249+[2]УКСР!J249+[2]УТиДХ!J249+[2]КСП!J249+[2]Аппарат!J249+[2]ТИК!J249+[2]УЖКХ!J249+[2]УБ!J249</f>
        <v>3501.28</v>
      </c>
      <c r="K249" s="29" t="n">
        <v>113.583580868279</v>
      </c>
      <c r="L249" s="29" t="n">
        <v>111.100067041511</v>
      </c>
      <c r="M249" s="30" t="n">
        <v>110.6</v>
      </c>
      <c r="N249" s="31" t="n">
        <f aca="false">IF(D249=0,0,E249/D249)</f>
        <v>0</v>
      </c>
      <c r="O249" s="31" t="n">
        <f aca="false">IF(F249=0,0,G249/F249)</f>
        <v>0</v>
      </c>
    </row>
    <row r="250" s="68" customFormat="true" ht="12.75" hidden="false" customHeight="false" outlineLevel="0" collapsed="false">
      <c r="A250" s="52" t="s">
        <v>503</v>
      </c>
      <c r="B250" s="67"/>
      <c r="C250" s="57" t="s">
        <v>504</v>
      </c>
      <c r="D250" s="49" t="n">
        <f aca="false">[2]УСПН!D250+[2]ДЭиБП!D250+[2]ГД!D250+[2]КУИ!D250+[2]ДСР!D250+[2]УКСР!D250+[2]УТиДХ!D250+[2]КСП!D250+[2]Аппарат!D250+[2]ТИК!D250+[2]УЖКХ!D250+[2]УБ!D250</f>
        <v>0</v>
      </c>
      <c r="E250" s="50" t="n">
        <f aca="false">[2]УСПН!E250+[2]ДЭиБП!E250+[2]ГД!E250+[2]КУИ!E250+[2]ДСР!E250+[2]УКСР!E250+[2]УТиДХ!E250+[2]КСП!E250+[2]Аппарат!E250+[2]ТИК!E250+[2]УЖКХ!E250+[2]УБ!E250</f>
        <v>0</v>
      </c>
      <c r="F250" s="49" t="n">
        <f aca="false">[2]УСПН!F250+[2]ДЭиБП!F250+[2]ГД!F250+[2]КУИ!F250+[2]ДСР!F250+[2]УКСР!F250+[2]УТиДХ!F250+[2]КСП!F250+[2]Аппарат!F250+[2]ТИК!F250+[2]УЖКХ!F250+[2]УБ!F250</f>
        <v>0</v>
      </c>
      <c r="G250" s="50" t="n">
        <f aca="false">[2]УСПН!G250+[2]ДЭиБП!G250+[2]ГД!G250+[2]КУИ!G250+[2]ДСР!G250+[2]УКСР!G250+[2]УТиДХ!G250+[2]КСП!G250+[2]Аппарат!G250+[2]ТИК!G250+[2]УЖКХ!G250+[2]УБ!G250</f>
        <v>0</v>
      </c>
      <c r="H250" s="50" t="n">
        <f aca="false">[2]УСПН!H250+[2]ДЭиБП!H250+[2]ГД!H250+[2]КУИ!H250+[2]ДСР!H250+[2]УКСР!H250+[2]УТиДХ!H250+[2]КСП!H250+[2]Аппарат!H250+[2]ТИК!H250+[2]УЖКХ!H250+[2]УБ!H250</f>
        <v>0</v>
      </c>
      <c r="I250" s="50" t="n">
        <f aca="false">[2]УСПН!I250+[2]ДЭиБП!I250+[2]ГД!I250+[2]КУИ!I250+[2]ДСР!I250+[2]УКСР!I250+[2]УТиДХ!I250+[2]КСП!I250+[2]Аппарат!I250+[2]ТИК!I250+[2]УЖКХ!I250+[2]УБ!I250</f>
        <v>0</v>
      </c>
      <c r="J250" s="50" t="n">
        <f aca="false">[2]УСПН!J250+[2]ДЭиБП!J250+[2]ГД!J250+[2]КУИ!J250+[2]ДСР!J250+[2]УКСР!J250+[2]УТиДХ!J250+[2]КСП!J250+[2]Аппарат!J250+[2]ТИК!J250+[2]УЖКХ!J250+[2]УБ!J250</f>
        <v>0</v>
      </c>
      <c r="K250" s="29" t="n">
        <v>113.583580868279</v>
      </c>
      <c r="L250" s="29" t="n">
        <v>111.100067041511</v>
      </c>
      <c r="M250" s="30" t="n">
        <v>110.6</v>
      </c>
      <c r="N250" s="31" t="n">
        <f aca="false">IF(D250=0,0,E250/D250)</f>
        <v>0</v>
      </c>
      <c r="O250" s="31" t="n">
        <f aca="false">IF(F250=0,0,G250/F250)</f>
        <v>0</v>
      </c>
    </row>
    <row r="251" s="68" customFormat="true" ht="12.75" hidden="false" customHeight="false" outlineLevel="0" collapsed="false">
      <c r="A251" s="52" t="s">
        <v>505</v>
      </c>
      <c r="B251" s="67"/>
      <c r="C251" s="57" t="s">
        <v>506</v>
      </c>
      <c r="D251" s="49" t="n">
        <f aca="false">[2]УСПН!D251+[2]ДЭиБП!D251+[2]ГД!D251+[2]КУИ!D251+[2]ДСР!D251+[2]УКСР!D251+[2]УТиДХ!D251+[2]КСП!D251+[2]Аппарат!D251+[2]ТИК!D251+[2]УЖКХ!D251+[2]УБ!D251</f>
        <v>0</v>
      </c>
      <c r="E251" s="50" t="n">
        <f aca="false">[2]УСПН!E251+[2]ДЭиБП!E251+[2]ГД!E251+[2]КУИ!E251+[2]ДСР!E251+[2]УКСР!E251+[2]УТиДХ!E251+[2]КСП!E251+[2]Аппарат!E251+[2]ТИК!E251+[2]УЖКХ!E251+[2]УБ!E251</f>
        <v>0</v>
      </c>
      <c r="F251" s="49" t="n">
        <f aca="false">[2]УСПН!F251+[2]ДЭиБП!F251+[2]ГД!F251+[2]КУИ!F251+[2]ДСР!F251+[2]УКСР!F251+[2]УТиДХ!F251+[2]КСП!F251+[2]Аппарат!F251+[2]ТИК!F251+[2]УЖКХ!F251+[2]УБ!F251</f>
        <v>0</v>
      </c>
      <c r="G251" s="50" t="n">
        <f aca="false">[2]УСПН!G251+[2]ДЭиБП!G251+[2]ГД!G251+[2]КУИ!G251+[2]ДСР!G251+[2]УКСР!G251+[2]УТиДХ!G251+[2]КСП!G251+[2]Аппарат!G251+[2]ТИК!G251+[2]УЖКХ!G251+[2]УБ!G251</f>
        <v>0</v>
      </c>
      <c r="H251" s="50" t="n">
        <f aca="false">[2]УСПН!H251+[2]ДЭиБП!H251+[2]ГД!H251+[2]КУИ!H251+[2]ДСР!H251+[2]УКСР!H251+[2]УТиДХ!H251+[2]КСП!H251+[2]Аппарат!H251+[2]ТИК!H251+[2]УЖКХ!H251+[2]УБ!H251</f>
        <v>0</v>
      </c>
      <c r="I251" s="50" t="n">
        <f aca="false">[2]УСПН!I251+[2]ДЭиБП!I251+[2]ГД!I251+[2]КУИ!I251+[2]ДСР!I251+[2]УКСР!I251+[2]УТиДХ!I251+[2]КСП!I251+[2]Аппарат!I251+[2]ТИК!I251+[2]УЖКХ!I251+[2]УБ!I251</f>
        <v>0</v>
      </c>
      <c r="J251" s="50" t="n">
        <f aca="false">[2]УСПН!J251+[2]ДЭиБП!J251+[2]ГД!J251+[2]КУИ!J251+[2]ДСР!J251+[2]УКСР!J251+[2]УТиДХ!J251+[2]КСП!J251+[2]Аппарат!J251+[2]ТИК!J251+[2]УЖКХ!J251+[2]УБ!J251</f>
        <v>0</v>
      </c>
      <c r="K251" s="29" t="n">
        <v>113.583580868279</v>
      </c>
      <c r="L251" s="29" t="n">
        <v>111.100067041511</v>
      </c>
      <c r="M251" s="30" t="n">
        <v>110.6</v>
      </c>
      <c r="N251" s="31" t="n">
        <f aca="false">IF(D251=0,0,E251/D251)</f>
        <v>0</v>
      </c>
      <c r="O251" s="31" t="n">
        <f aca="false">IF(F251=0,0,G251/F251)</f>
        <v>0</v>
      </c>
    </row>
    <row r="252" customFormat="false" ht="12.75" hidden="false" customHeight="false" outlineLevel="0" collapsed="false">
      <c r="A252" s="43"/>
      <c r="B252" s="44"/>
      <c r="C252" s="57" t="s">
        <v>507</v>
      </c>
      <c r="D252" s="49" t="n">
        <f aca="false">[2]УСПН!D252+[2]ДЭиБП!D252+[2]ГД!D252+[2]КУИ!D252+[2]ДСР!D252+[2]УКСР!D252+[2]УТиДХ!D252+[2]КСП!D252+[2]Аппарат!D252+[2]ТИК!D252+[2]УЖКХ!D252+[2]УБ!D252</f>
        <v>0</v>
      </c>
      <c r="E252" s="50" t="n">
        <f aca="false">[2]УСПН!E252+[2]ДЭиБП!E252+[2]ГД!E252+[2]КУИ!E252+[2]ДСР!E252+[2]УКСР!E252+[2]УТиДХ!E252+[2]КСП!E252+[2]Аппарат!E252+[2]ТИК!E252+[2]УЖКХ!E252+[2]УБ!E252</f>
        <v>18017.7</v>
      </c>
      <c r="F252" s="49" t="n">
        <f aca="false">[2]УСПН!F252+[2]ДЭиБП!F252+[2]ГД!F252+[2]КУИ!F252+[2]ДСР!F252+[2]УКСР!F252+[2]УТиДХ!F252+[2]КСП!F252+[2]Аппарат!F252+[2]ТИК!F252+[2]УЖКХ!F252+[2]УБ!F252</f>
        <v>0</v>
      </c>
      <c r="G252" s="50" t="n">
        <f aca="false">[2]УСПН!G252+[2]ДЭиБП!G252+[2]ГД!G252+[2]КУИ!G252+[2]ДСР!G252+[2]УКСР!G252+[2]УТиДХ!G252+[2]КСП!G252+[2]Аппарат!G252+[2]ТИК!G252+[2]УЖКХ!G252+[2]УБ!G252</f>
        <v>16850.39</v>
      </c>
      <c r="H252" s="50" t="n">
        <f aca="false">[2]УСПН!H252+[2]ДЭиБП!H252+[2]ГД!H252+[2]КУИ!H252+[2]ДСР!H252+[2]УКСР!H252+[2]УТиДХ!H252+[2]КСП!H252+[2]Аппарат!H252+[2]ТИК!H252+[2]УЖКХ!H252+[2]УБ!H252</f>
        <v>44162.21</v>
      </c>
      <c r="I252" s="50" t="n">
        <f aca="false">[2]УСПН!I252+[2]ДЭиБП!I252+[2]ГД!I252+[2]КУИ!I252+[2]ДСР!I252+[2]УКСР!I252+[2]УТиДХ!I252+[2]КСП!I252+[2]Аппарат!I252+[2]ТИК!I252+[2]УЖКХ!I252+[2]УБ!I252</f>
        <v>47393.94</v>
      </c>
      <c r="J252" s="50" t="n">
        <f aca="false">[2]УСПН!J252+[2]ДЭиБП!J252+[2]ГД!J252+[2]КУИ!J252+[2]ДСР!J252+[2]УКСР!J252+[2]УТиДХ!J252+[2]КСП!J252+[2]Аппарат!J252+[2]ТИК!J252+[2]УЖКХ!J252+[2]УБ!J252</f>
        <v>50761.31</v>
      </c>
      <c r="K252" s="29" t="n">
        <v>113.583580868279</v>
      </c>
      <c r="L252" s="29" t="n">
        <v>111.100067041511</v>
      </c>
      <c r="M252" s="30" t="n">
        <v>110.6</v>
      </c>
      <c r="N252" s="51" t="n">
        <f aca="false">IF(D252=0,0,E252/D252)</f>
        <v>0</v>
      </c>
      <c r="O252" s="51" t="n">
        <f aca="false">IF(F252=0,0,G252/F252)</f>
        <v>0</v>
      </c>
    </row>
    <row r="253" customFormat="false" ht="12.75" hidden="false" customHeight="false" outlineLevel="0" collapsed="false">
      <c r="A253" s="35" t="s">
        <v>508</v>
      </c>
      <c r="B253" s="70"/>
      <c r="C253" s="71" t="s">
        <v>509</v>
      </c>
      <c r="D253" s="38"/>
      <c r="E253" s="56" t="n">
        <f aca="false">SUM(E254:E257)</f>
        <v>1979.7</v>
      </c>
      <c r="F253" s="38"/>
      <c r="G253" s="56" t="n">
        <f aca="false">SUM(G254:G257)</f>
        <v>8226.7</v>
      </c>
      <c r="H253" s="56" t="n">
        <f aca="false">SUM(H254:H257)</f>
        <v>9914.26</v>
      </c>
      <c r="I253" s="56" t="n">
        <f aca="false">SUM(I254:I257)</f>
        <v>10654.65</v>
      </c>
      <c r="J253" s="56" t="n">
        <f aca="false">SUM(J254:J257)</f>
        <v>11428.24</v>
      </c>
      <c r="K253" s="62" t="n">
        <v>113.583580868279</v>
      </c>
      <c r="L253" s="62" t="n">
        <v>111.100067041511</v>
      </c>
      <c r="M253" s="63" t="n">
        <v>110.6</v>
      </c>
      <c r="N253" s="64" t="n">
        <f aca="false">IF(D253=0,0,E253/D253)</f>
        <v>0</v>
      </c>
      <c r="O253" s="64" t="n">
        <f aca="false">IF(F253=0,0,G253/F253)</f>
        <v>0</v>
      </c>
    </row>
    <row r="254" customFormat="false" ht="12.75" hidden="false" customHeight="false" outlineLevel="0" collapsed="false">
      <c r="A254" s="43" t="s">
        <v>510</v>
      </c>
      <c r="B254" s="44"/>
      <c r="C254" s="57" t="s">
        <v>511</v>
      </c>
      <c r="D254" s="49" t="n">
        <f aca="false">[2]УСПН!D254+[2]ДЭиБП!D254+[2]ГД!D254+[2]КУИ!D254+[2]ДСР!D254+[2]УКСР!D254+[2]УТиДХ!D254+[2]КСП!D254+[2]Аппарат!D254+[2]ТИК!D254+[2]УЖКХ!D254+[2]УБ!D254</f>
        <v>0</v>
      </c>
      <c r="E254" s="50" t="n">
        <f aca="false">[2]УСПН!E254+[2]ДЭиБП!E254+[2]ГД!E254+[2]КУИ!E254+[2]ДСР!E254+[2]УКСР!E254+[2]УТиДХ!E254+[2]КСП!E254+[2]Аппарат!E254+[2]ТИК!E254+[2]УЖКХ!E254+[2]УБ!E254</f>
        <v>109.8</v>
      </c>
      <c r="F254" s="49" t="n">
        <f aca="false">[2]УСПН!F254+[2]ДЭиБП!F254+[2]ГД!F254+[2]КУИ!F254+[2]ДСР!F254+[2]УКСР!F254+[2]УТиДХ!F254+[2]КСП!F254+[2]Аппарат!F254+[2]ТИК!F254+[2]УЖКХ!F254+[2]УБ!F254</f>
        <v>0</v>
      </c>
      <c r="G254" s="50" t="n">
        <f aca="false">[2]УСПН!G254+[2]ДЭиБП!G254+[2]ГД!G254+[2]КУИ!G254+[2]ДСР!G254+[2]УКСР!G254+[2]УТиДХ!G254+[2]КСП!G254+[2]Аппарат!G254+[2]ТИК!G254+[2]УЖКХ!G254+[2]УБ!G254</f>
        <v>489</v>
      </c>
      <c r="H254" s="50" t="n">
        <f aca="false">[2]УСПН!H254+[2]ДЭиБП!H254+[2]ГД!H254+[2]КУИ!H254+[2]ДСР!H254+[2]УКСР!H254+[2]УТиДХ!H254+[2]КСП!H254+[2]Аппарат!H254+[2]ТИК!H254+[2]УЖКХ!H254+[2]УБ!H254</f>
        <v>1076.3</v>
      </c>
      <c r="I254" s="50" t="n">
        <f aca="false">[2]УСПН!I254+[2]ДЭиБП!I254+[2]ГД!I254+[2]КУИ!I254+[2]ДСР!I254+[2]УКСР!I254+[2]УТиДХ!I254+[2]КСП!I254+[2]Аппарат!I254+[2]ТИК!I254+[2]УЖКХ!I254+[2]УБ!I254</f>
        <v>1153.77</v>
      </c>
      <c r="J254" s="50" t="n">
        <f aca="false">[2]УСПН!J254+[2]ДЭиБП!J254+[2]ГД!J254+[2]КУИ!J254+[2]ДСР!J254+[2]УКСР!J254+[2]УТиДХ!J254+[2]КСП!J254+[2]Аппарат!J254+[2]ТИК!J254+[2]УЖКХ!J254+[2]УБ!J254</f>
        <v>1235.7</v>
      </c>
      <c r="K254" s="29" t="n">
        <v>113.583580868279</v>
      </c>
      <c r="L254" s="29" t="n">
        <v>111.100067041511</v>
      </c>
      <c r="M254" s="30" t="n">
        <v>110.6</v>
      </c>
      <c r="N254" s="51" t="n">
        <f aca="false">IF(D254=0,0,E254/D254)</f>
        <v>0</v>
      </c>
      <c r="O254" s="51" t="n">
        <f aca="false">IF(F254=0,0,G254/F254)</f>
        <v>0</v>
      </c>
    </row>
    <row r="255" customFormat="false" ht="12.75" hidden="false" customHeight="false" outlineLevel="0" collapsed="false">
      <c r="A255" s="43" t="s">
        <v>512</v>
      </c>
      <c r="B255" s="44"/>
      <c r="C255" s="57" t="s">
        <v>513</v>
      </c>
      <c r="D255" s="49" t="n">
        <f aca="false">[2]УСПН!D255+[2]ДЭиБП!D255+[2]ГД!D255+[2]КУИ!D255+[2]ДСР!D255+[2]УКСР!D255+[2]УТиДХ!D255+[2]КСП!D255+[2]Аппарат!D255+[2]ТИК!D255+[2]УЖКХ!D255+[2]УБ!D255</f>
        <v>0</v>
      </c>
      <c r="E255" s="50" t="n">
        <f aca="false">[2]УСПН!E255+[2]ДЭиБП!E255+[2]ГД!E255+[2]КУИ!E255+[2]ДСР!E255+[2]УКСР!E255+[2]УТиДХ!E255+[2]КСП!E255+[2]Аппарат!E255+[2]ТИК!E255+[2]УЖКХ!E255+[2]УБ!E255</f>
        <v>0</v>
      </c>
      <c r="F255" s="49" t="n">
        <f aca="false">[2]УСПН!F255+[2]ДЭиБП!F255+[2]ГД!F255+[2]КУИ!F255+[2]ДСР!F255+[2]УКСР!F255+[2]УТиДХ!F255+[2]КСП!F255+[2]Аппарат!F255+[2]ТИК!F255+[2]УЖКХ!F255+[2]УБ!F255</f>
        <v>0</v>
      </c>
      <c r="G255" s="50" t="n">
        <f aca="false">[2]УСПН!G255+[2]ДЭиБП!G255+[2]ГД!G255+[2]КУИ!G255+[2]ДСР!G255+[2]УКСР!G255+[2]УТиДХ!G255+[2]КСП!G255+[2]Аппарат!G255+[2]ТИК!G255+[2]УЖКХ!G255+[2]УБ!G255</f>
        <v>0</v>
      </c>
      <c r="H255" s="50" t="n">
        <f aca="false">[2]УСПН!H255+[2]ДЭиБП!H255+[2]ГД!H255+[2]КУИ!H255+[2]ДСР!H255+[2]УКСР!H255+[2]УТиДХ!H255+[2]КСП!H255+[2]Аппарат!H255+[2]ТИК!H255+[2]УЖКХ!H255+[2]УБ!H255</f>
        <v>0</v>
      </c>
      <c r="I255" s="50" t="n">
        <f aca="false">[2]УСПН!I255+[2]ДЭиБП!I255+[2]ГД!I255+[2]КУИ!I255+[2]ДСР!I255+[2]УКСР!I255+[2]УТиДХ!I255+[2]КСП!I255+[2]Аппарат!I255+[2]ТИК!I255+[2]УЖКХ!I255+[2]УБ!I255</f>
        <v>0</v>
      </c>
      <c r="J255" s="50" t="n">
        <f aca="false">[2]УСПН!J255+[2]ДЭиБП!J255+[2]ГД!J255+[2]КУИ!J255+[2]ДСР!J255+[2]УКСР!J255+[2]УТиДХ!J255+[2]КСП!J255+[2]Аппарат!J255+[2]ТИК!J255+[2]УЖКХ!J255+[2]УБ!J255</f>
        <v>0</v>
      </c>
      <c r="K255" s="29" t="n">
        <v>113.583580868279</v>
      </c>
      <c r="L255" s="29" t="n">
        <v>111.100067041511</v>
      </c>
      <c r="M255" s="30" t="n">
        <v>110.6</v>
      </c>
      <c r="N255" s="51" t="n">
        <f aca="false">IF(D255=0,0,E255/D255)</f>
        <v>0</v>
      </c>
      <c r="O255" s="51" t="n">
        <f aca="false">IF(F255=0,0,G255/F255)</f>
        <v>0</v>
      </c>
    </row>
    <row r="256" customFormat="false" ht="12.75" hidden="false" customHeight="false" outlineLevel="0" collapsed="false">
      <c r="A256" s="43" t="s">
        <v>514</v>
      </c>
      <c r="B256" s="44"/>
      <c r="C256" s="57" t="s">
        <v>515</v>
      </c>
      <c r="D256" s="49" t="n">
        <f aca="false">[2]УСПН!D256+[2]ДЭиБП!D256+[2]ГД!D256+[2]КУИ!D256+[2]ДСР!D256+[2]УКСР!D256+[2]УТиДХ!D256+[2]КСП!D256+[2]Аппарат!D256+[2]ТИК!D256+[2]УЖКХ!D256+[2]УБ!D256</f>
        <v>0</v>
      </c>
      <c r="E256" s="50" t="n">
        <f aca="false">[2]УСПН!E256+[2]ДЭиБП!E256+[2]ГД!E256+[2]КУИ!E256+[2]ДСР!E256+[2]УКСР!E256+[2]УТиДХ!E256+[2]КСП!E256+[2]Аппарат!E256+[2]ТИК!E256+[2]УЖКХ!E256+[2]УБ!E256</f>
        <v>0</v>
      </c>
      <c r="F256" s="49" t="n">
        <f aca="false">[2]УСПН!F256+[2]ДЭиБП!F256+[2]ГД!F256+[2]КУИ!F256+[2]ДСР!F256+[2]УКСР!F256+[2]УТиДХ!F256+[2]КСП!F256+[2]Аппарат!F256+[2]ТИК!F256+[2]УЖКХ!F256+[2]УБ!F256</f>
        <v>0</v>
      </c>
      <c r="G256" s="50" t="n">
        <f aca="false">[2]УСПН!G256+[2]ДЭиБП!G256+[2]ГД!G256+[2]КУИ!G256+[2]ДСР!G256+[2]УКСР!G256+[2]УТиДХ!G256+[2]КСП!G256+[2]Аппарат!G256+[2]ТИК!G256+[2]УЖКХ!G256+[2]УБ!G256</f>
        <v>1078.9</v>
      </c>
      <c r="H256" s="50" t="n">
        <f aca="false">[2]УСПН!H256+[2]ДЭиБП!H256+[2]ГД!H256+[2]КУИ!H256+[2]ДСР!H256+[2]УКСР!H256+[2]УТиДХ!H256+[2]КСП!H256+[2]Аппарат!H256+[2]ТИК!H256+[2]УЖКХ!H256+[2]УБ!H256</f>
        <v>1159.82</v>
      </c>
      <c r="I256" s="50" t="n">
        <f aca="false">[2]УСПН!I256+[2]ДЭиБП!I256+[2]ГД!I256+[2]КУИ!I256+[2]ДСР!I256+[2]УКСР!I256+[2]УТиДХ!I256+[2]КСП!I256+[2]Аппарат!I256+[2]ТИК!I256+[2]УЖКХ!I256+[2]УБ!I256</f>
        <v>1241</v>
      </c>
      <c r="J256" s="50" t="n">
        <f aca="false">[2]УСПН!J256+[2]ДЭиБП!J256+[2]ГД!J256+[2]КУИ!J256+[2]ДСР!J256+[2]УКСР!J256+[2]УТиДХ!J256+[2]КСП!J256+[2]Аппарат!J256+[2]ТИК!J256+[2]УЖКХ!J256+[2]УБ!J256</f>
        <v>1325.39</v>
      </c>
      <c r="K256" s="29" t="n">
        <v>113.583580868279</v>
      </c>
      <c r="L256" s="29" t="n">
        <v>111.100067041511</v>
      </c>
      <c r="M256" s="30" t="n">
        <v>110.6</v>
      </c>
      <c r="N256" s="51" t="n">
        <f aca="false">IF(D256=0,0,E256/D256)</f>
        <v>0</v>
      </c>
      <c r="O256" s="51" t="n">
        <f aca="false">IF(F256=0,0,G256/F256)</f>
        <v>0</v>
      </c>
    </row>
    <row r="257" customFormat="false" ht="12.75" hidden="false" customHeight="false" outlineLevel="0" collapsed="false">
      <c r="A257" s="43" t="s">
        <v>516</v>
      </c>
      <c r="B257" s="44"/>
      <c r="C257" s="57" t="s">
        <v>517</v>
      </c>
      <c r="D257" s="49" t="n">
        <f aca="false">[2]УСПН!D257+[2]ДЭиБП!D257+[2]ГД!D257+[2]КУИ!D257+[2]ДСР!D257+[2]УКСР!D257+[2]УТиДХ!D257+[2]КСП!D257+[2]Аппарат!D257+[2]ТИК!D257+[2]УЖКХ!D257+[2]УБ!D257</f>
        <v>0</v>
      </c>
      <c r="E257" s="50" t="n">
        <f aca="false">[2]УСПН!E257+[2]ДЭиБП!E257+[2]ГД!E257+[2]КУИ!E257+[2]ДСР!E257+[2]УКСР!E257+[2]УТиДХ!E257+[2]КСП!E257+[2]Аппарат!E257+[2]ТИК!E257+[2]УЖКХ!E257+[2]УБ!E257</f>
        <v>1869.9</v>
      </c>
      <c r="F257" s="49" t="n">
        <f aca="false">[2]УСПН!F257+[2]ДЭиБП!F257+[2]ГД!F257+[2]КУИ!F257+[2]ДСР!F257+[2]УКСР!F257+[2]УТиДХ!F257+[2]КСП!F257+[2]Аппарат!F257+[2]ТИК!F257+[2]УЖКХ!F257+[2]УБ!F257</f>
        <v>0</v>
      </c>
      <c r="G257" s="50" t="n">
        <f aca="false">[2]УСПН!G257+[2]ДЭиБП!G257+[2]ГД!G257+[2]КУИ!G257+[2]ДСР!G257+[2]УКСР!G257+[2]УТиДХ!G257+[2]КСП!G257+[2]Аппарат!G257+[2]ТИК!G257+[2]УЖКХ!G257+[2]УБ!G257</f>
        <v>6658.8</v>
      </c>
      <c r="H257" s="50" t="n">
        <f aca="false">[2]УСПН!H257+[2]ДЭиБП!H257+[2]ГД!H257+[2]КУИ!H257+[2]ДСР!H257+[2]УКСР!H257+[2]УТиДХ!H257+[2]КСП!H257+[2]Аппарат!H257+[2]ТИК!H257+[2]УЖКХ!H257+[2]УБ!H257</f>
        <v>7678.14</v>
      </c>
      <c r="I257" s="50" t="n">
        <f aca="false">[2]УСПН!I257+[2]ДЭиБП!I257+[2]ГД!I257+[2]КУИ!I257+[2]ДСР!I257+[2]УКСР!I257+[2]УТиДХ!I257+[2]КСП!I257+[2]Аппарат!I257+[2]ТИК!I257+[2]УЖКХ!I257+[2]УБ!I257</f>
        <v>8259.88</v>
      </c>
      <c r="J257" s="50" t="n">
        <f aca="false">[2]УСПН!J257+[2]ДЭиБП!J257+[2]ГД!J257+[2]КУИ!J257+[2]ДСР!J257+[2]УКСР!J257+[2]УТиДХ!J257+[2]КСП!J257+[2]Аппарат!J257+[2]ТИК!J257+[2]УЖКХ!J257+[2]УБ!J257</f>
        <v>8867.15</v>
      </c>
      <c r="K257" s="29" t="n">
        <v>113.583580868279</v>
      </c>
      <c r="L257" s="29" t="n">
        <v>111.100067041511</v>
      </c>
      <c r="M257" s="30" t="n">
        <v>110.6</v>
      </c>
      <c r="N257" s="51" t="n">
        <f aca="false">IF(D257=0,0,E257/D257)</f>
        <v>0</v>
      </c>
      <c r="O257" s="51" t="n">
        <f aca="false">IF(F257=0,0,G257/F257)</f>
        <v>0</v>
      </c>
    </row>
    <row r="258" customFormat="false" ht="12.75" hidden="false" customHeight="false" outlineLevel="0" collapsed="false">
      <c r="A258" s="35" t="s">
        <v>508</v>
      </c>
      <c r="B258" s="70"/>
      <c r="C258" s="71" t="s">
        <v>518</v>
      </c>
      <c r="D258" s="38"/>
      <c r="E258" s="56" t="n">
        <f aca="false">SUM(E259:E272)</f>
        <v>14974.08</v>
      </c>
      <c r="F258" s="38"/>
      <c r="G258" s="56" t="n">
        <f aca="false">SUM(G259:G272)</f>
        <v>23504.76</v>
      </c>
      <c r="H258" s="56" t="n">
        <f aca="false">SUM(H259:H272)</f>
        <v>26924.02</v>
      </c>
      <c r="I258" s="56" t="n">
        <f aca="false">SUM(I259:I272)</f>
        <v>26684.16</v>
      </c>
      <c r="J258" s="56" t="n">
        <f aca="false">SUM(J259:J272)</f>
        <v>28606.71</v>
      </c>
      <c r="K258" s="62" t="n">
        <v>113.583580868279</v>
      </c>
      <c r="L258" s="62" t="n">
        <v>111.100067041511</v>
      </c>
      <c r="M258" s="63" t="n">
        <v>110.6</v>
      </c>
      <c r="N258" s="64" t="n">
        <f aca="false">IF(D258=0,0,E258/D258)</f>
        <v>0</v>
      </c>
      <c r="O258" s="64" t="n">
        <f aca="false">IF(F258=0,0,G258/F258)</f>
        <v>0</v>
      </c>
    </row>
    <row r="259" customFormat="false" ht="12.75" hidden="false" customHeight="false" outlineLevel="0" collapsed="false">
      <c r="A259" s="43" t="s">
        <v>519</v>
      </c>
      <c r="B259" s="44"/>
      <c r="C259" s="57" t="s">
        <v>520</v>
      </c>
      <c r="D259" s="49" t="n">
        <f aca="false">[2]УСПН!D259+[2]ДЭиБП!D259+[2]ГД!D259+[2]КУИ!D259+[2]ДСР!D259+[2]УКСР!D259+[2]УТиДХ!D259+[2]КСП!D259+[2]Аппарат!D259+[2]ТИК!D259+[2]УЖКХ!D259+[2]УБ!D259</f>
        <v>0</v>
      </c>
      <c r="E259" s="50" t="n">
        <f aca="false">[2]УСПН!E259+[2]ДЭиБП!E259+[2]ГД!E259+[2]КУИ!E259+[2]ДСР!E259+[2]УКСР!E259+[2]УТиДХ!E259+[2]КСП!E259+[2]Аппарат!E259+[2]ТИК!E259+[2]УЖКХ!E259+[2]УБ!E259</f>
        <v>0</v>
      </c>
      <c r="F259" s="49" t="n">
        <f aca="false">[2]УСПН!F259+[2]ДЭиБП!F259+[2]ГД!F259+[2]КУИ!F259+[2]ДСР!F259+[2]УКСР!F259+[2]УТиДХ!F259+[2]КСП!F259+[2]Аппарат!F259+[2]ТИК!F259+[2]УЖКХ!F259+[2]УБ!F259</f>
        <v>0</v>
      </c>
      <c r="G259" s="50" t="n">
        <f aca="false">[2]УСПН!G259+[2]ДЭиБП!G259+[2]ГД!G259+[2]КУИ!G259+[2]ДСР!G259+[2]УКСР!G259+[2]УТиДХ!G259+[2]КСП!G259+[2]Аппарат!G259+[2]ТИК!G259+[2]УЖКХ!G259+[2]УБ!G259</f>
        <v>120</v>
      </c>
      <c r="H259" s="50" t="n">
        <f aca="false">[2]УСПН!H259+[2]ДЭиБП!H259+[2]ГД!H259+[2]КУИ!H259+[2]ДСР!H259+[2]УКСР!H259+[2]УТиДХ!H259+[2]КСП!H259+[2]Аппарат!H259+[2]ТИК!H259+[2]УЖКХ!H259+[2]УБ!H259</f>
        <v>129</v>
      </c>
      <c r="I259" s="50" t="n">
        <f aca="false">[2]УСПН!I259+[2]ДЭиБП!I259+[2]ГД!I259+[2]КУИ!I259+[2]ДСР!I259+[2]УКСР!I259+[2]УТиДХ!I259+[2]КСП!I259+[2]Аппарат!I259+[2]ТИК!I259+[2]УЖКХ!I259+[2]УБ!I259</f>
        <v>138</v>
      </c>
      <c r="J259" s="50" t="n">
        <f aca="false">[2]УСПН!J259+[2]ДЭиБП!J259+[2]ГД!J259+[2]КУИ!J259+[2]ДСР!J259+[2]УКСР!J259+[2]УТиДХ!J259+[2]КСП!J259+[2]Аппарат!J259+[2]ТИК!J259+[2]УЖКХ!J259+[2]УБ!J259</f>
        <v>147</v>
      </c>
      <c r="K259" s="29" t="n">
        <v>113.583580868279</v>
      </c>
      <c r="L259" s="29" t="n">
        <v>111.100067041511</v>
      </c>
      <c r="M259" s="30" t="n">
        <v>110.6</v>
      </c>
      <c r="N259" s="51" t="n">
        <f aca="false">IF(D259=0,0,E259/D259)</f>
        <v>0</v>
      </c>
      <c r="O259" s="51" t="n">
        <f aca="false">IF(F259=0,0,G259/F259)</f>
        <v>0</v>
      </c>
    </row>
    <row r="260" customFormat="false" ht="25.5" hidden="false" customHeight="false" outlineLevel="0" collapsed="false">
      <c r="A260" s="43" t="s">
        <v>521</v>
      </c>
      <c r="B260" s="44"/>
      <c r="C260" s="57" t="s">
        <v>522</v>
      </c>
      <c r="D260" s="49" t="n">
        <f aca="false">[2]УСПН!D260+[2]ДЭиБП!D260+[2]ГД!D260+[2]КУИ!D260+[2]ДСР!D260+[2]УКСР!D260+[2]УТиДХ!D260+[2]КСП!D260+[2]Аппарат!D260+[2]ТИК!D260+[2]УЖКХ!D260+[2]УБ!D260</f>
        <v>0</v>
      </c>
      <c r="E260" s="50" t="n">
        <f aca="false">[2]УСПН!E260+[2]ДЭиБП!E260+[2]ГД!E260+[2]КУИ!E260+[2]ДСР!E260+[2]УКСР!E260+[2]УТиДХ!E260+[2]КСП!E260+[2]Аппарат!E260+[2]ТИК!E260+[2]УЖКХ!E260+[2]УБ!E260</f>
        <v>2145.02</v>
      </c>
      <c r="F260" s="49" t="n">
        <f aca="false">[2]УСПН!F260+[2]ДЭиБП!F260+[2]ГД!F260+[2]КУИ!F260+[2]ДСР!F260+[2]УКСР!F260+[2]УТиДХ!F260+[2]КСП!F260+[2]Аппарат!F260+[2]ТИК!F260+[2]УЖКХ!F260+[2]УБ!F260</f>
        <v>0</v>
      </c>
      <c r="G260" s="50" t="n">
        <f aca="false">[2]УСПН!G260+[2]ДЭиБП!G260+[2]ГД!G260+[2]КУИ!G260+[2]ДСР!G260+[2]УКСР!G260+[2]УТиДХ!G260+[2]КСП!G260+[2]Аппарат!G260+[2]ТИК!G260+[2]УЖКХ!G260+[2]УБ!G260</f>
        <v>3198.1</v>
      </c>
      <c r="H260" s="50" t="n">
        <f aca="false">[2]УСПН!H260+[2]ДЭиБП!H260+[2]ГД!H260+[2]КУИ!H260+[2]ДСР!H260+[2]УКСР!H260+[2]УТиДХ!H260+[2]КСП!H260+[2]Аппарат!H260+[2]ТИК!H260+[2]УЖКХ!H260+[2]УБ!H260</f>
        <v>3444.21</v>
      </c>
      <c r="I260" s="50" t="n">
        <f aca="false">[2]УСПН!I260+[2]ДЭиБП!I260+[2]ГД!I260+[2]КУИ!I260+[2]ДСР!I260+[2]УКСР!I260+[2]УТиДХ!I260+[2]КСП!I260+[2]Аппарат!I260+[2]ТИК!I260+[2]УЖКХ!I260+[2]УБ!I260</f>
        <v>3691.08</v>
      </c>
      <c r="J260" s="50" t="n">
        <f aca="false">[2]УСПН!J260+[2]ДЭиБП!J260+[2]ГД!J260+[2]КУИ!J260+[2]ДСР!J260+[2]УКСР!J260+[2]УТиДХ!J260+[2]КСП!J260+[2]Аппарат!J260+[2]ТИК!J260+[2]УЖКХ!J260+[2]УБ!J260</f>
        <v>3942.07</v>
      </c>
      <c r="K260" s="29" t="n">
        <v>113.583580868279</v>
      </c>
      <c r="L260" s="29" t="n">
        <v>111.100067041511</v>
      </c>
      <c r="M260" s="30" t="n">
        <v>110.6</v>
      </c>
      <c r="N260" s="51" t="n">
        <f aca="false">IF(D260=0,0,E260/D260)</f>
        <v>0</v>
      </c>
      <c r="O260" s="51" t="n">
        <f aca="false">IF(F260=0,0,G260/F260)</f>
        <v>0</v>
      </c>
    </row>
    <row r="261" customFormat="false" ht="12.75" hidden="false" customHeight="false" outlineLevel="0" collapsed="false">
      <c r="A261" s="43" t="s">
        <v>523</v>
      </c>
      <c r="B261" s="44"/>
      <c r="C261" s="57" t="s">
        <v>524</v>
      </c>
      <c r="D261" s="49" t="n">
        <f aca="false">[2]УСПН!D261+[2]ДЭиБП!D261+[2]ГД!D261+[2]КУИ!D261+[2]ДСР!D261+[2]УКСР!D261+[2]УТиДХ!D261+[2]КСП!D261+[2]Аппарат!D261+[2]ТИК!D261+[2]УЖКХ!D261+[2]УБ!D261</f>
        <v>0</v>
      </c>
      <c r="E261" s="50" t="n">
        <f aca="false">[2]УСПН!E261+[2]ДЭиБП!E261+[2]ГД!E261+[2]КУИ!E261+[2]ДСР!E261+[2]УКСР!E261+[2]УТиДХ!E261+[2]КСП!E261+[2]Аппарат!E261+[2]ТИК!E261+[2]УЖКХ!E261+[2]УБ!E261</f>
        <v>141</v>
      </c>
      <c r="F261" s="49" t="n">
        <f aca="false">[2]УСПН!F261+[2]ДЭиБП!F261+[2]ГД!F261+[2]КУИ!F261+[2]ДСР!F261+[2]УКСР!F261+[2]УТиДХ!F261+[2]КСП!F261+[2]Аппарат!F261+[2]ТИК!F261+[2]УЖКХ!F261+[2]УБ!F261</f>
        <v>0</v>
      </c>
      <c r="G261" s="50" t="n">
        <f aca="false">[2]УСПН!G261+[2]ДЭиБП!G261+[2]ГД!G261+[2]КУИ!G261+[2]ДСР!G261+[2]УКСР!G261+[2]УТиДХ!G261+[2]КСП!G261+[2]Аппарат!G261+[2]ТИК!G261+[2]УЖКХ!G261+[2]УБ!G261</f>
        <v>220</v>
      </c>
      <c r="H261" s="50" t="n">
        <f aca="false">[2]УСПН!H261+[2]ДЭиБП!H261+[2]ГД!H261+[2]КУИ!H261+[2]ДСР!H261+[2]УКСР!H261+[2]УТиДХ!H261+[2]КСП!H261+[2]Аппарат!H261+[2]ТИК!H261+[2]УЖКХ!H261+[2]УБ!H261</f>
        <v>236.5</v>
      </c>
      <c r="I261" s="50" t="n">
        <f aca="false">[2]УСПН!I261+[2]ДЭиБП!I261+[2]ГД!I261+[2]КУИ!I261+[2]ДСР!I261+[2]УКСР!I261+[2]УТиДХ!I261+[2]КСП!I261+[2]Аппарат!I261+[2]ТИК!I261+[2]УЖКХ!I261+[2]УБ!I261</f>
        <v>253.06</v>
      </c>
      <c r="J261" s="50" t="n">
        <f aca="false">[2]УСПН!J261+[2]ДЭиБП!J261+[2]ГД!J261+[2]КУИ!J261+[2]ДСР!J261+[2]УКСР!J261+[2]УТиДХ!J261+[2]КСП!J261+[2]Аппарат!J261+[2]ТИК!J261+[2]УЖКХ!J261+[2]УБ!J261</f>
        <v>270.26</v>
      </c>
      <c r="K261" s="29" t="n">
        <v>113.583580868279</v>
      </c>
      <c r="L261" s="29" t="n">
        <v>111.100067041511</v>
      </c>
      <c r="M261" s="30" t="n">
        <v>110.6</v>
      </c>
      <c r="N261" s="51" t="n">
        <f aca="false">IF(D261=0,0,E261/D261)</f>
        <v>0</v>
      </c>
      <c r="O261" s="51" t="n">
        <f aca="false">IF(F261=0,0,G261/F261)</f>
        <v>0</v>
      </c>
    </row>
    <row r="262" customFormat="false" ht="12.75" hidden="false" customHeight="false" outlineLevel="0" collapsed="false">
      <c r="A262" s="43" t="s">
        <v>525</v>
      </c>
      <c r="B262" s="44"/>
      <c r="C262" s="57" t="s">
        <v>526</v>
      </c>
      <c r="D262" s="49" t="n">
        <f aca="false">[2]УСПН!D262+[2]ДЭиБП!D262+[2]ГД!D262+[2]КУИ!D262+[2]ДСР!D262+[2]УКСР!D262+[2]УТиДХ!D262+[2]КСП!D262+[2]Аппарат!D262+[2]ТИК!D262+[2]УЖКХ!D262+[2]УБ!D262</f>
        <v>0</v>
      </c>
      <c r="E262" s="50" t="n">
        <f aca="false">[2]УСПН!E262+[2]ДЭиБП!E262+[2]ГД!E262+[2]КУИ!E262+[2]ДСР!E262+[2]УКСР!E262+[2]УТиДХ!E262+[2]КСП!E262+[2]Аппарат!E262+[2]ТИК!E262+[2]УЖКХ!E262+[2]УБ!E262</f>
        <v>75.4</v>
      </c>
      <c r="F262" s="49" t="n">
        <f aca="false">[2]УСПН!F262+[2]ДЭиБП!F262+[2]ГД!F262+[2]КУИ!F262+[2]ДСР!F262+[2]УКСР!F262+[2]УТиДХ!F262+[2]КСП!F262+[2]Аппарат!F262+[2]ТИК!F262+[2]УЖКХ!F262+[2]УБ!F262</f>
        <v>0</v>
      </c>
      <c r="G262" s="50" t="n">
        <f aca="false">[2]УСПН!G262+[2]ДЭиБП!G262+[2]ГД!G262+[2]КУИ!G262+[2]ДСР!G262+[2]УКСР!G262+[2]УТиДХ!G262+[2]КСП!G262+[2]Аппарат!G262+[2]ТИК!G262+[2]УЖКХ!G262+[2]УБ!G262</f>
        <v>123</v>
      </c>
      <c r="H262" s="50" t="n">
        <f aca="false">[2]УСПН!H262+[2]ДЭиБП!H262+[2]ГД!H262+[2]КУИ!H262+[2]ДСР!H262+[2]УКСР!H262+[2]УТиДХ!H262+[2]КСП!H262+[2]Аппарат!H262+[2]ТИК!H262+[2]УЖКХ!H262+[2]УБ!H262</f>
        <v>107.5</v>
      </c>
      <c r="I262" s="50" t="n">
        <f aca="false">[2]УСПН!I262+[2]ДЭиБП!I262+[2]ГД!I262+[2]КУИ!I262+[2]ДСР!I262+[2]УКСР!I262+[2]УТиДХ!I262+[2]КСП!I262+[2]Аппарат!I262+[2]ТИК!I262+[2]УЖКХ!I262+[2]УБ!I262</f>
        <v>115.03</v>
      </c>
      <c r="J262" s="50" t="n">
        <f aca="false">[2]УСПН!J262+[2]ДЭиБП!J262+[2]ГД!J262+[2]КУИ!J262+[2]ДСР!J262+[2]УКСР!J262+[2]УТиДХ!J262+[2]КСП!J262+[2]Аппарат!J262+[2]ТИК!J262+[2]УЖКХ!J262+[2]УБ!J262</f>
        <v>122.85</v>
      </c>
      <c r="K262" s="29" t="n">
        <v>113.583580868279</v>
      </c>
      <c r="L262" s="29" t="n">
        <v>111.100067041511</v>
      </c>
      <c r="M262" s="30" t="n">
        <v>110.6</v>
      </c>
      <c r="N262" s="51" t="n">
        <f aca="false">IF(D262=0,0,E262/D262)</f>
        <v>0</v>
      </c>
      <c r="O262" s="51" t="n">
        <f aca="false">IF(F262=0,0,G262/F262)</f>
        <v>0</v>
      </c>
    </row>
    <row r="263" customFormat="false" ht="12.75" hidden="false" customHeight="false" outlineLevel="0" collapsed="false">
      <c r="A263" s="43" t="s">
        <v>527</v>
      </c>
      <c r="B263" s="44"/>
      <c r="C263" s="57" t="s">
        <v>528</v>
      </c>
      <c r="D263" s="49" t="n">
        <f aca="false">[2]УСПН!D263+[2]ДЭиБП!D263+[2]ГД!D263+[2]КУИ!D263+[2]ДСР!D263+[2]УКСР!D263+[2]УТиДХ!D263+[2]КСП!D263+[2]Аппарат!D263+[2]ТИК!D263+[2]УЖКХ!D263+[2]УБ!D263</f>
        <v>0</v>
      </c>
      <c r="E263" s="50" t="n">
        <f aca="false">[2]УСПН!E263+[2]ДЭиБП!E263+[2]ГД!E263+[2]КУИ!E263+[2]ДСР!E263+[2]УКСР!E263+[2]УТиДХ!E263+[2]КСП!E263+[2]Аппарат!E263+[2]ТИК!E263+[2]УЖКХ!E263+[2]УБ!E263</f>
        <v>29.55</v>
      </c>
      <c r="F263" s="49" t="n">
        <f aca="false">[2]УСПН!F263+[2]ДЭиБП!F263+[2]ГД!F263+[2]КУИ!F263+[2]ДСР!F263+[2]УКСР!F263+[2]УТиДХ!F263+[2]КСП!F263+[2]Аппарат!F263+[2]ТИК!F263+[2]УЖКХ!F263+[2]УБ!F263</f>
        <v>0</v>
      </c>
      <c r="G263" s="50" t="n">
        <f aca="false">[2]УСПН!G263+[2]ДЭиБП!G263+[2]ГД!G263+[2]КУИ!G263+[2]ДСР!G263+[2]УКСР!G263+[2]УТиДХ!G263+[2]КСП!G263+[2]Аппарат!G263+[2]ТИК!G263+[2]УЖКХ!G263+[2]УБ!G263</f>
        <v>121.12</v>
      </c>
      <c r="H263" s="50" t="n">
        <f aca="false">[2]УСПН!H263+[2]ДЭиБП!H263+[2]ГД!H263+[2]КУИ!H263+[2]ДСР!H263+[2]УКСР!H263+[2]УТиДХ!H263+[2]КСП!H263+[2]Аппарат!H263+[2]ТИК!H263+[2]УЖКХ!H263+[2]УБ!H263</f>
        <v>130.2</v>
      </c>
      <c r="I263" s="50" t="n">
        <f aca="false">[2]УСПН!I263+[2]ДЭиБП!I263+[2]ГД!I263+[2]КУИ!I263+[2]ДСР!I263+[2]УКСР!I263+[2]УТиДХ!I263+[2]КСП!I263+[2]Аппарат!I263+[2]ТИК!I263+[2]УЖКХ!I263+[2]УБ!I263</f>
        <v>139.32</v>
      </c>
      <c r="J263" s="50" t="n">
        <f aca="false">[2]УСПН!J263+[2]ДЭиБП!J263+[2]ГД!J263+[2]КУИ!J263+[2]ДСР!J263+[2]УКСР!J263+[2]УТиДХ!J263+[2]КСП!J263+[2]Аппарат!J263+[2]ТИК!J263+[2]УЖКХ!J263+[2]УБ!J263</f>
        <v>148.79</v>
      </c>
      <c r="K263" s="29" t="n">
        <v>113.583580868279</v>
      </c>
      <c r="L263" s="29" t="n">
        <v>111.100067041511</v>
      </c>
      <c r="M263" s="30" t="n">
        <v>110.6</v>
      </c>
      <c r="N263" s="51" t="n">
        <f aca="false">IF(D263=0,0,E263/D263)</f>
        <v>0</v>
      </c>
      <c r="O263" s="51" t="n">
        <f aca="false">IF(F263=0,0,G263/F263)</f>
        <v>0</v>
      </c>
    </row>
    <row r="264" customFormat="false" ht="25.5" hidden="false" customHeight="false" outlineLevel="0" collapsed="false">
      <c r="A264" s="43" t="s">
        <v>529</v>
      </c>
      <c r="B264" s="44"/>
      <c r="C264" s="57" t="s">
        <v>530</v>
      </c>
      <c r="D264" s="49" t="n">
        <f aca="false">[2]УСПН!D264+[2]ДЭиБП!D264+[2]ГД!D264+[2]КУИ!D264+[2]ДСР!D264+[2]УКСР!D264+[2]УТиДХ!D264+[2]КСП!D264+[2]Аппарат!D264+[2]ТИК!D264+[2]УЖКХ!D264+[2]УБ!D264</f>
        <v>0</v>
      </c>
      <c r="E264" s="50" t="n">
        <f aca="false">[2]УСПН!E264+[2]ДЭиБП!E264+[2]ГД!E264+[2]КУИ!E264+[2]ДСР!E264+[2]УКСР!E264+[2]УТиДХ!E264+[2]КСП!E264+[2]Аппарат!E264+[2]ТИК!E264+[2]УЖКХ!E264+[2]УБ!E264</f>
        <v>4428.8</v>
      </c>
      <c r="F264" s="49" t="n">
        <f aca="false">[2]УСПН!F264+[2]ДЭиБП!F264+[2]ГД!F264+[2]КУИ!F264+[2]ДСР!F264+[2]УКСР!F264+[2]УТиДХ!F264+[2]КСП!F264+[2]Аппарат!F264+[2]ТИК!F264+[2]УЖКХ!F264+[2]УБ!F264</f>
        <v>0</v>
      </c>
      <c r="G264" s="50" t="n">
        <f aca="false">[2]УСПН!G264+[2]ДЭиБП!G264+[2]ГД!G264+[2]КУИ!G264+[2]ДСР!G264+[2]УКСР!G264+[2]УТиДХ!G264+[2]КСП!G264+[2]Аппарат!G264+[2]ТИК!G264+[2]УЖКХ!G264+[2]УБ!G264</f>
        <v>9598.5</v>
      </c>
      <c r="H264" s="50" t="n">
        <f aca="false">[2]УСПН!H264+[2]ДЭиБП!H264+[2]ГД!H264+[2]КУИ!H264+[2]ДСР!H264+[2]УКСР!H264+[2]УТиДХ!H264+[2]КСП!H264+[2]Аппарат!H264+[2]ТИК!H264+[2]УЖКХ!H264+[2]УБ!H264</f>
        <v>11671.85</v>
      </c>
      <c r="I264" s="50" t="n">
        <f aca="false">[2]УСПН!I264+[2]ДЭиБП!I264+[2]ГД!I264+[2]КУИ!I264+[2]ДСР!I264+[2]УКСР!I264+[2]УТиДХ!I264+[2]КСП!I264+[2]Аппарат!I264+[2]ТИК!I264+[2]УЖКХ!I264+[2]УБ!I264</f>
        <v>10695.3</v>
      </c>
      <c r="J264" s="50" t="n">
        <f aca="false">[2]УСПН!J264+[2]ДЭиБП!J264+[2]ГД!J264+[2]КУИ!J264+[2]ДСР!J264+[2]УКСР!J264+[2]УТиДХ!J264+[2]КСП!J264+[2]Аппарат!J264+[2]ТИК!J264+[2]УЖКХ!J264+[2]УБ!J264</f>
        <v>11441.36</v>
      </c>
      <c r="K264" s="29" t="n">
        <v>113.583580868279</v>
      </c>
      <c r="L264" s="29" t="n">
        <v>111.100067041511</v>
      </c>
      <c r="M264" s="30" t="n">
        <v>110.6</v>
      </c>
      <c r="N264" s="51" t="n">
        <f aca="false">IF(D264=0,0,E264/D264)</f>
        <v>0</v>
      </c>
      <c r="O264" s="51" t="n">
        <f aca="false">IF(F264=0,0,G264/F264)</f>
        <v>0</v>
      </c>
    </row>
    <row r="265" customFormat="false" ht="25.5" hidden="false" customHeight="false" outlineLevel="0" collapsed="false">
      <c r="A265" s="43" t="s">
        <v>531</v>
      </c>
      <c r="B265" s="44"/>
      <c r="C265" s="57" t="s">
        <v>532</v>
      </c>
      <c r="D265" s="49" t="n">
        <f aca="false">[2]УСПН!D265+[2]ДЭиБП!D265+[2]ГД!D265+[2]КУИ!D265+[2]ДСР!D265+[2]УКСР!D265+[2]УТиДХ!D265+[2]КСП!D265+[2]Аппарат!D265+[2]ТИК!D265+[2]УЖКХ!D265+[2]УБ!D265</f>
        <v>0</v>
      </c>
      <c r="E265" s="50" t="n">
        <f aca="false">[2]УСПН!E265+[2]ДЭиБП!E265+[2]ГД!E265+[2]КУИ!E265+[2]ДСР!E265+[2]УКСР!E265+[2]УТиДХ!E265+[2]КСП!E265+[2]Аппарат!E265+[2]ТИК!E265+[2]УЖКХ!E265+[2]УБ!E265</f>
        <v>0</v>
      </c>
      <c r="F265" s="49" t="n">
        <f aca="false">[2]УСПН!F265+[2]ДЭиБП!F265+[2]ГД!F265+[2]КУИ!F265+[2]ДСР!F265+[2]УКСР!F265+[2]УТиДХ!F265+[2]КСП!F265+[2]Аппарат!F265+[2]ТИК!F265+[2]УЖКХ!F265+[2]УБ!F265</f>
        <v>0</v>
      </c>
      <c r="G265" s="50" t="n">
        <f aca="false">[2]УСПН!G265+[2]ДЭиБП!G265+[2]ГД!G265+[2]КУИ!G265+[2]ДСР!G265+[2]УКСР!G265+[2]УТиДХ!G265+[2]КСП!G265+[2]Аппарат!G265+[2]ТИК!G265+[2]УЖКХ!G265+[2]УБ!G265</f>
        <v>0</v>
      </c>
      <c r="H265" s="50" t="n">
        <f aca="false">[2]УСПН!H265+[2]ДЭиБП!H265+[2]ГД!H265+[2]КУИ!H265+[2]ДСР!H265+[2]УКСР!H265+[2]УТиДХ!H265+[2]КСП!H265+[2]Аппарат!H265+[2]ТИК!H265+[2]УЖКХ!H265+[2]УБ!H265</f>
        <v>0</v>
      </c>
      <c r="I265" s="50" t="n">
        <f aca="false">[2]УСПН!I265+[2]ДЭиБП!I265+[2]ГД!I265+[2]КУИ!I265+[2]ДСР!I265+[2]УКСР!I265+[2]УТиДХ!I265+[2]КСП!I265+[2]Аппарат!I265+[2]ТИК!I265+[2]УЖКХ!I265+[2]УБ!I265</f>
        <v>0</v>
      </c>
      <c r="J265" s="50" t="n">
        <f aca="false">[2]УСПН!J265+[2]ДЭиБП!J265+[2]ГД!J265+[2]КУИ!J265+[2]ДСР!J265+[2]УКСР!J265+[2]УТиДХ!J265+[2]КСП!J265+[2]Аппарат!J265+[2]ТИК!J265+[2]УЖКХ!J265+[2]УБ!J265</f>
        <v>0</v>
      </c>
      <c r="K265" s="29" t="n">
        <v>113.583580868279</v>
      </c>
      <c r="L265" s="29" t="n">
        <v>111.100067041511</v>
      </c>
      <c r="M265" s="30" t="n">
        <v>110.6</v>
      </c>
      <c r="N265" s="51" t="n">
        <f aca="false">IF(D265=0,0,E265/D265)</f>
        <v>0</v>
      </c>
      <c r="O265" s="51" t="n">
        <f aca="false">IF(F265=0,0,G265/F265)</f>
        <v>0</v>
      </c>
    </row>
    <row r="266" customFormat="false" ht="12.75" hidden="false" customHeight="false" outlineLevel="0" collapsed="false">
      <c r="A266" s="52" t="s">
        <v>533</v>
      </c>
      <c r="B266" s="44"/>
      <c r="C266" s="57" t="s">
        <v>534</v>
      </c>
      <c r="D266" s="49" t="n">
        <f aca="false">[2]УСПН!D266+[2]ДЭиБП!D266+[2]ГД!D266+[2]КУИ!D266+[2]ДСР!D266+[2]УКСР!D266+[2]УТиДХ!D266+[2]КСП!D266+[2]Аппарат!D266+[2]ТИК!D266+[2]УЖКХ!D266+[2]УБ!D266</f>
        <v>0</v>
      </c>
      <c r="E266" s="50" t="n">
        <f aca="false">[2]УСПН!E266+[2]ДЭиБП!E266+[2]ГД!E266+[2]КУИ!E266+[2]ДСР!E266+[2]УКСР!E266+[2]УТиДХ!E266+[2]КСП!E266+[2]Аппарат!E266+[2]ТИК!E266+[2]УЖКХ!E266+[2]УБ!E266</f>
        <v>0</v>
      </c>
      <c r="F266" s="49" t="n">
        <f aca="false">[2]УСПН!F266+[2]ДЭиБП!F266+[2]ГД!F266+[2]КУИ!F266+[2]ДСР!F266+[2]УКСР!F266+[2]УТиДХ!F266+[2]КСП!F266+[2]Аппарат!F266+[2]ТИК!F266+[2]УЖКХ!F266+[2]УБ!F266</f>
        <v>0</v>
      </c>
      <c r="G266" s="50" t="n">
        <f aca="false">[2]УСПН!G266+[2]ДЭиБП!G266+[2]ГД!G266+[2]КУИ!G266+[2]ДСР!G266+[2]УКСР!G266+[2]УТиДХ!G266+[2]КСП!G266+[2]Аппарат!G266+[2]ТИК!G266+[2]УЖКХ!G266+[2]УБ!G266</f>
        <v>0</v>
      </c>
      <c r="H266" s="50" t="n">
        <f aca="false">[2]УСПН!H266+[2]ДЭиБП!H266+[2]ГД!H266+[2]КУИ!H266+[2]ДСР!H266+[2]УКСР!H266+[2]УТиДХ!H266+[2]КСП!H266+[2]Аппарат!H266+[2]ТИК!H266+[2]УЖКХ!H266+[2]УБ!H266</f>
        <v>0</v>
      </c>
      <c r="I266" s="50" t="n">
        <f aca="false">[2]УСПН!I266+[2]ДЭиБП!I266+[2]ГД!I266+[2]КУИ!I266+[2]ДСР!I266+[2]УКСР!I266+[2]УТиДХ!I266+[2]КСП!I266+[2]Аппарат!I266+[2]ТИК!I266+[2]УЖКХ!I266+[2]УБ!I266</f>
        <v>0</v>
      </c>
      <c r="J266" s="50" t="n">
        <f aca="false">[2]УСПН!J266+[2]ДЭиБП!J266+[2]ГД!J266+[2]КУИ!J266+[2]ДСР!J266+[2]УКСР!J266+[2]УТиДХ!J266+[2]КСП!J266+[2]Аппарат!J266+[2]ТИК!J266+[2]УЖКХ!J266+[2]УБ!J266</f>
        <v>0</v>
      </c>
      <c r="K266" s="29" t="n">
        <v>113.583580868279</v>
      </c>
      <c r="L266" s="29" t="n">
        <v>111.100067041511</v>
      </c>
      <c r="M266" s="30" t="n">
        <v>110.6</v>
      </c>
      <c r="N266" s="51" t="n">
        <f aca="false">IF(D266=0,0,E266/D266)</f>
        <v>0</v>
      </c>
      <c r="O266" s="51" t="n">
        <f aca="false">IF(F266=0,0,G266/F266)</f>
        <v>0</v>
      </c>
    </row>
    <row r="267" customFormat="false" ht="12.75" hidden="false" customHeight="false" outlineLevel="0" collapsed="false">
      <c r="A267" s="43" t="s">
        <v>535</v>
      </c>
      <c r="B267" s="44"/>
      <c r="C267" s="57" t="s">
        <v>536</v>
      </c>
      <c r="D267" s="49" t="n">
        <f aca="false">[2]УСПН!D267+[2]ДЭиБП!D267+[2]ГД!D267+[2]КУИ!D267+[2]ДСР!D267+[2]УКСР!D267+[2]УТиДХ!D267+[2]КСП!D267+[2]Аппарат!D267+[2]ТИК!D267+[2]УЖКХ!D267+[2]УБ!D267</f>
        <v>0</v>
      </c>
      <c r="E267" s="50" t="n">
        <f aca="false">[2]УСПН!E267+[2]ДЭиБП!E267+[2]ГД!E267+[2]КУИ!E267+[2]ДСР!E267+[2]УКСР!E267+[2]УТиДХ!E267+[2]КСП!E267+[2]Аппарат!E267+[2]ТИК!E267+[2]УЖКХ!E267+[2]УБ!E267</f>
        <v>0</v>
      </c>
      <c r="F267" s="49" t="n">
        <f aca="false">[2]УСПН!F267+[2]ДЭиБП!F267+[2]ГД!F267+[2]КУИ!F267+[2]ДСР!F267+[2]УКСР!F267+[2]УТиДХ!F267+[2]КСП!F267+[2]Аппарат!F267+[2]ТИК!F267+[2]УЖКХ!F267+[2]УБ!F267</f>
        <v>0</v>
      </c>
      <c r="G267" s="50" t="n">
        <f aca="false">[2]УСПН!G267+[2]ДЭиБП!G267+[2]ГД!G267+[2]КУИ!G267+[2]ДСР!G267+[2]УКСР!G267+[2]УТиДХ!G267+[2]КСП!G267+[2]Аппарат!G267+[2]ТИК!G267+[2]УЖКХ!G267+[2]УБ!G267</f>
        <v>0</v>
      </c>
      <c r="H267" s="50" t="n">
        <f aca="false">[2]УСПН!H267+[2]ДЭиБП!H267+[2]ГД!H267+[2]КУИ!H267+[2]ДСР!H267+[2]УКСР!H267+[2]УТиДХ!H267+[2]КСП!H267+[2]Аппарат!H267+[2]ТИК!H267+[2]УЖКХ!H267+[2]УБ!H267</f>
        <v>0</v>
      </c>
      <c r="I267" s="50" t="n">
        <f aca="false">[2]УСПН!I267+[2]ДЭиБП!I267+[2]ГД!I267+[2]КУИ!I267+[2]ДСР!I267+[2]УКСР!I267+[2]УТиДХ!I267+[2]КСП!I267+[2]Аппарат!I267+[2]ТИК!I267+[2]УЖКХ!I267+[2]УБ!I267</f>
        <v>0</v>
      </c>
      <c r="J267" s="50" t="n">
        <f aca="false">[2]УСПН!J267+[2]ДЭиБП!J267+[2]ГД!J267+[2]КУИ!J267+[2]ДСР!J267+[2]УКСР!J267+[2]УТиДХ!J267+[2]КСП!J267+[2]Аппарат!J267+[2]ТИК!J267+[2]УЖКХ!J267+[2]УБ!J267</f>
        <v>0</v>
      </c>
      <c r="K267" s="29" t="n">
        <v>113.583580868279</v>
      </c>
      <c r="L267" s="29" t="n">
        <v>111.100067041511</v>
      </c>
      <c r="M267" s="30" t="n">
        <v>110.6</v>
      </c>
      <c r="N267" s="51" t="n">
        <f aca="false">IF(D267=0,0,E267/D267)</f>
        <v>0</v>
      </c>
      <c r="O267" s="51" t="n">
        <f aca="false">IF(F267=0,0,G267/F267)</f>
        <v>0</v>
      </c>
    </row>
    <row r="268" customFormat="false" ht="12.75" hidden="false" customHeight="false" outlineLevel="0" collapsed="false">
      <c r="A268" s="43" t="s">
        <v>537</v>
      </c>
      <c r="B268" s="44"/>
      <c r="C268" s="57" t="s">
        <v>538</v>
      </c>
      <c r="D268" s="49" t="n">
        <f aca="false">[2]УСПН!D268+[2]ДЭиБП!D268+[2]ГД!D268+[2]КУИ!D268+[2]ДСР!D268+[2]УКСР!D268+[2]УТиДХ!D268+[2]КСП!D268+[2]Аппарат!D268+[2]ТИК!D268+[2]УЖКХ!D268+[2]УБ!D268</f>
        <v>0</v>
      </c>
      <c r="E268" s="50" t="n">
        <f aca="false">[2]УСПН!E268+[2]ДЭиБП!E268+[2]ГД!E268+[2]КУИ!E268+[2]ДСР!E268+[2]УКСР!E268+[2]УТиДХ!E268+[2]КСП!E268+[2]Аппарат!E268+[2]ТИК!E268+[2]УЖКХ!E268+[2]УБ!E268</f>
        <v>0</v>
      </c>
      <c r="F268" s="49" t="n">
        <f aca="false">[2]УСПН!F268+[2]ДЭиБП!F268+[2]ГД!F268+[2]КУИ!F268+[2]ДСР!F268+[2]УКСР!F268+[2]УТиДХ!F268+[2]КСП!F268+[2]Аппарат!F268+[2]ТИК!F268+[2]УЖКХ!F268+[2]УБ!F268</f>
        <v>0</v>
      </c>
      <c r="G268" s="50" t="n">
        <f aca="false">[2]УСПН!G268+[2]ДЭиБП!G268+[2]ГД!G268+[2]КУИ!G268+[2]ДСР!G268+[2]УКСР!G268+[2]УТиДХ!G268+[2]КСП!G268+[2]Аппарат!G268+[2]ТИК!G268+[2]УЖКХ!G268+[2]УБ!G268</f>
        <v>0</v>
      </c>
      <c r="H268" s="50" t="n">
        <f aca="false">[2]УСПН!H268+[2]ДЭиБП!H268+[2]ГД!H268+[2]КУИ!H268+[2]ДСР!H268+[2]УКСР!H268+[2]УТиДХ!H268+[2]КСП!H268+[2]Аппарат!H268+[2]ТИК!H268+[2]УЖКХ!H268+[2]УБ!H268</f>
        <v>0</v>
      </c>
      <c r="I268" s="50" t="n">
        <f aca="false">[2]УСПН!I268+[2]ДЭиБП!I268+[2]ГД!I268+[2]КУИ!I268+[2]ДСР!I268+[2]УКСР!I268+[2]УТиДХ!I268+[2]КСП!I268+[2]Аппарат!I268+[2]ТИК!I268+[2]УЖКХ!I268+[2]УБ!I268</f>
        <v>0</v>
      </c>
      <c r="J268" s="50" t="n">
        <f aca="false">[2]УСПН!J268+[2]ДЭиБП!J268+[2]ГД!J268+[2]КУИ!J268+[2]ДСР!J268+[2]УКСР!J268+[2]УТиДХ!J268+[2]КСП!J268+[2]Аппарат!J268+[2]ТИК!J268+[2]УЖКХ!J268+[2]УБ!J268</f>
        <v>0</v>
      </c>
      <c r="K268" s="29" t="n">
        <v>113.583580868279</v>
      </c>
      <c r="L268" s="29" t="n">
        <v>111.100067041511</v>
      </c>
      <c r="M268" s="30" t="n">
        <v>110.6</v>
      </c>
      <c r="N268" s="51" t="n">
        <f aca="false">IF(D268=0,0,E268/D268)</f>
        <v>0</v>
      </c>
      <c r="O268" s="51" t="n">
        <f aca="false">IF(F268=0,0,G268/F268)</f>
        <v>0</v>
      </c>
    </row>
    <row r="269" customFormat="false" ht="12.75" hidden="false" customHeight="false" outlineLevel="0" collapsed="false">
      <c r="A269" s="43" t="s">
        <v>539</v>
      </c>
      <c r="B269" s="44"/>
      <c r="C269" s="57" t="s">
        <v>540</v>
      </c>
      <c r="D269" s="49" t="n">
        <f aca="false">[2]УСПН!D269+[2]ДЭиБП!D269+[2]ГД!D269+[2]КУИ!D269+[2]ДСР!D269+[2]УКСР!D269+[2]УТиДХ!D269+[2]КСП!D269+[2]Аппарат!D269+[2]ТИК!D269+[2]УЖКХ!D269+[2]УБ!D269</f>
        <v>0</v>
      </c>
      <c r="E269" s="50" t="n">
        <f aca="false">[2]УСПН!E269+[2]ДЭиБП!E269+[2]ГД!E269+[2]КУИ!E269+[2]ДСР!E269+[2]УКСР!E269+[2]УТиДХ!E269+[2]КСП!E269+[2]Аппарат!E269+[2]ТИК!E269+[2]УЖКХ!E269+[2]УБ!E269</f>
        <v>84.4</v>
      </c>
      <c r="F269" s="49" t="n">
        <f aca="false">[2]УСПН!F269+[2]ДЭиБП!F269+[2]ГД!F269+[2]КУИ!F269+[2]ДСР!F269+[2]УКСР!F269+[2]УТиДХ!F269+[2]КСП!F269+[2]Аппарат!F269+[2]ТИК!F269+[2]УЖКХ!F269+[2]УБ!F269</f>
        <v>0</v>
      </c>
      <c r="G269" s="50" t="n">
        <f aca="false">[2]УСПН!G269+[2]ДЭиБП!G269+[2]ГД!G269+[2]КУИ!G269+[2]ДСР!G269+[2]УКСР!G269+[2]УТиДХ!G269+[2]КСП!G269+[2]Аппарат!G269+[2]ТИК!G269+[2]УЖКХ!G269+[2]УБ!G269</f>
        <v>420</v>
      </c>
      <c r="H269" s="50" t="n">
        <f aca="false">[2]УСПН!H269+[2]ДЭиБП!H269+[2]ГД!H269+[2]КУИ!H269+[2]ДСР!H269+[2]УКСР!H269+[2]УТиДХ!H269+[2]КСП!H269+[2]Аппарат!H269+[2]ТИК!H269+[2]УЖКХ!H269+[2]УБ!H269</f>
        <v>451.5</v>
      </c>
      <c r="I269" s="50" t="n">
        <f aca="false">[2]УСПН!I269+[2]ДЭиБП!I269+[2]ГД!I269+[2]КУИ!I269+[2]ДСР!I269+[2]УКСР!I269+[2]УТиДХ!I269+[2]КСП!I269+[2]Аппарат!I269+[2]ТИК!I269+[2]УЖКХ!I269+[2]УБ!I269</f>
        <v>483.11</v>
      </c>
      <c r="J269" s="50" t="n">
        <f aca="false">[2]УСПН!J269+[2]ДЭиБП!J269+[2]ГД!J269+[2]КУИ!J269+[2]ДСР!J269+[2]УКСР!J269+[2]УТиДХ!J269+[2]КСП!J269+[2]Аппарат!J269+[2]ТИК!J269+[2]УЖКХ!J269+[2]УБ!J269</f>
        <v>515.96</v>
      </c>
      <c r="K269" s="29" t="n">
        <v>113.583580868279</v>
      </c>
      <c r="L269" s="29" t="n">
        <v>111.100067041511</v>
      </c>
      <c r="M269" s="30" t="n">
        <v>110.6</v>
      </c>
      <c r="N269" s="51" t="n">
        <f aca="false">IF(D269=0,0,E269/D269)</f>
        <v>0</v>
      </c>
      <c r="O269" s="51" t="n">
        <f aca="false">IF(F269=0,0,G269/F269)</f>
        <v>0</v>
      </c>
    </row>
    <row r="270" customFormat="false" ht="12.75" hidden="false" customHeight="false" outlineLevel="0" collapsed="false">
      <c r="A270" s="43" t="s">
        <v>541</v>
      </c>
      <c r="B270" s="44"/>
      <c r="C270" s="57" t="s">
        <v>542</v>
      </c>
      <c r="D270" s="49" t="n">
        <f aca="false">[2]УСПН!D270+[2]ДЭиБП!D270+[2]ГД!D270+[2]КУИ!D270+[2]ДСР!D270+[2]УКСР!D270+[2]УТиДХ!D270+[2]КСП!D270+[2]Аппарат!D270+[2]ТИК!D270+[2]УЖКХ!D270+[2]УБ!D270</f>
        <v>0</v>
      </c>
      <c r="E270" s="50" t="n">
        <f aca="false">[2]УСПН!E270+[2]ДЭиБП!E270+[2]ГД!E270+[2]КУИ!E270+[2]ДСР!E270+[2]УКСР!E270+[2]УТиДХ!E270+[2]КСП!E270+[2]Аппарат!E270+[2]ТИК!E270+[2]УЖКХ!E270+[2]УБ!E270</f>
        <v>116.7</v>
      </c>
      <c r="F270" s="49" t="n">
        <f aca="false">[2]УСПН!F270+[2]ДЭиБП!F270+[2]ГД!F270+[2]КУИ!F270+[2]ДСР!F270+[2]УКСР!F270+[2]УТиДХ!F270+[2]КСП!F270+[2]Аппарат!F270+[2]ТИК!F270+[2]УЖКХ!F270+[2]УБ!F270</f>
        <v>0</v>
      </c>
      <c r="G270" s="50" t="n">
        <f aca="false">[2]УСПН!G270+[2]ДЭиБП!G270+[2]ГД!G270+[2]КУИ!G270+[2]ДСР!G270+[2]УКСР!G270+[2]УТиДХ!G270+[2]КСП!G270+[2]Аппарат!G270+[2]ТИК!G270+[2]УЖКХ!G270+[2]УБ!G270</f>
        <v>191.74</v>
      </c>
      <c r="H270" s="50" t="n">
        <f aca="false">[2]УСПН!H270+[2]ДЭиБП!H270+[2]ГД!H270+[2]КУИ!H270+[2]ДСР!H270+[2]УКСР!H270+[2]УТиДХ!H270+[2]КСП!H270+[2]Аппарат!H270+[2]ТИК!H270+[2]УЖКХ!H270+[2]УБ!H270</f>
        <v>202.63</v>
      </c>
      <c r="I270" s="50" t="n">
        <f aca="false">[2]УСПН!I270+[2]ДЭиБП!I270+[2]ГД!I270+[2]КУИ!I270+[2]ДСР!I270+[2]УКСР!I270+[2]УТиДХ!I270+[2]КСП!I270+[2]Аппарат!I270+[2]ТИК!I270+[2]УЖКХ!I270+[2]УБ!I270</f>
        <v>218.41</v>
      </c>
      <c r="J270" s="50" t="n">
        <f aca="false">[2]УСПН!J270+[2]ДЭиБП!J270+[2]ГД!J270+[2]КУИ!J270+[2]ДСР!J270+[2]УКСР!J270+[2]УТиДХ!J270+[2]КСП!J270+[2]Аппарат!J270+[2]ТИК!J270+[2]УЖКХ!J270+[2]УБ!J270</f>
        <v>268.45</v>
      </c>
      <c r="K270" s="29" t="n">
        <v>113.583580868279</v>
      </c>
      <c r="L270" s="29" t="n">
        <v>111.100067041511</v>
      </c>
      <c r="M270" s="30" t="n">
        <v>110.6</v>
      </c>
      <c r="N270" s="51" t="n">
        <f aca="false">IF(D270=0,0,E270/D270)</f>
        <v>0</v>
      </c>
      <c r="O270" s="51" t="n">
        <f aca="false">IF(F270=0,0,G270/F270)</f>
        <v>0</v>
      </c>
    </row>
    <row r="271" customFormat="false" ht="12.75" hidden="false" customHeight="false" outlineLevel="0" collapsed="false">
      <c r="A271" s="43" t="s">
        <v>543</v>
      </c>
      <c r="B271" s="44"/>
      <c r="C271" s="57" t="s">
        <v>544</v>
      </c>
      <c r="D271" s="49" t="n">
        <f aca="false">[2]УСПН!D271+[2]ДЭиБП!D271+[2]ГД!D271+[2]КУИ!D271+[2]ДСР!D271+[2]УКСР!D271+[2]УТиДХ!D271+[2]КСП!D271+[2]Аппарат!D271+[2]ТИК!D271+[2]УЖКХ!D271+[2]УБ!D271</f>
        <v>0</v>
      </c>
      <c r="E271" s="50" t="n">
        <f aca="false">[2]УСПН!E271+[2]ДЭиБП!E271+[2]ГД!E271+[2]КУИ!E271+[2]ДСР!E271+[2]УКСР!E271+[2]УТиДХ!E271+[2]КСП!E271+[2]Аппарат!E271+[2]ТИК!E271+[2]УЖКХ!E271+[2]УБ!E271</f>
        <v>20.4</v>
      </c>
      <c r="F271" s="49" t="n">
        <f aca="false">[2]УСПН!F271+[2]ДЭиБП!F271+[2]ГД!F271+[2]КУИ!F271+[2]ДСР!F271+[2]УКСР!F271+[2]УТиДХ!F271+[2]КСП!F271+[2]Аппарат!F271+[2]ТИК!F271+[2]УЖКХ!F271+[2]УБ!F271</f>
        <v>0</v>
      </c>
      <c r="G271" s="50" t="n">
        <f aca="false">[2]УСПН!G271+[2]ДЭиБП!G271+[2]ГД!G271+[2]КУИ!G271+[2]ДСР!G271+[2]УКСР!G271+[2]УТиДХ!G271+[2]КСП!G271+[2]Аппарат!G271+[2]ТИК!G271+[2]УЖКХ!G271+[2]УБ!G271</f>
        <v>69</v>
      </c>
      <c r="H271" s="50" t="n">
        <f aca="false">[2]УСПН!H271+[2]ДЭиБП!H271+[2]ГД!H271+[2]КУИ!H271+[2]ДСР!H271+[2]УКСР!H271+[2]УТиДХ!H271+[2]КСП!H271+[2]Аппарат!H271+[2]ТИК!H271+[2]УЖКХ!H271+[2]УБ!H271</f>
        <v>79.73</v>
      </c>
      <c r="I271" s="50" t="n">
        <f aca="false">[2]УСПН!I271+[2]ДЭиБП!I271+[2]ГД!I271+[2]КУИ!I271+[2]ДСР!I271+[2]УКСР!I271+[2]УТиДХ!I271+[2]КСП!I271+[2]Аппарат!I271+[2]ТИК!I271+[2]УЖКХ!I271+[2]УБ!I271</f>
        <v>77.47</v>
      </c>
      <c r="J271" s="50" t="n">
        <f aca="false">[2]УСПН!J271+[2]ДЭиБП!J271+[2]ГД!J271+[2]КУИ!J271+[2]ДСР!J271+[2]УКСР!J271+[2]УТиДХ!J271+[2]КСП!J271+[2]Аппарат!J271+[2]ТИК!J271+[2]УЖКХ!J271+[2]УБ!J271</f>
        <v>87.39</v>
      </c>
      <c r="K271" s="29" t="n">
        <v>113.583580868279</v>
      </c>
      <c r="L271" s="29" t="n">
        <v>111.100067041511</v>
      </c>
      <c r="M271" s="30" t="n">
        <v>110.6</v>
      </c>
      <c r="N271" s="51" t="n">
        <f aca="false">IF(D271=0,0,E271/D271)</f>
        <v>0</v>
      </c>
      <c r="O271" s="51" t="n">
        <f aca="false">IF(F271=0,0,G271/F271)</f>
        <v>0</v>
      </c>
    </row>
    <row r="272" customFormat="false" ht="12.75" hidden="false" customHeight="false" outlineLevel="0" collapsed="false">
      <c r="A272" s="43" t="s">
        <v>545</v>
      </c>
      <c r="B272" s="44"/>
      <c r="C272" s="57" t="s">
        <v>546</v>
      </c>
      <c r="D272" s="49" t="n">
        <f aca="false">[2]УСПН!D272+[2]ДЭиБП!D272+[2]ГД!D272+[2]КУИ!D272+[2]ДСР!D272+[2]УКСР!D272+[2]УТиДХ!D272+[2]КСП!D272+[2]Аппарат!D272+[2]ТИК!D272+[2]УЖКХ!D272+[2]УБ!D272</f>
        <v>0</v>
      </c>
      <c r="E272" s="50" t="n">
        <f aca="false">[2]УСПН!E272+[2]ДЭиБП!E272+[2]ГД!E272+[2]КУИ!E272+[2]ДСР!E272+[2]УКСР!E272+[2]УТиДХ!E272+[2]КСП!E272+[2]Аппарат!E272+[2]ТИК!E272+[2]УЖКХ!E272+[2]УБ!E272</f>
        <v>7932.81</v>
      </c>
      <c r="F272" s="49" t="n">
        <f aca="false">[2]УСПН!F272+[2]ДЭиБП!F272+[2]ГД!F272+[2]КУИ!F272+[2]ДСР!F272+[2]УКСР!F272+[2]УТиДХ!F272+[2]КСП!F272+[2]Аппарат!F272+[2]ТИК!F272+[2]УЖКХ!F272+[2]УБ!F272</f>
        <v>0</v>
      </c>
      <c r="G272" s="50" t="n">
        <f aca="false">[2]УСПН!G272+[2]ДЭиБП!G272+[2]ГД!G272+[2]КУИ!G272+[2]ДСР!G272+[2]УКСР!G272+[2]УТиДХ!G272+[2]КСП!G272+[2]Аппарат!G272+[2]ТИК!G272+[2]УЖКХ!G272+[2]УБ!G272</f>
        <v>9443.3</v>
      </c>
      <c r="H272" s="50" t="n">
        <f aca="false">[2]УСПН!H272+[2]ДЭиБП!H272+[2]ГД!H272+[2]КУИ!H272+[2]ДСР!H272+[2]УКСР!H272+[2]УТиДХ!H272+[2]КСП!H272+[2]Аппарат!H272+[2]ТИК!H272+[2]УЖКХ!H272+[2]УБ!H272</f>
        <v>10470.9</v>
      </c>
      <c r="I272" s="50" t="n">
        <f aca="false">[2]УСПН!I272+[2]ДЭиБП!I272+[2]ГД!I272+[2]КУИ!I272+[2]ДСР!I272+[2]УКСР!I272+[2]УТиДХ!I272+[2]КСП!I272+[2]Аппарат!I272+[2]ТИК!I272+[2]УЖКХ!I272+[2]УБ!I272</f>
        <v>10873.38</v>
      </c>
      <c r="J272" s="50" t="n">
        <f aca="false">[2]УСПН!J272+[2]ДЭиБП!J272+[2]ГД!J272+[2]КУИ!J272+[2]ДСР!J272+[2]УКСР!J272+[2]УТиДХ!J272+[2]КСП!J272+[2]Аппарат!J272+[2]ТИК!J272+[2]УЖКХ!J272+[2]УБ!J272</f>
        <v>11662.58</v>
      </c>
      <c r="K272" s="29" t="n">
        <v>113.583580868279</v>
      </c>
      <c r="L272" s="29" t="n">
        <v>111.100067041511</v>
      </c>
      <c r="M272" s="30" t="n">
        <v>110.6</v>
      </c>
      <c r="N272" s="51" t="n">
        <f aca="false">IF(D272=0,0,E272/D272)</f>
        <v>0</v>
      </c>
      <c r="O272" s="51" t="n">
        <f aca="false">IF(F272=0,0,G272/F272)</f>
        <v>0</v>
      </c>
    </row>
    <row r="273" customFormat="false" ht="12.75" hidden="false" customHeight="false" outlineLevel="0" collapsed="false">
      <c r="A273" s="35" t="s">
        <v>547</v>
      </c>
      <c r="B273" s="70"/>
      <c r="C273" s="71" t="s">
        <v>548</v>
      </c>
      <c r="D273" s="38"/>
      <c r="E273" s="56" t="n">
        <f aca="false">SUM(E274:E280)</f>
        <v>105361.79</v>
      </c>
      <c r="F273" s="38"/>
      <c r="G273" s="56" t="n">
        <f aca="false">SUM(G274:G280)</f>
        <v>156794.08</v>
      </c>
      <c r="H273" s="56" t="n">
        <f aca="false">SUM(H274:H280)</f>
        <v>233853.04</v>
      </c>
      <c r="I273" s="56" t="n">
        <f aca="false">SUM(I274:I280)</f>
        <v>259790.97</v>
      </c>
      <c r="J273" s="56" t="n">
        <f aca="false">SUM(J274:J280)</f>
        <v>287302.71</v>
      </c>
      <c r="K273" s="62" t="n">
        <v>113.583580868279</v>
      </c>
      <c r="L273" s="62" t="n">
        <v>111.100067041511</v>
      </c>
      <c r="M273" s="63" t="n">
        <v>110.6</v>
      </c>
      <c r="N273" s="64" t="n">
        <f aca="false">IF(D273=0,0,E273/D273)</f>
        <v>0</v>
      </c>
      <c r="O273" s="64" t="n">
        <f aca="false">IF(F273=0,0,G273/F273)</f>
        <v>0</v>
      </c>
    </row>
    <row r="274" customFormat="false" ht="12.75" hidden="false" customHeight="false" outlineLevel="0" collapsed="false">
      <c r="A274" s="43" t="s">
        <v>549</v>
      </c>
      <c r="B274" s="44"/>
      <c r="C274" s="57" t="s">
        <v>550</v>
      </c>
      <c r="D274" s="49" t="n">
        <f aca="false">[2]УСПН!D274+[2]ДЭиБП!D274+[2]ГД!D274+[2]КУИ!D274+[2]ДСР!D274+[2]УКСР!D274+[2]УТиДХ!D274+[2]КСП!D274+[2]Аппарат!D274+[2]ТИК!D274+[2]УЖКХ!D274+[2]УБ!D274</f>
        <v>0</v>
      </c>
      <c r="E274" s="50" t="n">
        <f aca="false">[2]УСПН!E274+[2]ДЭиБП!E274+[2]ГД!E274+[2]КУИ!E274+[2]ДСР!E274+[2]УКСР!E274+[2]УТиДХ!E274+[2]КСП!E274+[2]Аппарат!E274+[2]ТИК!E274+[2]УЖКХ!E274+[2]УБ!E274</f>
        <v>103541</v>
      </c>
      <c r="F274" s="49" t="n">
        <f aca="false">[2]УСПН!F274+[2]ДЭиБП!F274+[2]ГД!F274+[2]КУИ!F274+[2]ДСР!F274+[2]УКСР!F274+[2]УТиДХ!F274+[2]КСП!F274+[2]Аппарат!F274+[2]ТИК!F274+[2]УЖКХ!F274+[2]УБ!F274</f>
        <v>0</v>
      </c>
      <c r="G274" s="50" t="n">
        <f aca="false">[2]УСПН!G274+[2]ДЭиБП!G274+[2]ГД!G274+[2]КУИ!G274+[2]ДСР!G274+[2]УКСР!G274+[2]УТиДХ!G274+[2]КСП!G274+[2]Аппарат!G274+[2]ТИК!G274+[2]УЖКХ!G274+[2]УБ!G274</f>
        <v>155259.6</v>
      </c>
      <c r="H274" s="50" t="n">
        <f aca="false">[2]УСПН!H274+[2]ДЭиБП!H274+[2]ГД!H274+[2]КУИ!H274+[2]ДСР!H274+[2]УКСР!H274+[2]УТиДХ!H274+[2]КСП!H274+[2]Аппарат!H274+[2]ТИК!H274+[2]УЖКХ!H274+[2]УБ!H274</f>
        <v>232889.4</v>
      </c>
      <c r="I274" s="50" t="n">
        <f aca="false">[2]УСПН!I274+[2]ДЭиБП!I274+[2]ГД!I274+[2]КУИ!I274+[2]ДСР!I274+[2]УКСР!I274+[2]УТиДХ!I274+[2]КСП!I274+[2]Аппарат!I274+[2]ТИК!I274+[2]УЖКХ!I274+[2]УБ!I274</f>
        <v>258740.12</v>
      </c>
      <c r="J274" s="50" t="n">
        <f aca="false">[2]УСПН!J274+[2]ДЭиБП!J274+[2]ГД!J274+[2]КУИ!J274+[2]ДСР!J274+[2]УКСР!J274+[2]УТиДХ!J274+[2]КСП!J274+[2]Аппарат!J274+[2]ТИК!J274+[2]УЖКХ!J274+[2]УБ!J274</f>
        <v>286166.57</v>
      </c>
      <c r="K274" s="29" t="n">
        <v>113.583580868279</v>
      </c>
      <c r="L274" s="29" t="n">
        <v>111.100067041511</v>
      </c>
      <c r="M274" s="30" t="n">
        <v>110.6</v>
      </c>
      <c r="N274" s="51" t="n">
        <f aca="false">IF(D274=0,0,E274/D274)</f>
        <v>0</v>
      </c>
      <c r="O274" s="51" t="n">
        <f aca="false">IF(F274=0,0,G274/F274)</f>
        <v>0</v>
      </c>
    </row>
    <row r="275" customFormat="false" ht="12.75" hidden="false" customHeight="false" outlineLevel="0" collapsed="false">
      <c r="A275" s="43" t="s">
        <v>551</v>
      </c>
      <c r="B275" s="44"/>
      <c r="C275" s="57" t="s">
        <v>552</v>
      </c>
      <c r="D275" s="49" t="n">
        <f aca="false">[2]УСПН!D275+[2]ДЭиБП!D275+[2]ГД!D275+[2]КУИ!D275+[2]ДСР!D275+[2]УКСР!D275+[2]УТиДХ!D275+[2]КСП!D275+[2]Аппарат!D275+[2]ТИК!D275+[2]УЖКХ!D275+[2]УБ!D275</f>
        <v>0</v>
      </c>
      <c r="E275" s="50" t="n">
        <f aca="false">[2]УСПН!E275+[2]ДЭиБП!E275+[2]ГД!E275+[2]КУИ!E275+[2]ДСР!E275+[2]УКСР!E275+[2]УТиДХ!E275+[2]КСП!E275+[2]Аппарат!E275+[2]ТИК!E275+[2]УЖКХ!E275+[2]УБ!E275</f>
        <v>1157.41</v>
      </c>
      <c r="F275" s="49" t="n">
        <f aca="false">[2]УСПН!F275+[2]ДЭиБП!F275+[2]ГД!F275+[2]КУИ!F275+[2]ДСР!F275+[2]УКСР!F275+[2]УТиДХ!F275+[2]КСП!F275+[2]Аппарат!F275+[2]ТИК!F275+[2]УЖКХ!F275+[2]УБ!F275</f>
        <v>0</v>
      </c>
      <c r="G275" s="50" t="n">
        <f aca="false">[2]УСПН!G275+[2]ДЭиБП!G275+[2]ГД!G275+[2]КУИ!G275+[2]ДСР!G275+[2]УКСР!G275+[2]УТиДХ!G275+[2]КСП!G275+[2]Аппарат!G275+[2]ТИК!G275+[2]УЖКХ!G275+[2]УБ!G275</f>
        <v>658.26</v>
      </c>
      <c r="H275" s="50" t="n">
        <f aca="false">[2]УСПН!H275+[2]ДЭиБП!H275+[2]ГД!H275+[2]КУИ!H275+[2]ДСР!H275+[2]УКСР!H275+[2]УТиДХ!H275+[2]КСП!H275+[2]Аппарат!H275+[2]ТИК!H275+[2]УЖКХ!H275+[2]УБ!H275</f>
        <v>0</v>
      </c>
      <c r="I275" s="50" t="n">
        <f aca="false">[2]УСПН!I275+[2]ДЭиБП!I275+[2]ГД!I275+[2]КУИ!I275+[2]ДСР!I275+[2]УКСР!I275+[2]УТиДХ!I275+[2]КСП!I275+[2]Аппарат!I275+[2]ТИК!I275+[2]УЖКХ!I275+[2]УБ!I275</f>
        <v>0</v>
      </c>
      <c r="J275" s="50" t="n">
        <f aca="false">[2]УСПН!J275+[2]ДЭиБП!J275+[2]ГД!J275+[2]КУИ!J275+[2]ДСР!J275+[2]УКСР!J275+[2]УТиДХ!J275+[2]КСП!J275+[2]Аппарат!J275+[2]ТИК!J275+[2]УЖКХ!J275+[2]УБ!J275</f>
        <v>0</v>
      </c>
      <c r="K275" s="29" t="n">
        <v>113.583580868279</v>
      </c>
      <c r="L275" s="29" t="n">
        <v>111.100067041511</v>
      </c>
      <c r="M275" s="30" t="n">
        <v>110.6</v>
      </c>
      <c r="N275" s="51" t="n">
        <f aca="false">IF(D275=0,0,E275/D275)</f>
        <v>0</v>
      </c>
      <c r="O275" s="51" t="n">
        <f aca="false">IF(F275=0,0,G275/F275)</f>
        <v>0</v>
      </c>
    </row>
    <row r="276" customFormat="false" ht="12.75" hidden="false" customHeight="true" outlineLevel="0" collapsed="false">
      <c r="A276" s="43" t="s">
        <v>553</v>
      </c>
      <c r="B276" s="44"/>
      <c r="C276" s="57" t="s">
        <v>554</v>
      </c>
      <c r="D276" s="49" t="n">
        <f aca="false">[2]УСПН!D276+[2]ДЭиБП!D276+[2]ГД!D276+[2]КУИ!D276+[2]ДСР!D276+[2]УКСР!D276+[2]УТиДХ!D276+[2]КСП!D276+[2]Аппарат!D276+[2]ТИК!D276+[2]УЖКХ!D276+[2]УБ!D276</f>
        <v>0</v>
      </c>
      <c r="E276" s="50" t="n">
        <f aca="false">[2]УСПН!E276+[2]ДЭиБП!E276+[2]ГД!E276+[2]КУИ!E276+[2]ДСР!E276+[2]УКСР!E276+[2]УТиДХ!E276+[2]КСП!E276+[2]Аппарат!E276+[2]ТИК!E276+[2]УЖКХ!E276+[2]УБ!E276</f>
        <v>0</v>
      </c>
      <c r="F276" s="49" t="n">
        <f aca="false">[2]УСПН!F276+[2]ДЭиБП!F276+[2]ГД!F276+[2]КУИ!F276+[2]ДСР!F276+[2]УКСР!F276+[2]УТиДХ!F276+[2]КСП!F276+[2]Аппарат!F276+[2]ТИК!F276+[2]УЖКХ!F276+[2]УБ!F276</f>
        <v>0</v>
      </c>
      <c r="G276" s="50" t="n">
        <f aca="false">[2]УСПН!G276+[2]ДЭиБП!G276+[2]ГД!G276+[2]КУИ!G276+[2]ДСР!G276+[2]УКСР!G276+[2]УТиДХ!G276+[2]КСП!G276+[2]Аппарат!G276+[2]ТИК!G276+[2]УЖКХ!G276+[2]УБ!G276</f>
        <v>0</v>
      </c>
      <c r="H276" s="50" t="n">
        <f aca="false">[2]УСПН!H276+[2]ДЭиБП!H276+[2]ГД!H276+[2]КУИ!H276+[2]ДСР!H276+[2]УКСР!H276+[2]УТиДХ!H276+[2]КСП!H276+[2]Аппарат!H276+[2]ТИК!H276+[2]УЖКХ!H276+[2]УБ!H276</f>
        <v>0</v>
      </c>
      <c r="I276" s="50" t="n">
        <f aca="false">[2]УСПН!I276+[2]ДЭиБП!I276+[2]ГД!I276+[2]КУИ!I276+[2]ДСР!I276+[2]УКСР!I276+[2]УТиДХ!I276+[2]КСП!I276+[2]Аппарат!I276+[2]ТИК!I276+[2]УЖКХ!I276+[2]УБ!I276</f>
        <v>0</v>
      </c>
      <c r="J276" s="50" t="n">
        <f aca="false">[2]УСПН!J276+[2]ДЭиБП!J276+[2]ГД!J276+[2]КУИ!J276+[2]ДСР!J276+[2]УКСР!J276+[2]УТиДХ!J276+[2]КСП!J276+[2]Аппарат!J276+[2]ТИК!J276+[2]УЖКХ!J276+[2]УБ!J276</f>
        <v>0</v>
      </c>
      <c r="K276" s="29" t="n">
        <v>113.583580868279</v>
      </c>
      <c r="L276" s="29" t="n">
        <v>111.100067041511</v>
      </c>
      <c r="M276" s="30" t="n">
        <v>110.6</v>
      </c>
      <c r="N276" s="51" t="n">
        <f aca="false">IF(D276=0,0,E276/D276)</f>
        <v>0</v>
      </c>
      <c r="O276" s="51" t="n">
        <f aca="false">IF(F276=0,0,G276/F276)</f>
        <v>0</v>
      </c>
    </row>
    <row r="277" customFormat="false" ht="12.75" hidden="false" customHeight="false" outlineLevel="0" collapsed="false">
      <c r="A277" s="43" t="s">
        <v>555</v>
      </c>
      <c r="B277" s="44"/>
      <c r="C277" s="57" t="s">
        <v>556</v>
      </c>
      <c r="D277" s="49" t="n">
        <f aca="false">[2]УСПН!D277+[2]ДЭиБП!D277+[2]ГД!D277+[2]КУИ!D277+[2]ДСР!D277+[2]УКСР!D277+[2]УТиДХ!D277+[2]КСП!D277+[2]Аппарат!D277+[2]ТИК!D277+[2]УЖКХ!D277+[2]УБ!D277</f>
        <v>0</v>
      </c>
      <c r="E277" s="50" t="n">
        <f aca="false">[2]УСПН!E277+[2]ДЭиБП!E277+[2]ГД!E277+[2]КУИ!E277+[2]ДСР!E277+[2]УКСР!E277+[2]УТиДХ!E277+[2]КСП!E277+[2]Аппарат!E277+[2]ТИК!E277+[2]УЖКХ!E277+[2]УБ!E277</f>
        <v>0</v>
      </c>
      <c r="F277" s="49" t="n">
        <f aca="false">[2]УСПН!F277+[2]ДЭиБП!F277+[2]ГД!F277+[2]КУИ!F277+[2]ДСР!F277+[2]УКСР!F277+[2]УТиДХ!F277+[2]КСП!F277+[2]Аппарат!F277+[2]ТИК!F277+[2]УЖКХ!F277+[2]УБ!F277</f>
        <v>0</v>
      </c>
      <c r="G277" s="50" t="n">
        <f aca="false">[2]УСПН!G277+[2]ДЭиБП!G277+[2]ГД!G277+[2]КУИ!G277+[2]ДСР!G277+[2]УКСР!G277+[2]УТиДХ!G277+[2]КСП!G277+[2]Аппарат!G277+[2]ТИК!G277+[2]УЖКХ!G277+[2]УБ!G277</f>
        <v>0</v>
      </c>
      <c r="H277" s="50" t="n">
        <f aca="false">[2]УСПН!H277+[2]ДЭиБП!H277+[2]ГД!H277+[2]КУИ!H277+[2]ДСР!H277+[2]УКСР!H277+[2]УТиДХ!H277+[2]КСП!H277+[2]Аппарат!H277+[2]ТИК!H277+[2]УЖКХ!H277+[2]УБ!H277</f>
        <v>0</v>
      </c>
      <c r="I277" s="50" t="n">
        <f aca="false">[2]УСПН!I277+[2]ДЭиБП!I277+[2]ГД!I277+[2]КУИ!I277+[2]ДСР!I277+[2]УКСР!I277+[2]УТиДХ!I277+[2]КСП!I277+[2]Аппарат!I277+[2]ТИК!I277+[2]УЖКХ!I277+[2]УБ!I277</f>
        <v>0</v>
      </c>
      <c r="J277" s="50" t="n">
        <f aca="false">[2]УСПН!J277+[2]ДЭиБП!J277+[2]ГД!J277+[2]КУИ!J277+[2]ДСР!J277+[2]УКСР!J277+[2]УТиДХ!J277+[2]КСП!J277+[2]Аппарат!J277+[2]ТИК!J277+[2]УЖКХ!J277+[2]УБ!J277</f>
        <v>0</v>
      </c>
      <c r="K277" s="29" t="n">
        <v>113.583580868279</v>
      </c>
      <c r="L277" s="29" t="n">
        <v>111.100067041511</v>
      </c>
      <c r="M277" s="30" t="n">
        <v>110.6</v>
      </c>
      <c r="N277" s="51" t="n">
        <f aca="false">IF(D277=0,0,E277/D277)</f>
        <v>0</v>
      </c>
      <c r="O277" s="51" t="n">
        <f aca="false">IF(F277=0,0,G277/F277)</f>
        <v>0</v>
      </c>
    </row>
    <row r="278" customFormat="false" ht="25.5" hidden="false" customHeight="false" outlineLevel="0" collapsed="false">
      <c r="A278" s="43" t="s">
        <v>557</v>
      </c>
      <c r="B278" s="44"/>
      <c r="C278" s="57" t="s">
        <v>558</v>
      </c>
      <c r="D278" s="49" t="n">
        <f aca="false">[2]УСПН!D278+[2]ДЭиБП!D278+[2]ГД!D278+[2]КУИ!D278+[2]ДСР!D278+[2]УКСР!D278+[2]УТиДХ!D278+[2]КСП!D278+[2]Аппарат!D278+[2]ТИК!D278+[2]УЖКХ!D278+[2]УБ!D278</f>
        <v>0</v>
      </c>
      <c r="E278" s="50" t="n">
        <f aca="false">[2]УСПН!E278+[2]ДЭиБП!E278+[2]ГД!E278+[2]КУИ!E278+[2]ДСР!E278+[2]УКСР!E278+[2]УТиДХ!E278+[2]КСП!E278+[2]Аппарат!E278+[2]ТИК!E278+[2]УЖКХ!E278+[2]УБ!E278</f>
        <v>421.48</v>
      </c>
      <c r="F278" s="49" t="n">
        <f aca="false">[2]УСПН!F278+[2]ДЭиБП!F278+[2]ГД!F278+[2]КУИ!F278+[2]ДСР!F278+[2]УКСР!F278+[2]УТиДХ!F278+[2]КСП!F278+[2]Аппарат!F278+[2]ТИК!F278+[2]УЖКХ!F278+[2]УБ!F278</f>
        <v>0</v>
      </c>
      <c r="G278" s="50" t="n">
        <f aca="false">[2]УСПН!G278+[2]ДЭиБП!G278+[2]ГД!G278+[2]КУИ!G278+[2]ДСР!G278+[2]УКСР!G278+[2]УТиДХ!G278+[2]КСП!G278+[2]Аппарат!G278+[2]ТИК!G278+[2]УЖКХ!G278+[2]УБ!G278</f>
        <v>488.22</v>
      </c>
      <c r="H278" s="50" t="n">
        <f aca="false">[2]УСПН!H278+[2]ДЭиБП!H278+[2]ГД!H278+[2]КУИ!H278+[2]ДСР!H278+[2]УКСР!H278+[2]УТиДХ!H278+[2]КСП!H278+[2]Аппарат!H278+[2]ТИК!H278+[2]УЖКХ!H278+[2]УБ!H278</f>
        <v>524.15</v>
      </c>
      <c r="I278" s="50" t="n">
        <f aca="false">[2]УСПН!I278+[2]ДЭиБП!I278+[2]ГД!I278+[2]КУИ!I278+[2]ДСР!I278+[2]УКСР!I278+[2]УТиДХ!I278+[2]КСП!I278+[2]Аппарат!I278+[2]ТИК!I278+[2]УЖКХ!I278+[2]УБ!I278</f>
        <v>562.57</v>
      </c>
      <c r="J278" s="50" t="n">
        <f aca="false">[2]УСПН!J278+[2]ДЭиБП!J278+[2]ГД!J278+[2]КУИ!J278+[2]ДСР!J278+[2]УКСР!J278+[2]УТиДХ!J278+[2]КСП!J278+[2]Аппарат!J278+[2]ТИК!J278+[2]УЖКХ!J278+[2]УБ!J278</f>
        <v>596.11</v>
      </c>
      <c r="K278" s="29" t="n">
        <v>113.583580868279</v>
      </c>
      <c r="L278" s="29" t="n">
        <v>111.100067041511</v>
      </c>
      <c r="M278" s="30" t="n">
        <v>110.6</v>
      </c>
      <c r="N278" s="51" t="n">
        <f aca="false">IF(D278=0,0,E278/D278)</f>
        <v>0</v>
      </c>
      <c r="O278" s="51" t="n">
        <f aca="false">IF(F278=0,0,G278/F278)</f>
        <v>0</v>
      </c>
    </row>
    <row r="279" customFormat="false" ht="12.75" hidden="false" customHeight="false" outlineLevel="0" collapsed="false">
      <c r="A279" s="43" t="s">
        <v>559</v>
      </c>
      <c r="B279" s="44"/>
      <c r="C279" s="57" t="s">
        <v>560</v>
      </c>
      <c r="D279" s="49" t="n">
        <f aca="false">[2]УСПН!D279+[2]ДЭиБП!D279+[2]ГД!D279+[2]КУИ!D279+[2]ДСР!D279+[2]УКСР!D279+[2]УТиДХ!D279+[2]КСП!D279+[2]Аппарат!D279+[2]ТИК!D279+[2]УЖКХ!D279+[2]УБ!D279</f>
        <v>0</v>
      </c>
      <c r="E279" s="50" t="n">
        <f aca="false">[2]УСПН!E279+[2]ДЭиБП!E279+[2]ГД!E279+[2]КУИ!E279+[2]ДСР!E279+[2]УКСР!E279+[2]УТиДХ!E279+[2]КСП!E279+[2]Аппарат!E279+[2]ТИК!E279+[2]УЖКХ!E279+[2]УБ!E279</f>
        <v>0</v>
      </c>
      <c r="F279" s="49" t="n">
        <f aca="false">[2]УСПН!F279+[2]ДЭиБП!F279+[2]ГД!F279+[2]КУИ!F279+[2]ДСР!F279+[2]УКСР!F279+[2]УТиДХ!F279+[2]КСП!F279+[2]Аппарат!F279+[2]ТИК!F279+[2]УЖКХ!F279+[2]УБ!F279</f>
        <v>0</v>
      </c>
      <c r="G279" s="50" t="n">
        <f aca="false">[2]УСПН!G279+[2]ДЭиБП!G279+[2]ГД!G279+[2]КУИ!G279+[2]ДСР!G279+[2]УКСР!G279+[2]УТиДХ!G279+[2]КСП!G279+[2]Аппарат!G279+[2]ТИК!G279+[2]УЖКХ!G279+[2]УБ!G279</f>
        <v>25</v>
      </c>
      <c r="H279" s="50" t="n">
        <f aca="false">[2]УСПН!H279+[2]ДЭиБП!H279+[2]ГД!H279+[2]КУИ!H279+[2]ДСР!H279+[2]УКСР!H279+[2]УТиДХ!H279+[2]КСП!H279+[2]Аппарат!H279+[2]ТИК!H279+[2]УЖКХ!H279+[2]УБ!H279</f>
        <v>28.4</v>
      </c>
      <c r="I279" s="50" t="n">
        <f aca="false">[2]УСПН!I279+[2]ДЭиБП!I279+[2]ГД!I279+[2]КУИ!I279+[2]ДСР!I279+[2]УКСР!I279+[2]УТиДХ!I279+[2]КСП!I279+[2]Аппарат!I279+[2]ТИК!I279+[2]УЖКХ!I279+[2]УБ!I279</f>
        <v>31.55</v>
      </c>
      <c r="J279" s="50" t="n">
        <f aca="false">[2]УСПН!J279+[2]ДЭиБП!J279+[2]ГД!J279+[2]КУИ!J279+[2]ДСР!J279+[2]УКСР!J279+[2]УТиДХ!J279+[2]КСП!J279+[2]Аппарат!J279+[2]ТИК!J279+[2]УЖКХ!J279+[2]УБ!J279</f>
        <v>34.89</v>
      </c>
      <c r="K279" s="29" t="n">
        <v>113.583580868279</v>
      </c>
      <c r="L279" s="29" t="n">
        <v>111.100067041511</v>
      </c>
      <c r="M279" s="30" t="n">
        <v>110.6</v>
      </c>
      <c r="N279" s="51" t="n">
        <f aca="false">IF(D279=0,0,E279/D279)</f>
        <v>0</v>
      </c>
      <c r="O279" s="51" t="n">
        <f aca="false">IF(F279=0,0,G279/F279)</f>
        <v>0</v>
      </c>
    </row>
    <row r="280" customFormat="false" ht="12.75" hidden="false" customHeight="false" outlineLevel="0" collapsed="false">
      <c r="A280" s="43"/>
      <c r="B280" s="44"/>
      <c r="C280" s="57" t="s">
        <v>561</v>
      </c>
      <c r="D280" s="49" t="n">
        <f aca="false">[2]УСПН!D280+[2]ДЭиБП!D280+[2]ГД!D280+[2]КУИ!D280+[2]ДСР!D280+[2]УКСР!D280+[2]УТиДХ!D280+[2]КСП!D280+[2]Аппарат!D280+[2]ТИК!D280+[2]УЖКХ!D280+[2]УБ!D280</f>
        <v>0</v>
      </c>
      <c r="E280" s="50" t="n">
        <f aca="false">[2]УСПН!E280+[2]ДЭиБП!E280+[2]ГД!E280+[2]КУИ!E280+[2]ДСР!E280+[2]УКСР!E280+[2]УТиДХ!E280+[2]КСП!E280+[2]Аппарат!E280+[2]ТИК!E280+[2]УЖКХ!E280+[2]УБ!E280</f>
        <v>241.9</v>
      </c>
      <c r="F280" s="49" t="n">
        <f aca="false">[2]УСПН!F280+[2]ДЭиБП!F280+[2]ГД!F280+[2]КУИ!F280+[2]ДСР!F280+[2]УКСР!F280+[2]УТиДХ!F280+[2]КСП!F280+[2]Аппарат!F280+[2]ТИК!F280+[2]УЖКХ!F280+[2]УБ!F280</f>
        <v>0</v>
      </c>
      <c r="G280" s="50" t="n">
        <f aca="false">[2]УСПН!G280+[2]ДЭиБП!G280+[2]ГД!G280+[2]КУИ!G280+[2]ДСР!G280+[2]УКСР!G280+[2]УТиДХ!G280+[2]КСП!G280+[2]Аппарат!G280+[2]ТИК!G280+[2]УЖКХ!G280+[2]УБ!G280</f>
        <v>363</v>
      </c>
      <c r="H280" s="50" t="n">
        <f aca="false">[2]УСПН!H280+[2]ДЭиБП!H280+[2]ГД!H280+[2]КУИ!H280+[2]ДСР!H280+[2]УКСР!H280+[2]УТиДХ!H280+[2]КСП!H280+[2]Аппарат!H280+[2]ТИК!H280+[2]УЖКХ!H280+[2]УБ!H280</f>
        <v>411.09</v>
      </c>
      <c r="I280" s="50" t="n">
        <f aca="false">[2]УСПН!I280+[2]ДЭиБП!I280+[2]ГД!I280+[2]КУИ!I280+[2]ДСР!I280+[2]УКСР!I280+[2]УТиДХ!I280+[2]КСП!I280+[2]Аппарат!I280+[2]ТИК!I280+[2]УЖКХ!I280+[2]УБ!I280</f>
        <v>456.73</v>
      </c>
      <c r="J280" s="50" t="n">
        <f aca="false">[2]УСПН!J280+[2]ДЭиБП!J280+[2]ГД!J280+[2]КУИ!J280+[2]ДСР!J280+[2]УКСР!J280+[2]УТиДХ!J280+[2]КСП!J280+[2]Аппарат!J280+[2]ТИК!J280+[2]УЖКХ!J280+[2]УБ!J280</f>
        <v>505.14</v>
      </c>
      <c r="K280" s="29" t="n">
        <v>113.583580868279</v>
      </c>
      <c r="L280" s="29" t="n">
        <v>111.100067041511</v>
      </c>
      <c r="M280" s="30" t="n">
        <v>110.6</v>
      </c>
      <c r="N280" s="51" t="n">
        <f aca="false">IF(D280=0,0,E280/D280)</f>
        <v>0</v>
      </c>
      <c r="O280" s="51" t="n">
        <f aca="false">IF(F280=0,0,G280/F280)</f>
        <v>0</v>
      </c>
    </row>
    <row r="281" customFormat="false" ht="38.25" hidden="false" customHeight="false" outlineLevel="0" collapsed="false">
      <c r="A281" s="35" t="s">
        <v>562</v>
      </c>
      <c r="B281" s="70"/>
      <c r="C281" s="71" t="s">
        <v>563</v>
      </c>
      <c r="D281" s="38"/>
      <c r="E281" s="56" t="n">
        <f aca="false">SUM(E282:E305)</f>
        <v>25921.17</v>
      </c>
      <c r="F281" s="38"/>
      <c r="G281" s="56" t="n">
        <f aca="false">SUM(G282:G305)</f>
        <v>45340.66</v>
      </c>
      <c r="H281" s="56" t="n">
        <f aca="false">SUM(H282:H305)</f>
        <v>83630.31</v>
      </c>
      <c r="I281" s="56" t="n">
        <f aca="false">SUM(I282:I305)</f>
        <v>81091.21</v>
      </c>
      <c r="J281" s="56" t="n">
        <f aca="false">SUM(J282:J305)</f>
        <v>85082.99</v>
      </c>
      <c r="K281" s="62" t="n">
        <v>113.583580868279</v>
      </c>
      <c r="L281" s="62" t="n">
        <v>111.100067041511</v>
      </c>
      <c r="M281" s="63" t="n">
        <v>110.6</v>
      </c>
      <c r="N281" s="64" t="n">
        <f aca="false">IF(D281=0,0,E281/D281)</f>
        <v>0</v>
      </c>
      <c r="O281" s="64" t="n">
        <f aca="false">IF(F281=0,0,G281/F281)</f>
        <v>0</v>
      </c>
    </row>
    <row r="282" customFormat="false" ht="12.75" hidden="false" customHeight="false" outlineLevel="0" collapsed="false">
      <c r="A282" s="43" t="s">
        <v>564</v>
      </c>
      <c r="B282" s="44"/>
      <c r="C282" s="57" t="s">
        <v>565</v>
      </c>
      <c r="D282" s="49" t="n">
        <f aca="false">[2]УСПН!D282+[2]ДЭиБП!D282+[2]ГД!D282+[2]КУИ!D282+[2]ДСР!D282+[2]УКСР!D282+[2]УТиДХ!D282+[2]КСП!D282+[2]Аппарат!D282+[2]ТИК!D282+[2]УЖКХ!D282+[2]УБ!D282</f>
        <v>0</v>
      </c>
      <c r="E282" s="50" t="n">
        <f aca="false">[2]УСПН!E282+[2]ДЭиБП!E282+[2]ГД!E282+[2]КУИ!E282+[2]ДСР!E282+[2]УКСР!E282+[2]УТиДХ!E282+[2]КСП!E282+[2]Аппарат!E282+[2]ТИК!E282+[2]УЖКХ!E282+[2]УБ!E282</f>
        <v>2181.59</v>
      </c>
      <c r="F282" s="49" t="n">
        <f aca="false">[2]УСПН!F282+[2]ДЭиБП!F282+[2]ГД!F282+[2]КУИ!F282+[2]ДСР!F282+[2]УКСР!F282+[2]УТиДХ!F282+[2]КСП!F282+[2]Аппарат!F282+[2]ТИК!F282+[2]УЖКХ!F282+[2]УБ!F282</f>
        <v>0</v>
      </c>
      <c r="G282" s="50" t="n">
        <f aca="false">[2]УСПН!G282+[2]ДЭиБП!G282+[2]ГД!G282+[2]КУИ!G282+[2]ДСР!G282+[2]УКСР!G282+[2]УТиДХ!G282+[2]КСП!G282+[2]Аппарат!G282+[2]ТИК!G282+[2]УЖКХ!G282+[2]УБ!G282</f>
        <v>72.02</v>
      </c>
      <c r="H282" s="50" t="n">
        <f aca="false">[2]УСПН!H282+[2]ДЭиБП!H282+[2]ГД!H282+[2]КУИ!H282+[2]ДСР!H282+[2]УКСР!H282+[2]УТиДХ!H282+[2]КСП!H282+[2]Аппарат!H282+[2]ТИК!H282+[2]УЖКХ!H282+[2]УБ!H282</f>
        <v>1775.5</v>
      </c>
      <c r="I282" s="50" t="n">
        <f aca="false">[2]УСПН!I282+[2]ДЭиБП!I282+[2]ГД!I282+[2]КУИ!I282+[2]ДСР!I282+[2]УКСР!I282+[2]УТиДХ!I282+[2]КСП!I282+[2]Аппарат!I282+[2]ТИК!I282+[2]УЖКХ!I282+[2]УБ!I282</f>
        <v>1909.01</v>
      </c>
      <c r="J282" s="50" t="n">
        <f aca="false">[2]УСПН!J282+[2]ДЭиБП!J282+[2]ГД!J282+[2]КУИ!J282+[2]ДСР!J282+[2]УКСР!J282+[2]УТиДХ!J282+[2]КСП!J282+[2]Аппарат!J282+[2]ТИК!J282+[2]УЖКХ!J282+[2]УБ!J282</f>
        <v>2051.57</v>
      </c>
      <c r="K282" s="29" t="n">
        <v>113.583580868279</v>
      </c>
      <c r="L282" s="29" t="n">
        <v>111.100067041511</v>
      </c>
      <c r="M282" s="30" t="n">
        <v>110.6</v>
      </c>
      <c r="N282" s="51" t="n">
        <f aca="false">IF(D282=0,0,E282/D282)</f>
        <v>0</v>
      </c>
      <c r="O282" s="51" t="n">
        <f aca="false">IF(F282=0,0,G282/F282)</f>
        <v>0</v>
      </c>
    </row>
    <row r="283" customFormat="false" ht="12.75" hidden="false" customHeight="false" outlineLevel="0" collapsed="false">
      <c r="A283" s="43" t="s">
        <v>566</v>
      </c>
      <c r="B283" s="44"/>
      <c r="C283" s="57" t="s">
        <v>567</v>
      </c>
      <c r="D283" s="49" t="n">
        <f aca="false">[2]УСПН!D283+[2]ДЭиБП!D283+[2]ГД!D283+[2]КУИ!D283+[2]ДСР!D283+[2]УКСР!D283+[2]УТиДХ!D283+[2]КСП!D283+[2]Аппарат!D283+[2]ТИК!D283+[2]УЖКХ!D283+[2]УБ!D283</f>
        <v>0</v>
      </c>
      <c r="E283" s="50" t="n">
        <f aca="false">[2]УСПН!E283+[2]ДЭиБП!E283+[2]ГД!E283+[2]КУИ!E283+[2]ДСР!E283+[2]УКСР!E283+[2]УТиДХ!E283+[2]КСП!E283+[2]Аппарат!E283+[2]ТИК!E283+[2]УЖКХ!E283+[2]УБ!E283</f>
        <v>0</v>
      </c>
      <c r="F283" s="49" t="n">
        <f aca="false">[2]УСПН!F283+[2]ДЭиБП!F283+[2]ГД!F283+[2]КУИ!F283+[2]ДСР!F283+[2]УКСР!F283+[2]УТиДХ!F283+[2]КСП!F283+[2]Аппарат!F283+[2]ТИК!F283+[2]УЖКХ!F283+[2]УБ!F283</f>
        <v>0</v>
      </c>
      <c r="G283" s="50" t="n">
        <f aca="false">[2]УСПН!G283+[2]ДЭиБП!G283+[2]ГД!G283+[2]КУИ!G283+[2]ДСР!G283+[2]УКСР!G283+[2]УТиДХ!G283+[2]КСП!G283+[2]Аппарат!G283+[2]ТИК!G283+[2]УЖКХ!G283+[2]УБ!G283</f>
        <v>3240.5</v>
      </c>
      <c r="H283" s="50" t="n">
        <f aca="false">[2]УСПН!H283+[2]ДЭиБП!H283+[2]ГД!H283+[2]КУИ!H283+[2]ДСР!H283+[2]УКСР!H283+[2]УТиДХ!H283+[2]КСП!H283+[2]Аппарат!H283+[2]ТИК!H283+[2]УЖКХ!H283+[2]УБ!H283</f>
        <v>4595.66</v>
      </c>
      <c r="I283" s="50" t="n">
        <f aca="false">[2]УСПН!I283+[2]ДЭиБП!I283+[2]ГД!I283+[2]КУИ!I283+[2]ДСР!I283+[2]УКСР!I283+[2]УТиДХ!I283+[2]КСП!I283+[2]Аппарат!I283+[2]ТИК!I283+[2]УЖКХ!I283+[2]УБ!I283</f>
        <v>4917.35</v>
      </c>
      <c r="J283" s="50" t="n">
        <f aca="false">[2]УСПН!J283+[2]ДЭиБП!J283+[2]ГД!J283+[2]КУИ!J283+[2]ДСР!J283+[2]УКСР!J283+[2]УТиДХ!J283+[2]КСП!J283+[2]Аппарат!J283+[2]ТИК!J283+[2]УЖКХ!J283+[2]УБ!J283</f>
        <v>5251.73</v>
      </c>
      <c r="K283" s="29" t="n">
        <v>113.583580868279</v>
      </c>
      <c r="L283" s="29" t="n">
        <v>111.100067041511</v>
      </c>
      <c r="M283" s="30" t="n">
        <v>110.6</v>
      </c>
      <c r="N283" s="51" t="n">
        <f aca="false">IF(D283=0,0,E283/D283)</f>
        <v>0</v>
      </c>
      <c r="O283" s="51" t="n">
        <f aca="false">IF(F283=0,0,G283/F283)</f>
        <v>0</v>
      </c>
    </row>
    <row r="284" customFormat="false" ht="12.75" hidden="false" customHeight="false" outlineLevel="0" collapsed="false">
      <c r="A284" s="43" t="s">
        <v>568</v>
      </c>
      <c r="B284" s="44"/>
      <c r="C284" s="57" t="s">
        <v>569</v>
      </c>
      <c r="D284" s="49" t="n">
        <f aca="false">[2]УСПН!D284+[2]ДЭиБП!D284+[2]ГД!D284+[2]КУИ!D284+[2]ДСР!D284+[2]УКСР!D284+[2]УТиДХ!D284+[2]КСП!D284+[2]Аппарат!D284+[2]ТИК!D284+[2]УЖКХ!D284+[2]УБ!D284</f>
        <v>0</v>
      </c>
      <c r="E284" s="50" t="n">
        <f aca="false">[2]УСПН!E284+[2]ДЭиБП!E284+[2]ГД!E284+[2]КУИ!E284+[2]ДСР!E284+[2]УКСР!E284+[2]УТиДХ!E284+[2]КСП!E284+[2]Аппарат!E284+[2]ТИК!E284+[2]УЖКХ!E284+[2]УБ!E284</f>
        <v>831</v>
      </c>
      <c r="F284" s="49" t="n">
        <f aca="false">[2]УСПН!F284+[2]ДЭиБП!F284+[2]ГД!F284+[2]КУИ!F284+[2]ДСР!F284+[2]УКСР!F284+[2]УТиДХ!F284+[2]КСП!F284+[2]Аппарат!F284+[2]ТИК!F284+[2]УЖКХ!F284+[2]УБ!F284</f>
        <v>0</v>
      </c>
      <c r="G284" s="50" t="n">
        <f aca="false">[2]УСПН!G284+[2]ДЭиБП!G284+[2]ГД!G284+[2]КУИ!G284+[2]ДСР!G284+[2]УКСР!G284+[2]УТиДХ!G284+[2]КСП!G284+[2]Аппарат!G284+[2]ТИК!G284+[2]УЖКХ!G284+[2]УБ!G284</f>
        <v>5631.2</v>
      </c>
      <c r="H284" s="50" t="n">
        <f aca="false">[2]УСПН!H284+[2]ДЭиБП!H284+[2]ГД!H284+[2]КУИ!H284+[2]ДСР!H284+[2]УКСР!H284+[2]УТиДХ!H284+[2]КСП!H284+[2]Аппарат!H284+[2]ТИК!H284+[2]УЖКХ!H284+[2]УБ!H284</f>
        <v>5286.61</v>
      </c>
      <c r="I284" s="50" t="n">
        <f aca="false">[2]УСПН!I284+[2]ДЭиБП!I284+[2]ГД!I284+[2]КУИ!I284+[2]ДСР!I284+[2]УКСР!I284+[2]УТиДХ!I284+[2]КСП!I284+[2]Аппарат!I284+[2]ТИК!I284+[2]УЖКХ!I284+[2]УБ!I284</f>
        <v>5704.98</v>
      </c>
      <c r="J284" s="50" t="n">
        <f aca="false">[2]УСПН!J284+[2]ДЭиБП!J284+[2]ГД!J284+[2]КУИ!J284+[2]ДСР!J284+[2]УКСР!J284+[2]УТиДХ!J284+[2]КСП!J284+[2]Аппарат!J284+[2]ТИК!J284+[2]УЖКХ!J284+[2]УБ!J284</f>
        <v>6143.04</v>
      </c>
      <c r="K284" s="29" t="n">
        <v>113.583580868279</v>
      </c>
      <c r="L284" s="29" t="n">
        <v>111.100067041511</v>
      </c>
      <c r="M284" s="30" t="n">
        <v>110.6</v>
      </c>
      <c r="N284" s="51" t="n">
        <f aca="false">IF(D284=0,0,E284/D284)</f>
        <v>0</v>
      </c>
      <c r="O284" s="51" t="n">
        <f aca="false">IF(F284=0,0,G284/F284)</f>
        <v>0</v>
      </c>
    </row>
    <row r="285" customFormat="false" ht="12.75" hidden="false" customHeight="false" outlineLevel="0" collapsed="false">
      <c r="A285" s="43" t="s">
        <v>570</v>
      </c>
      <c r="B285" s="44"/>
      <c r="C285" s="57" t="s">
        <v>571</v>
      </c>
      <c r="D285" s="49" t="n">
        <f aca="false">[2]УСПН!D285+[2]ДЭиБП!D285+[2]ГД!D285+[2]КУИ!D285+[2]ДСР!D285+[2]УКСР!D285+[2]УТиДХ!D285+[2]КСП!D285+[2]Аппарат!D285+[2]ТИК!D285+[2]УЖКХ!D285+[2]УБ!D285</f>
        <v>0</v>
      </c>
      <c r="E285" s="50" t="n">
        <f aca="false">[2]УСПН!E285+[2]ДЭиБП!E285+[2]ГД!E285+[2]КУИ!E285+[2]ДСР!E285+[2]УКСР!E285+[2]УТиДХ!E285+[2]КСП!E285+[2]Аппарат!E285+[2]ТИК!E285+[2]УЖКХ!E285+[2]УБ!E285</f>
        <v>0</v>
      </c>
      <c r="F285" s="49" t="n">
        <f aca="false">[2]УСПН!F285+[2]ДЭиБП!F285+[2]ГД!F285+[2]КУИ!F285+[2]ДСР!F285+[2]УКСР!F285+[2]УТиДХ!F285+[2]КСП!F285+[2]Аппарат!F285+[2]ТИК!F285+[2]УЖКХ!F285+[2]УБ!F285</f>
        <v>0</v>
      </c>
      <c r="G285" s="50" t="n">
        <f aca="false">[2]УСПН!G285+[2]ДЭиБП!G285+[2]ГД!G285+[2]КУИ!G285+[2]ДСР!G285+[2]УКСР!G285+[2]УТиДХ!G285+[2]КСП!G285+[2]Аппарат!G285+[2]ТИК!G285+[2]УЖКХ!G285+[2]УБ!G285</f>
        <v>120</v>
      </c>
      <c r="H285" s="50" t="n">
        <f aca="false">[2]УСПН!H285+[2]ДЭиБП!H285+[2]ГД!H285+[2]КУИ!H285+[2]ДСР!H285+[2]УКСР!H285+[2]УТиДХ!H285+[2]КСП!H285+[2]Аппарат!H285+[2]ТИК!H285+[2]УЖКХ!H285+[2]УБ!H285</f>
        <v>136.3</v>
      </c>
      <c r="I285" s="50" t="n">
        <f aca="false">[2]УСПН!I285+[2]ДЭиБП!I285+[2]ГД!I285+[2]КУИ!I285+[2]ДСР!I285+[2]УКСР!I285+[2]УТиДХ!I285+[2]КСП!I285+[2]Аппарат!I285+[2]ТИК!I285+[2]УЖКХ!I285+[2]УБ!I285</f>
        <v>151.43</v>
      </c>
      <c r="J285" s="50" t="n">
        <f aca="false">[2]УСПН!J285+[2]ДЭиБП!J285+[2]ГД!J285+[2]КУИ!J285+[2]ДСР!J285+[2]УКСР!J285+[2]УТиДХ!J285+[2]КСП!J285+[2]Аппарат!J285+[2]ТИК!J285+[2]УЖКХ!J285+[2]УБ!J285</f>
        <v>167.48</v>
      </c>
      <c r="K285" s="29" t="n">
        <v>113.583580868279</v>
      </c>
      <c r="L285" s="29" t="n">
        <v>111.100067041511</v>
      </c>
      <c r="M285" s="30" t="n">
        <v>110.6</v>
      </c>
      <c r="N285" s="51" t="n">
        <f aca="false">IF(D285=0,0,E285/D285)</f>
        <v>0</v>
      </c>
      <c r="O285" s="51" t="n">
        <f aca="false">IF(F285=0,0,G285/F285)</f>
        <v>0</v>
      </c>
    </row>
    <row r="286" customFormat="false" ht="12.75" hidden="false" customHeight="false" outlineLevel="0" collapsed="false">
      <c r="A286" s="43" t="s">
        <v>572</v>
      </c>
      <c r="B286" s="44"/>
      <c r="C286" s="57" t="s">
        <v>573</v>
      </c>
      <c r="D286" s="49" t="n">
        <f aca="false">[2]УСПН!D286+[2]ДЭиБП!D286+[2]ГД!D286+[2]КУИ!D286+[2]ДСР!D286+[2]УКСР!D286+[2]УТиДХ!D286+[2]КСП!D286+[2]Аппарат!D286+[2]ТИК!D286+[2]УЖКХ!D286+[2]УБ!D286</f>
        <v>0</v>
      </c>
      <c r="E286" s="50" t="n">
        <f aca="false">[2]УСПН!E286+[2]ДЭиБП!E286+[2]ГД!E286+[2]КУИ!E286+[2]ДСР!E286+[2]УКСР!E286+[2]УТиДХ!E286+[2]КСП!E286+[2]Аппарат!E286+[2]ТИК!E286+[2]УЖКХ!E286+[2]УБ!E286</f>
        <v>0</v>
      </c>
      <c r="F286" s="49" t="n">
        <f aca="false">[2]УСПН!F286+[2]ДЭиБП!F286+[2]ГД!F286+[2]КУИ!F286+[2]ДСР!F286+[2]УКСР!F286+[2]УТиДХ!F286+[2]КСП!F286+[2]Аппарат!F286+[2]ТИК!F286+[2]УЖКХ!F286+[2]УБ!F286</f>
        <v>0</v>
      </c>
      <c r="G286" s="50" t="n">
        <f aca="false">[2]УСПН!G286+[2]ДЭиБП!G286+[2]ГД!G286+[2]КУИ!G286+[2]ДСР!G286+[2]УКСР!G286+[2]УТиДХ!G286+[2]КСП!G286+[2]Аппарат!G286+[2]ТИК!G286+[2]УЖКХ!G286+[2]УБ!G286</f>
        <v>0</v>
      </c>
      <c r="H286" s="50" t="n">
        <f aca="false">[2]УСПН!H286+[2]ДЭиБП!H286+[2]ГД!H286+[2]КУИ!H286+[2]ДСР!H286+[2]УКСР!H286+[2]УТиДХ!H286+[2]КСП!H286+[2]Аппарат!H286+[2]ТИК!H286+[2]УЖКХ!H286+[2]УБ!H286</f>
        <v>0</v>
      </c>
      <c r="I286" s="50" t="n">
        <f aca="false">[2]УСПН!I286+[2]ДЭиБП!I286+[2]ГД!I286+[2]КУИ!I286+[2]ДСР!I286+[2]УКСР!I286+[2]УТиДХ!I286+[2]КСП!I286+[2]Аппарат!I286+[2]ТИК!I286+[2]УЖКХ!I286+[2]УБ!I286</f>
        <v>0</v>
      </c>
      <c r="J286" s="50" t="n">
        <f aca="false">[2]УСПН!J286+[2]ДЭиБП!J286+[2]ГД!J286+[2]КУИ!J286+[2]ДСР!J286+[2]УКСР!J286+[2]УТиДХ!J286+[2]КСП!J286+[2]Аппарат!J286+[2]ТИК!J286+[2]УЖКХ!J286+[2]УБ!J286</f>
        <v>0</v>
      </c>
      <c r="K286" s="29" t="n">
        <v>113.583580868279</v>
      </c>
      <c r="L286" s="29" t="n">
        <v>111.100067041511</v>
      </c>
      <c r="M286" s="30" t="n">
        <v>110.6</v>
      </c>
      <c r="N286" s="51" t="n">
        <f aca="false">IF(D286=0,0,E286/D286)</f>
        <v>0</v>
      </c>
      <c r="O286" s="51" t="n">
        <f aca="false">IF(F286=0,0,G286/F286)</f>
        <v>0</v>
      </c>
    </row>
    <row r="287" customFormat="false" ht="12.75" hidden="false" customHeight="false" outlineLevel="0" collapsed="false">
      <c r="A287" s="43" t="s">
        <v>574</v>
      </c>
      <c r="B287" s="44"/>
      <c r="C287" s="57" t="s">
        <v>575</v>
      </c>
      <c r="D287" s="49" t="n">
        <f aca="false">[2]УСПН!D287+[2]ДЭиБП!D287+[2]ГД!D287+[2]КУИ!D287+[2]ДСР!D287+[2]УКСР!D287+[2]УТиДХ!D287+[2]КСП!D287+[2]Аппарат!D287+[2]ТИК!D287+[2]УЖКХ!D287+[2]УБ!D287</f>
        <v>0</v>
      </c>
      <c r="E287" s="50" t="n">
        <f aca="false">[2]УСПН!E287+[2]ДЭиБП!E287+[2]ГД!E287+[2]КУИ!E287+[2]ДСР!E287+[2]УКСР!E287+[2]УТиДХ!E287+[2]КСП!E287+[2]Аппарат!E287+[2]ТИК!E287+[2]УЖКХ!E287+[2]УБ!E287</f>
        <v>0</v>
      </c>
      <c r="F287" s="49" t="n">
        <f aca="false">[2]УСПН!F287+[2]ДЭиБП!F287+[2]ГД!F287+[2]КУИ!F287+[2]ДСР!F287+[2]УКСР!F287+[2]УТиДХ!F287+[2]КСП!F287+[2]Аппарат!F287+[2]ТИК!F287+[2]УЖКХ!F287+[2]УБ!F287</f>
        <v>0</v>
      </c>
      <c r="G287" s="50" t="n">
        <f aca="false">[2]УСПН!G287+[2]ДЭиБП!G287+[2]ГД!G287+[2]КУИ!G287+[2]ДСР!G287+[2]УКСР!G287+[2]УТиДХ!G287+[2]КСП!G287+[2]Аппарат!G287+[2]ТИК!G287+[2]УЖКХ!G287+[2]УБ!G287</f>
        <v>0</v>
      </c>
      <c r="H287" s="50" t="n">
        <f aca="false">[2]УСПН!H287+[2]ДЭиБП!H287+[2]ГД!H287+[2]КУИ!H287+[2]ДСР!H287+[2]УКСР!H287+[2]УТиДХ!H287+[2]КСП!H287+[2]Аппарат!H287+[2]ТИК!H287+[2]УЖКХ!H287+[2]УБ!H287</f>
        <v>0</v>
      </c>
      <c r="I287" s="50" t="n">
        <f aca="false">[2]УСПН!I287+[2]ДЭиБП!I287+[2]ГД!I287+[2]КУИ!I287+[2]ДСР!I287+[2]УКСР!I287+[2]УТиДХ!I287+[2]КСП!I287+[2]Аппарат!I287+[2]ТИК!I287+[2]УЖКХ!I287+[2]УБ!I287</f>
        <v>0</v>
      </c>
      <c r="J287" s="50" t="n">
        <f aca="false">[2]УСПН!J287+[2]ДЭиБП!J287+[2]ГД!J287+[2]КУИ!J287+[2]ДСР!J287+[2]УКСР!J287+[2]УТиДХ!J287+[2]КСП!J287+[2]Аппарат!J287+[2]ТИК!J287+[2]УЖКХ!J287+[2]УБ!J287</f>
        <v>0</v>
      </c>
      <c r="K287" s="29" t="n">
        <v>113.583580868279</v>
      </c>
      <c r="L287" s="29" t="n">
        <v>111.100067041511</v>
      </c>
      <c r="M287" s="30" t="n">
        <v>110.6</v>
      </c>
      <c r="N287" s="51" t="n">
        <f aca="false">IF(D287=0,0,E287/D287)</f>
        <v>0</v>
      </c>
      <c r="O287" s="51" t="n">
        <f aca="false">IF(F287=0,0,G287/F287)</f>
        <v>0</v>
      </c>
    </row>
    <row r="288" customFormat="false" ht="12.75" hidden="false" customHeight="false" outlineLevel="0" collapsed="false">
      <c r="A288" s="43" t="s">
        <v>576</v>
      </c>
      <c r="B288" s="44"/>
      <c r="C288" s="57" t="s">
        <v>577</v>
      </c>
      <c r="D288" s="49" t="n">
        <f aca="false">[2]УСПН!D288+[2]ДЭиБП!D288+[2]ГД!D288+[2]КУИ!D288+[2]ДСР!D288+[2]УКСР!D288+[2]УТиДХ!D288+[2]КСП!D288+[2]Аппарат!D288+[2]ТИК!D288+[2]УЖКХ!D288+[2]УБ!D288</f>
        <v>0</v>
      </c>
      <c r="E288" s="50" t="n">
        <f aca="false">[2]УСПН!E288+[2]ДЭиБП!E288+[2]ГД!E288+[2]КУИ!E288+[2]ДСР!E288+[2]УКСР!E288+[2]УТиДХ!E288+[2]КСП!E288+[2]Аппарат!E288+[2]ТИК!E288+[2]УЖКХ!E288+[2]УБ!E288</f>
        <v>0</v>
      </c>
      <c r="F288" s="49" t="n">
        <f aca="false">[2]УСПН!F288+[2]ДЭиБП!F288+[2]ГД!F288+[2]КУИ!F288+[2]ДСР!F288+[2]УКСР!F288+[2]УТиДХ!F288+[2]КСП!F288+[2]Аппарат!F288+[2]ТИК!F288+[2]УЖКХ!F288+[2]УБ!F288</f>
        <v>0</v>
      </c>
      <c r="G288" s="50" t="n">
        <f aca="false">[2]УСПН!G288+[2]ДЭиБП!G288+[2]ГД!G288+[2]КУИ!G288+[2]ДСР!G288+[2]УКСР!G288+[2]УТиДХ!G288+[2]КСП!G288+[2]Аппарат!G288+[2]ТИК!G288+[2]УЖКХ!G288+[2]УБ!G288</f>
        <v>0</v>
      </c>
      <c r="H288" s="50" t="n">
        <f aca="false">[2]УСПН!H288+[2]ДЭиБП!H288+[2]ГД!H288+[2]КУИ!H288+[2]ДСР!H288+[2]УКСР!H288+[2]УТиДХ!H288+[2]КСП!H288+[2]Аппарат!H288+[2]ТИК!H288+[2]УЖКХ!H288+[2]УБ!H288</f>
        <v>0</v>
      </c>
      <c r="I288" s="50" t="n">
        <f aca="false">[2]УСПН!I288+[2]ДЭиБП!I288+[2]ГД!I288+[2]КУИ!I288+[2]ДСР!I288+[2]УКСР!I288+[2]УТиДХ!I288+[2]КСП!I288+[2]Аппарат!I288+[2]ТИК!I288+[2]УЖКХ!I288+[2]УБ!I288</f>
        <v>0</v>
      </c>
      <c r="J288" s="50" t="n">
        <f aca="false">[2]УСПН!J288+[2]ДЭиБП!J288+[2]ГД!J288+[2]КУИ!J288+[2]ДСР!J288+[2]УКСР!J288+[2]УТиДХ!J288+[2]КСП!J288+[2]Аппарат!J288+[2]ТИК!J288+[2]УЖКХ!J288+[2]УБ!J288</f>
        <v>0</v>
      </c>
      <c r="K288" s="29" t="n">
        <v>113.583580868279</v>
      </c>
      <c r="L288" s="29" t="n">
        <v>111.100067041511</v>
      </c>
      <c r="M288" s="30" t="n">
        <v>110.6</v>
      </c>
      <c r="N288" s="51" t="n">
        <f aca="false">IF(D288=0,0,E288/D288)</f>
        <v>0</v>
      </c>
      <c r="O288" s="51" t="n">
        <f aca="false">IF(F288=0,0,G288/F288)</f>
        <v>0</v>
      </c>
    </row>
    <row r="289" customFormat="false" ht="25.5" hidden="false" customHeight="false" outlineLevel="0" collapsed="false">
      <c r="A289" s="43" t="s">
        <v>578</v>
      </c>
      <c r="B289" s="44"/>
      <c r="C289" s="57" t="s">
        <v>579</v>
      </c>
      <c r="D289" s="49" t="n">
        <f aca="false">[2]УСПН!D289+[2]ДЭиБП!D289+[2]ГД!D289+[2]КУИ!D289+[2]ДСР!D289+[2]УКСР!D289+[2]УТиДХ!D289+[2]КСП!D289+[2]Аппарат!D289+[2]ТИК!D289+[2]УЖКХ!D289+[2]УБ!D289</f>
        <v>0</v>
      </c>
      <c r="E289" s="50" t="n">
        <f aca="false">[2]УСПН!E289+[2]ДЭиБП!E289+[2]ГД!E289+[2]КУИ!E289+[2]ДСР!E289+[2]УКСР!E289+[2]УТиДХ!E289+[2]КСП!E289+[2]Аппарат!E289+[2]ТИК!E289+[2]УЖКХ!E289+[2]УБ!E289</f>
        <v>0</v>
      </c>
      <c r="F289" s="49" t="n">
        <f aca="false">[2]УСПН!F289+[2]ДЭиБП!F289+[2]ГД!F289+[2]КУИ!F289+[2]ДСР!F289+[2]УКСР!F289+[2]УТиДХ!F289+[2]КСП!F289+[2]Аппарат!F289+[2]ТИК!F289+[2]УЖКХ!F289+[2]УБ!F289</f>
        <v>0</v>
      </c>
      <c r="G289" s="50" t="n">
        <f aca="false">[2]УСПН!G289+[2]ДЭиБП!G289+[2]ГД!G289+[2]КУИ!G289+[2]ДСР!G289+[2]УКСР!G289+[2]УТиДХ!G289+[2]КСП!G289+[2]Аппарат!G289+[2]ТИК!G289+[2]УЖКХ!G289+[2]УБ!G289</f>
        <v>0</v>
      </c>
      <c r="H289" s="50" t="n">
        <f aca="false">[2]УСПН!H289+[2]ДЭиБП!H289+[2]ГД!H289+[2]КУИ!H289+[2]ДСР!H289+[2]УКСР!H289+[2]УТиДХ!H289+[2]КСП!H289+[2]Аппарат!H289+[2]ТИК!H289+[2]УЖКХ!H289+[2]УБ!H289</f>
        <v>0</v>
      </c>
      <c r="I289" s="50" t="n">
        <f aca="false">[2]УСПН!I289+[2]ДЭиБП!I289+[2]ГД!I289+[2]КУИ!I289+[2]ДСР!I289+[2]УКСР!I289+[2]УТиДХ!I289+[2]КСП!I289+[2]Аппарат!I289+[2]ТИК!I289+[2]УЖКХ!I289+[2]УБ!I289</f>
        <v>0</v>
      </c>
      <c r="J289" s="50" t="n">
        <f aca="false">[2]УСПН!J289+[2]ДЭиБП!J289+[2]ГД!J289+[2]КУИ!J289+[2]ДСР!J289+[2]УКСР!J289+[2]УТиДХ!J289+[2]КСП!J289+[2]Аппарат!J289+[2]ТИК!J289+[2]УЖКХ!J289+[2]УБ!J289</f>
        <v>0</v>
      </c>
      <c r="K289" s="29" t="n">
        <v>113.583580868279</v>
      </c>
      <c r="L289" s="29" t="n">
        <v>111.100067041511</v>
      </c>
      <c r="M289" s="30" t="n">
        <v>110.6</v>
      </c>
      <c r="N289" s="51" t="n">
        <f aca="false">IF(D289=0,0,E289/D289)</f>
        <v>0</v>
      </c>
      <c r="O289" s="51" t="n">
        <f aca="false">IF(F289=0,0,G289/F289)</f>
        <v>0</v>
      </c>
    </row>
    <row r="290" customFormat="false" ht="12.75" hidden="false" customHeight="false" outlineLevel="0" collapsed="false">
      <c r="A290" s="43" t="s">
        <v>580</v>
      </c>
      <c r="B290" s="44"/>
      <c r="C290" s="57" t="s">
        <v>581</v>
      </c>
      <c r="D290" s="49" t="n">
        <f aca="false">[2]УСПН!D290+[2]ДЭиБП!D290+[2]ГД!D290+[2]КУИ!D290+[2]ДСР!D290+[2]УКСР!D290+[2]УТиДХ!D290+[2]КСП!D290+[2]Аппарат!D290+[2]ТИК!D290+[2]УЖКХ!D290+[2]УБ!D290</f>
        <v>0</v>
      </c>
      <c r="E290" s="50" t="n">
        <f aca="false">[2]УСПН!E290+[2]ДЭиБП!E290+[2]ГД!E290+[2]КУИ!E290+[2]ДСР!E290+[2]УКСР!E290+[2]УТиДХ!E290+[2]КСП!E290+[2]Аппарат!E290+[2]ТИК!E290+[2]УЖКХ!E290+[2]УБ!E290</f>
        <v>0</v>
      </c>
      <c r="F290" s="49" t="n">
        <f aca="false">[2]УСПН!F290+[2]ДЭиБП!F290+[2]ГД!F290+[2]КУИ!F290+[2]ДСР!F290+[2]УКСР!F290+[2]УТиДХ!F290+[2]КСП!F290+[2]Аппарат!F290+[2]ТИК!F290+[2]УЖКХ!F290+[2]УБ!F290</f>
        <v>0</v>
      </c>
      <c r="G290" s="50" t="n">
        <f aca="false">[2]УСПН!G290+[2]ДЭиБП!G290+[2]ГД!G290+[2]КУИ!G290+[2]ДСР!G290+[2]УКСР!G290+[2]УТиДХ!G290+[2]КСП!G290+[2]Аппарат!G290+[2]ТИК!G290+[2]УЖКХ!G290+[2]УБ!G290</f>
        <v>0</v>
      </c>
      <c r="H290" s="50" t="n">
        <f aca="false">[2]УСПН!H290+[2]ДЭиБП!H290+[2]ГД!H290+[2]КУИ!H290+[2]ДСР!H290+[2]УКСР!H290+[2]УТиДХ!H290+[2]КСП!H290+[2]Аппарат!H290+[2]ТИК!H290+[2]УЖКХ!H290+[2]УБ!H290</f>
        <v>0</v>
      </c>
      <c r="I290" s="50" t="n">
        <f aca="false">[2]УСПН!I290+[2]ДЭиБП!I290+[2]ГД!I290+[2]КУИ!I290+[2]ДСР!I290+[2]УКСР!I290+[2]УТиДХ!I290+[2]КСП!I290+[2]Аппарат!I290+[2]ТИК!I290+[2]УЖКХ!I290+[2]УБ!I290</f>
        <v>0</v>
      </c>
      <c r="J290" s="50" t="n">
        <f aca="false">[2]УСПН!J290+[2]ДЭиБП!J290+[2]ГД!J290+[2]КУИ!J290+[2]ДСР!J290+[2]УКСР!J290+[2]УТиДХ!J290+[2]КСП!J290+[2]Аппарат!J290+[2]ТИК!J290+[2]УЖКХ!J290+[2]УБ!J290</f>
        <v>0</v>
      </c>
      <c r="K290" s="29" t="n">
        <v>113.583580868279</v>
      </c>
      <c r="L290" s="29" t="n">
        <v>111.100067041511</v>
      </c>
      <c r="M290" s="30" t="n">
        <v>110.6</v>
      </c>
      <c r="N290" s="51" t="n">
        <f aca="false">IF(D290=0,0,E290/D290)</f>
        <v>0</v>
      </c>
      <c r="O290" s="51" t="n">
        <f aca="false">IF(F290=0,0,G290/F290)</f>
        <v>0</v>
      </c>
    </row>
    <row r="291" customFormat="false" ht="12.75" hidden="false" customHeight="false" outlineLevel="0" collapsed="false">
      <c r="A291" s="43" t="s">
        <v>582</v>
      </c>
      <c r="B291" s="44"/>
      <c r="C291" s="57" t="s">
        <v>583</v>
      </c>
      <c r="D291" s="49" t="n">
        <f aca="false">[2]УСПН!D291+[2]ДЭиБП!D291+[2]ГД!D291+[2]КУИ!D291+[2]ДСР!D291+[2]УКСР!D291+[2]УТиДХ!D291+[2]КСП!D291+[2]Аппарат!D291+[2]ТИК!D291+[2]УЖКХ!D291+[2]УБ!D291</f>
        <v>0</v>
      </c>
      <c r="E291" s="50" t="n">
        <f aca="false">[2]УСПН!E291+[2]ДЭиБП!E291+[2]ГД!E291+[2]КУИ!E291+[2]ДСР!E291+[2]УКСР!E291+[2]УТиДХ!E291+[2]КСП!E291+[2]Аппарат!E291+[2]ТИК!E291+[2]УЖКХ!E291+[2]УБ!E291</f>
        <v>0</v>
      </c>
      <c r="F291" s="49" t="n">
        <f aca="false">[2]УСПН!F291+[2]ДЭиБП!F291+[2]ГД!F291+[2]КУИ!F291+[2]ДСР!F291+[2]УКСР!F291+[2]УТиДХ!F291+[2]КСП!F291+[2]Аппарат!F291+[2]ТИК!F291+[2]УЖКХ!F291+[2]УБ!F291</f>
        <v>0</v>
      </c>
      <c r="G291" s="50" t="n">
        <f aca="false">[2]УСПН!G291+[2]ДЭиБП!G291+[2]ГД!G291+[2]КУИ!G291+[2]ДСР!G291+[2]УКСР!G291+[2]УТиДХ!G291+[2]КСП!G291+[2]Аппарат!G291+[2]ТИК!G291+[2]УЖКХ!G291+[2]УБ!G291</f>
        <v>0</v>
      </c>
      <c r="H291" s="50" t="n">
        <f aca="false">[2]УСПН!H291+[2]ДЭиБП!H291+[2]ГД!H291+[2]КУИ!H291+[2]ДСР!H291+[2]УКСР!H291+[2]УТиДХ!H291+[2]КСП!H291+[2]Аппарат!H291+[2]ТИК!H291+[2]УЖКХ!H291+[2]УБ!H291</f>
        <v>0</v>
      </c>
      <c r="I291" s="50" t="n">
        <f aca="false">[2]УСПН!I291+[2]ДЭиБП!I291+[2]ГД!I291+[2]КУИ!I291+[2]ДСР!I291+[2]УКСР!I291+[2]УТиДХ!I291+[2]КСП!I291+[2]Аппарат!I291+[2]ТИК!I291+[2]УЖКХ!I291+[2]УБ!I291</f>
        <v>0</v>
      </c>
      <c r="J291" s="50" t="n">
        <f aca="false">[2]УСПН!J291+[2]ДЭиБП!J291+[2]ГД!J291+[2]КУИ!J291+[2]ДСР!J291+[2]УКСР!J291+[2]УТиДХ!J291+[2]КСП!J291+[2]Аппарат!J291+[2]ТИК!J291+[2]УЖКХ!J291+[2]УБ!J291</f>
        <v>0</v>
      </c>
      <c r="K291" s="29" t="n">
        <v>113.583580868279</v>
      </c>
      <c r="L291" s="29" t="n">
        <v>111.100067041511</v>
      </c>
      <c r="M291" s="30" t="n">
        <v>110.6</v>
      </c>
      <c r="N291" s="51" t="n">
        <f aca="false">IF(D291=0,0,E291/D291)</f>
        <v>0</v>
      </c>
      <c r="O291" s="51" t="n">
        <f aca="false">IF(F291=0,0,G291/F291)</f>
        <v>0</v>
      </c>
    </row>
    <row r="292" customFormat="false" ht="12.75" hidden="false" customHeight="true" outlineLevel="0" collapsed="false">
      <c r="A292" s="43" t="s">
        <v>584</v>
      </c>
      <c r="B292" s="44"/>
      <c r="C292" s="57" t="s">
        <v>585</v>
      </c>
      <c r="D292" s="49" t="n">
        <f aca="false">[2]УСПН!D292+[2]ДЭиБП!D292+[2]ГД!D292+[2]КУИ!D292+[2]ДСР!D292+[2]УКСР!D292+[2]УТиДХ!D292+[2]КСП!D292+[2]Аппарат!D292+[2]ТИК!D292+[2]УЖКХ!D292+[2]УБ!D292</f>
        <v>0</v>
      </c>
      <c r="E292" s="50" t="n">
        <f aca="false">[2]УСПН!E292+[2]ДЭиБП!E292+[2]ГД!E292+[2]КУИ!E292+[2]ДСР!E292+[2]УКСР!E292+[2]УТиДХ!E292+[2]КСП!E292+[2]Аппарат!E292+[2]ТИК!E292+[2]УЖКХ!E292+[2]УБ!E292</f>
        <v>0</v>
      </c>
      <c r="F292" s="49" t="n">
        <f aca="false">[2]УСПН!F292+[2]ДЭиБП!F292+[2]ГД!F292+[2]КУИ!F292+[2]ДСР!F292+[2]УКСР!F292+[2]УТиДХ!F292+[2]КСП!F292+[2]Аппарат!F292+[2]ТИК!F292+[2]УЖКХ!F292+[2]УБ!F292</f>
        <v>0</v>
      </c>
      <c r="G292" s="50" t="n">
        <f aca="false">[2]УСПН!G292+[2]ДЭиБП!G292+[2]ГД!G292+[2]КУИ!G292+[2]ДСР!G292+[2]УКСР!G292+[2]УТиДХ!G292+[2]КСП!G292+[2]Аппарат!G292+[2]ТИК!G292+[2]УЖКХ!G292+[2]УБ!G292</f>
        <v>0</v>
      </c>
      <c r="H292" s="50" t="n">
        <f aca="false">[2]УСПН!H292+[2]ДЭиБП!H292+[2]ГД!H292+[2]КУИ!H292+[2]ДСР!H292+[2]УКСР!H292+[2]УТиДХ!H292+[2]КСП!H292+[2]Аппарат!H292+[2]ТИК!H292+[2]УЖКХ!H292+[2]УБ!H292</f>
        <v>0</v>
      </c>
      <c r="I292" s="50" t="n">
        <f aca="false">[2]УСПН!I292+[2]ДЭиБП!I292+[2]ГД!I292+[2]КУИ!I292+[2]ДСР!I292+[2]УКСР!I292+[2]УТиДХ!I292+[2]КСП!I292+[2]Аппарат!I292+[2]ТИК!I292+[2]УЖКХ!I292+[2]УБ!I292</f>
        <v>0</v>
      </c>
      <c r="J292" s="50" t="n">
        <f aca="false">[2]УСПН!J292+[2]ДЭиБП!J292+[2]ГД!J292+[2]КУИ!J292+[2]ДСР!J292+[2]УКСР!J292+[2]УТиДХ!J292+[2]КСП!J292+[2]Аппарат!J292+[2]ТИК!J292+[2]УЖКХ!J292+[2]УБ!J292</f>
        <v>0</v>
      </c>
      <c r="K292" s="29" t="n">
        <v>113.583580868279</v>
      </c>
      <c r="L292" s="29" t="n">
        <v>111.100067041511</v>
      </c>
      <c r="M292" s="30" t="n">
        <v>110.6</v>
      </c>
      <c r="N292" s="51" t="n">
        <f aca="false">IF(D292=0,0,E292/D292)</f>
        <v>0</v>
      </c>
      <c r="O292" s="51" t="n">
        <f aca="false">IF(F292=0,0,G292/F292)</f>
        <v>0</v>
      </c>
    </row>
    <row r="293" customFormat="false" ht="12.75" hidden="false" customHeight="true" outlineLevel="0" collapsed="false">
      <c r="A293" s="43"/>
      <c r="B293" s="44"/>
      <c r="C293" s="57" t="s">
        <v>586</v>
      </c>
      <c r="D293" s="49" t="n">
        <f aca="false">[2]УСПН!D293+[2]ДЭиБП!D293+[2]ГД!D293+[2]КУИ!D293+[2]ДСР!D293+[2]УКСР!D293+[2]УТиДХ!D293+[2]КСП!D293+[2]Аппарат!D293+[2]ТИК!D293+[2]УЖКХ!D293+[2]УБ!D293</f>
        <v>0</v>
      </c>
      <c r="E293" s="50" t="n">
        <f aca="false">[2]УСПН!E293+[2]ДЭиБП!E293+[2]ГД!E293+[2]КУИ!E293+[2]ДСР!E293+[2]УКСР!E293+[2]УТиДХ!E293+[2]КСП!E293+[2]Аппарат!E293+[2]ТИК!E293+[2]УЖКХ!E293+[2]УБ!E293</f>
        <v>4715.9</v>
      </c>
      <c r="F293" s="49" t="n">
        <f aca="false">[2]УСПН!F293+[2]ДЭиБП!F293+[2]ГД!F293+[2]КУИ!F293+[2]ДСР!F293+[2]УКСР!F293+[2]УТиДХ!F293+[2]КСП!F293+[2]Аппарат!F293+[2]ТИК!F293+[2]УЖКХ!F293+[2]УБ!F293</f>
        <v>0</v>
      </c>
      <c r="G293" s="50" t="n">
        <f aca="false">[2]УСПН!G293+[2]ДЭиБП!G293+[2]ГД!G293+[2]КУИ!G293+[2]ДСР!G293+[2]УКСР!G293+[2]УТиДХ!G293+[2]КСП!G293+[2]Аппарат!G293+[2]ТИК!G293+[2]УЖКХ!G293+[2]УБ!G293</f>
        <v>2734.7</v>
      </c>
      <c r="H293" s="50" t="n">
        <f aca="false">[2]УСПН!H293+[2]ДЭиБП!H293+[2]ГД!H293+[2]КУИ!H293+[2]ДСР!H293+[2]УКСР!H293+[2]УТиДХ!H293+[2]КСП!H293+[2]Аппарат!H293+[2]ТИК!H293+[2]УЖКХ!H293+[2]УБ!H293</f>
        <v>3539.8</v>
      </c>
      <c r="I293" s="50" t="n">
        <f aca="false">[2]УСПН!I293+[2]ДЭиБП!I293+[2]ГД!I293+[2]КУИ!I293+[2]ДСР!I293+[2]УКСР!I293+[2]УТиДХ!I293+[2]КСП!I293+[2]Аппарат!I293+[2]ТИК!I293+[2]УЖКХ!I293+[2]УБ!I293</f>
        <v>3937.59</v>
      </c>
      <c r="J293" s="50" t="n">
        <f aca="false">[2]УСПН!J293+[2]ДЭиБП!J293+[2]ГД!J293+[2]КУИ!J293+[2]ДСР!J293+[2]УКСР!J293+[2]УТиДХ!J293+[2]КСП!J293+[2]Аппарат!J293+[2]ТИК!J293+[2]УЖКХ!J293+[2]УБ!J293</f>
        <v>4151.49</v>
      </c>
      <c r="K293" s="29" t="n">
        <v>113.583580868279</v>
      </c>
      <c r="L293" s="29" t="n">
        <v>111.100067041511</v>
      </c>
      <c r="M293" s="30" t="n">
        <v>110.6</v>
      </c>
      <c r="N293" s="51" t="n">
        <f aca="false">IF(D293=0,0,E293/D293)</f>
        <v>0</v>
      </c>
      <c r="O293" s="51" t="n">
        <f aca="false">IF(F293=0,0,G293/F293)</f>
        <v>0</v>
      </c>
    </row>
    <row r="294" customFormat="false" ht="25.5" hidden="false" customHeight="false" outlineLevel="0" collapsed="false">
      <c r="A294" s="43" t="s">
        <v>587</v>
      </c>
      <c r="B294" s="44"/>
      <c r="C294" s="57" t="s">
        <v>588</v>
      </c>
      <c r="D294" s="49" t="n">
        <f aca="false">[2]УСПН!D294+[2]ДЭиБП!D294+[2]ГД!D294+[2]КУИ!D294+[2]ДСР!D294+[2]УКСР!D294+[2]УТиДХ!D294+[2]КСП!D294+[2]Аппарат!D294+[2]ТИК!D294+[2]УЖКХ!D294+[2]УБ!D294</f>
        <v>0</v>
      </c>
      <c r="E294" s="50" t="n">
        <f aca="false">[2]УСПН!E294+[2]ДЭиБП!E294+[2]ГД!E294+[2]КУИ!E294+[2]ДСР!E294+[2]УКСР!E294+[2]УТиДХ!E294+[2]КСП!E294+[2]Аппарат!E294+[2]ТИК!E294+[2]УЖКХ!E294+[2]УБ!E294</f>
        <v>654.96</v>
      </c>
      <c r="F294" s="49" t="n">
        <f aca="false">[2]УСПН!F294+[2]ДЭиБП!F294+[2]ГД!F294+[2]КУИ!F294+[2]ДСР!F294+[2]УКСР!F294+[2]УТиДХ!F294+[2]КСП!F294+[2]Аппарат!F294+[2]ТИК!F294+[2]УЖКХ!F294+[2]УБ!F294</f>
        <v>0</v>
      </c>
      <c r="G294" s="50" t="n">
        <f aca="false">[2]УСПН!G294+[2]ДЭиБП!G294+[2]ГД!G294+[2]КУИ!G294+[2]ДСР!G294+[2]УКСР!G294+[2]УТиДХ!G294+[2]КСП!G294+[2]Аппарат!G294+[2]ТИК!G294+[2]УЖКХ!G294+[2]УБ!G294</f>
        <v>1050.08</v>
      </c>
      <c r="H294" s="50" t="n">
        <f aca="false">[2]УСПН!H294+[2]ДЭиБП!H294+[2]ГД!H294+[2]КУИ!H294+[2]ДСР!H294+[2]УКСР!H294+[2]УТиДХ!H294+[2]КСП!H294+[2]Аппарат!H294+[2]ТИК!H294+[2]УЖКХ!H294+[2]УБ!H294</f>
        <v>1154.64</v>
      </c>
      <c r="I294" s="50" t="n">
        <f aca="false">[2]УСПН!I294+[2]ДЭиБП!I294+[2]ГД!I294+[2]КУИ!I294+[2]ДСР!I294+[2]УКСР!I294+[2]УТиДХ!I294+[2]КСП!I294+[2]Аппарат!I294+[2]ТИК!I294+[2]УЖКХ!I294+[2]УБ!I294</f>
        <v>1224.16</v>
      </c>
      <c r="J294" s="50" t="n">
        <f aca="false">[2]УСПН!J294+[2]ДЭиБП!J294+[2]ГД!J294+[2]КУИ!J294+[2]ДСР!J294+[2]УКСР!J294+[2]УТиДХ!J294+[2]КСП!J294+[2]Аппарат!J294+[2]ТИК!J294+[2]УЖКХ!J294+[2]УБ!J294</f>
        <v>1304.75</v>
      </c>
      <c r="K294" s="29" t="n">
        <v>113.583580868279</v>
      </c>
      <c r="L294" s="29" t="n">
        <v>111.100067041511</v>
      </c>
      <c r="M294" s="30" t="n">
        <v>110.6</v>
      </c>
      <c r="N294" s="51" t="n">
        <f aca="false">IF(D294=0,0,E294/D294)</f>
        <v>0</v>
      </c>
      <c r="O294" s="51" t="n">
        <f aca="false">IF(F294=0,0,G294/F294)</f>
        <v>0</v>
      </c>
    </row>
    <row r="295" customFormat="false" ht="25.5" hidden="false" customHeight="false" outlineLevel="0" collapsed="false">
      <c r="A295" s="44" t="s">
        <v>589</v>
      </c>
      <c r="B295" s="72"/>
      <c r="C295" s="57" t="s">
        <v>590</v>
      </c>
      <c r="D295" s="49" t="n">
        <f aca="false">[2]УСПН!D295+[2]ДЭиБП!D295+[2]ГД!D295+[2]КУИ!D295+[2]ДСР!D295+[2]УКСР!D295+[2]УТиДХ!D295+[2]КСП!D295+[2]Аппарат!D295+[2]ТИК!D295+[2]УЖКХ!D295+[2]УБ!D295</f>
        <v>0</v>
      </c>
      <c r="E295" s="50" t="n">
        <f aca="false">[2]УСПН!E295+[2]ДЭиБП!E295+[2]ГД!E295+[2]КУИ!E295+[2]ДСР!E295+[2]УКСР!E295+[2]УТиДХ!E295+[2]КСП!E295+[2]Аппарат!E295+[2]ТИК!E295+[2]УЖКХ!E295+[2]УБ!E295</f>
        <v>0</v>
      </c>
      <c r="F295" s="49" t="n">
        <f aca="false">[2]УСПН!F295+[2]ДЭиБП!F295+[2]ГД!F295+[2]КУИ!F295+[2]ДСР!F295+[2]УКСР!F295+[2]УТиДХ!F295+[2]КСП!F295+[2]Аппарат!F295+[2]ТИК!F295+[2]УЖКХ!F295+[2]УБ!F295</f>
        <v>0</v>
      </c>
      <c r="G295" s="50" t="n">
        <f aca="false">[2]УСПН!G295+[2]ДЭиБП!G295+[2]ГД!G295+[2]КУИ!G295+[2]ДСР!G295+[2]УКСР!G295+[2]УТиДХ!G295+[2]КСП!G295+[2]Аппарат!G295+[2]ТИК!G295+[2]УЖКХ!G295+[2]УБ!G295</f>
        <v>2000</v>
      </c>
      <c r="H295" s="50" t="n">
        <f aca="false">[2]УСПН!H295+[2]ДЭиБП!H295+[2]ГД!H295+[2]КУИ!H295+[2]ДСР!H295+[2]УКСР!H295+[2]УТиДХ!H295+[2]КСП!H295+[2]Аппарат!H295+[2]ТИК!H295+[2]УЖКХ!H295+[2]УБ!H295</f>
        <v>2271.67</v>
      </c>
      <c r="I295" s="50" t="n">
        <f aca="false">[2]УСПН!I295+[2]ДЭиБП!I295+[2]ГД!I295+[2]КУИ!I295+[2]ДСР!I295+[2]УКСР!I295+[2]УТиДХ!I295+[2]КСП!I295+[2]Аппарат!I295+[2]ТИК!I295+[2]УЖКХ!I295+[2]УБ!I295</f>
        <v>2523.83</v>
      </c>
      <c r="J295" s="50" t="n">
        <f aca="false">[2]УСПН!J295+[2]ДЭиБП!J295+[2]ГД!J295+[2]КУИ!J295+[2]ДСР!J295+[2]УКСР!J295+[2]УТиДХ!J295+[2]КСП!J295+[2]Аппарат!J295+[2]ТИК!J295+[2]УЖКХ!J295+[2]УБ!J295</f>
        <v>2791.35</v>
      </c>
      <c r="K295" s="29" t="n">
        <v>113.583580868279</v>
      </c>
      <c r="L295" s="29" t="n">
        <v>111.100067041511</v>
      </c>
      <c r="M295" s="30" t="n">
        <v>110.6</v>
      </c>
      <c r="N295" s="51" t="n">
        <f aca="false">IF(D295=0,0,E295/D295)</f>
        <v>0</v>
      </c>
      <c r="O295" s="51" t="n">
        <f aca="false">IF(F295=0,0,G295/F295)</f>
        <v>0</v>
      </c>
    </row>
    <row r="296" customFormat="false" ht="25.5" hidden="false" customHeight="false" outlineLevel="0" collapsed="false">
      <c r="A296" s="44" t="s">
        <v>591</v>
      </c>
      <c r="B296" s="72"/>
      <c r="C296" s="57" t="s">
        <v>592</v>
      </c>
      <c r="D296" s="49" t="n">
        <f aca="false">[2]УСПН!D296+[2]ДЭиБП!D296+[2]ГД!D296+[2]КУИ!D296+[2]ДСР!D296+[2]УКСР!D296+[2]УТиДХ!D296+[2]КСП!D296+[2]Аппарат!D296+[2]ТИК!D296+[2]УЖКХ!D296+[2]УБ!D296</f>
        <v>0</v>
      </c>
      <c r="E296" s="50" t="n">
        <f aca="false">[2]УСПН!E296+[2]ДЭиБП!E296+[2]ГД!E296+[2]КУИ!E296+[2]ДСР!E296+[2]УКСР!E296+[2]УТиДХ!E296+[2]КСП!E296+[2]Аппарат!E296+[2]ТИК!E296+[2]УЖКХ!E296+[2]УБ!E296</f>
        <v>8.4</v>
      </c>
      <c r="F296" s="49" t="n">
        <f aca="false">[2]УСПН!F296+[2]ДЭиБП!F296+[2]ГД!F296+[2]КУИ!F296+[2]ДСР!F296+[2]УКСР!F296+[2]УТиДХ!F296+[2]КСП!F296+[2]Аппарат!F296+[2]ТИК!F296+[2]УЖКХ!F296+[2]УБ!F296</f>
        <v>0</v>
      </c>
      <c r="G296" s="50" t="n">
        <f aca="false">[2]УСПН!G296+[2]ДЭиБП!G296+[2]ГД!G296+[2]КУИ!G296+[2]ДСР!G296+[2]УКСР!G296+[2]УТиДХ!G296+[2]КСП!G296+[2]Аппарат!G296+[2]ТИК!G296+[2]УЖКХ!G296+[2]УБ!G296</f>
        <v>9</v>
      </c>
      <c r="H296" s="50" t="n">
        <f aca="false">[2]УСПН!H296+[2]ДЭиБП!H296+[2]ГД!H296+[2]КУИ!H296+[2]ДСР!H296+[2]УКСР!H296+[2]УТиДХ!H296+[2]КСП!H296+[2]Аппарат!H296+[2]ТИК!H296+[2]УЖКХ!H296+[2]УБ!H296</f>
        <v>0</v>
      </c>
      <c r="I296" s="50" t="n">
        <f aca="false">[2]УСПН!I296+[2]ДЭиБП!I296+[2]ГД!I296+[2]КУИ!I296+[2]ДСР!I296+[2]УКСР!I296+[2]УТиДХ!I296+[2]КСП!I296+[2]Аппарат!I296+[2]ТИК!I296+[2]УЖКХ!I296+[2]УБ!I296</f>
        <v>0</v>
      </c>
      <c r="J296" s="50" t="n">
        <f aca="false">[2]УСПН!J296+[2]ДЭиБП!J296+[2]ГД!J296+[2]КУИ!J296+[2]ДСР!J296+[2]УКСР!J296+[2]УТиДХ!J296+[2]КСП!J296+[2]Аппарат!J296+[2]ТИК!J296+[2]УЖКХ!J296+[2]УБ!J296</f>
        <v>0</v>
      </c>
      <c r="K296" s="29" t="n">
        <v>113.583580868279</v>
      </c>
      <c r="L296" s="29" t="n">
        <v>111.100067041511</v>
      </c>
      <c r="M296" s="30" t="n">
        <v>110.6</v>
      </c>
      <c r="N296" s="51" t="n">
        <f aca="false">IF(D296=0,0,E296/D296)</f>
        <v>0</v>
      </c>
      <c r="O296" s="51" t="n">
        <f aca="false">IF(F296=0,0,G296/F296)</f>
        <v>0</v>
      </c>
    </row>
    <row r="297" customFormat="false" ht="25.5" hidden="false" customHeight="false" outlineLevel="0" collapsed="false">
      <c r="A297" s="43" t="s">
        <v>593</v>
      </c>
      <c r="B297" s="44"/>
      <c r="C297" s="60" t="s">
        <v>594</v>
      </c>
      <c r="D297" s="49" t="n">
        <f aca="false">[2]УСПН!D297+[2]ДЭиБП!D297+[2]ГД!D297+[2]КУИ!D297+[2]ДСР!D297+[2]УКСР!D297+[2]УТиДХ!D297+[2]КСП!D297+[2]Аппарат!D297+[2]ТИК!D297+[2]УЖКХ!D297+[2]УБ!D297</f>
        <v>0</v>
      </c>
      <c r="E297" s="50" t="n">
        <f aca="false">[2]УСПН!E297+[2]ДЭиБП!E297+[2]ГД!E297+[2]КУИ!E297+[2]ДСР!E297+[2]УКСР!E297+[2]УТиДХ!E297+[2]КСП!E297+[2]Аппарат!E297+[2]ТИК!E297+[2]УЖКХ!E297+[2]УБ!E297</f>
        <v>353.27</v>
      </c>
      <c r="F297" s="49" t="n">
        <f aca="false">[2]УСПН!F297+[2]ДЭиБП!F297+[2]ГД!F297+[2]КУИ!F297+[2]ДСР!F297+[2]УКСР!F297+[2]УТиДХ!F297+[2]КСП!F297+[2]Аппарат!F297+[2]ТИК!F297+[2]УЖКХ!F297+[2]УБ!F297</f>
        <v>0</v>
      </c>
      <c r="G297" s="50" t="n">
        <f aca="false">[2]УСПН!G297+[2]ДЭиБП!G297+[2]ГД!G297+[2]КУИ!G297+[2]ДСР!G297+[2]УКСР!G297+[2]УТиДХ!G297+[2]КСП!G297+[2]Аппарат!G297+[2]ТИК!G297+[2]УЖКХ!G297+[2]УБ!G297</f>
        <v>698.05</v>
      </c>
      <c r="H297" s="50" t="n">
        <f aca="false">[2]УСПН!H297+[2]ДЭиБП!H297+[2]ГД!H297+[2]КУИ!H297+[2]ДСР!H297+[2]УКСР!H297+[2]УТиДХ!H297+[2]КСП!H297+[2]Аппарат!H297+[2]ТИК!H297+[2]УЖКХ!H297+[2]УБ!H297</f>
        <v>746.75</v>
      </c>
      <c r="I297" s="50" t="n">
        <f aca="false">[2]УСПН!I297+[2]ДЭиБП!I297+[2]ГД!I297+[2]КУИ!I297+[2]ДСР!I297+[2]УКСР!I297+[2]УТиДХ!I297+[2]КСП!I297+[2]Аппарат!I297+[2]ТИК!I297+[2]УЖКХ!I297+[2]УБ!I297</f>
        <v>858.07</v>
      </c>
      <c r="J297" s="50" t="n">
        <f aca="false">[2]УСПН!J297+[2]ДЭиБП!J297+[2]ГД!J297+[2]КУИ!J297+[2]ДСР!J297+[2]УКСР!J297+[2]УТиДХ!J297+[2]КСП!J297+[2]Аппарат!J297+[2]ТИК!J297+[2]УЖКХ!J297+[2]УБ!J297</f>
        <v>1009.32</v>
      </c>
      <c r="K297" s="29" t="n">
        <v>113.583580868279</v>
      </c>
      <c r="L297" s="29" t="n">
        <v>111.100067041511</v>
      </c>
      <c r="M297" s="30" t="n">
        <v>110.6</v>
      </c>
      <c r="N297" s="51" t="n">
        <f aca="false">IF(D297=0,0,E297/D297)</f>
        <v>0</v>
      </c>
      <c r="O297" s="51" t="n">
        <f aca="false">IF(F297=0,0,G297/F297)</f>
        <v>0</v>
      </c>
    </row>
    <row r="298" customFormat="false" ht="25.5" hidden="false" customHeight="false" outlineLevel="0" collapsed="false">
      <c r="A298" s="43" t="s">
        <v>595</v>
      </c>
      <c r="B298" s="44"/>
      <c r="C298" s="60" t="s">
        <v>596</v>
      </c>
      <c r="D298" s="49" t="n">
        <f aca="false">[2]УСПН!D298+[2]ДЭиБП!D298+[2]ГД!D298+[2]КУИ!D298+[2]ДСР!D298+[2]УКСР!D298+[2]УТиДХ!D298+[2]КСП!D298+[2]Аппарат!D298+[2]ТИК!D298+[2]УЖКХ!D298+[2]УБ!D298</f>
        <v>0</v>
      </c>
      <c r="E298" s="50" t="n">
        <f aca="false">[2]УСПН!E298+[2]ДЭиБП!E298+[2]ГД!E298+[2]КУИ!E298+[2]ДСР!E298+[2]УКСР!E298+[2]УТиДХ!E298+[2]КСП!E298+[2]Аппарат!E298+[2]ТИК!E298+[2]УЖКХ!E298+[2]УБ!E298</f>
        <v>5670.37</v>
      </c>
      <c r="F298" s="49" t="n">
        <f aca="false">[2]УСПН!F298+[2]ДЭиБП!F298+[2]ГД!F298+[2]КУИ!F298+[2]ДСР!F298+[2]УКСР!F298+[2]УТиДХ!F298+[2]КСП!F298+[2]Аппарат!F298+[2]ТИК!F298+[2]УЖКХ!F298+[2]УБ!F298</f>
        <v>0</v>
      </c>
      <c r="G298" s="50" t="n">
        <f aca="false">[2]УСПН!G298+[2]ДЭиБП!G298+[2]ГД!G298+[2]КУИ!G298+[2]ДСР!G298+[2]УКСР!G298+[2]УТиДХ!G298+[2]КСП!G298+[2]Аппарат!G298+[2]ТИК!G298+[2]УЖКХ!G298+[2]УБ!G298</f>
        <v>6264.98</v>
      </c>
      <c r="H298" s="50" t="n">
        <f aca="false">[2]УСПН!H298+[2]ДЭиБП!H298+[2]ГД!H298+[2]КУИ!H298+[2]ДСР!H298+[2]УКСР!H298+[2]УТиДХ!H298+[2]КСП!H298+[2]Аппарат!H298+[2]ТИК!H298+[2]УЖКХ!H298+[2]УБ!H298</f>
        <v>6563.56</v>
      </c>
      <c r="I298" s="50" t="n">
        <f aca="false">[2]УСПН!I298+[2]ДЭиБП!I298+[2]ГД!I298+[2]КУИ!I298+[2]ДСР!I298+[2]УКСР!I298+[2]УТиДХ!I298+[2]КСП!I298+[2]Аппарат!I298+[2]ТИК!I298+[2]УЖКХ!I298+[2]УБ!I298</f>
        <v>9280.85</v>
      </c>
      <c r="J298" s="50" t="n">
        <f aca="false">[2]УСПН!J298+[2]ДЭиБП!J298+[2]ГД!J298+[2]КУИ!J298+[2]ДСР!J298+[2]УКСР!J298+[2]УТиДХ!J298+[2]КСП!J298+[2]Аппарат!J298+[2]ТИК!J298+[2]УЖКХ!J298+[2]УБ!J298</f>
        <v>11589.37</v>
      </c>
      <c r="K298" s="29" t="n">
        <v>113.583580868279</v>
      </c>
      <c r="L298" s="29" t="n">
        <v>111.100067041511</v>
      </c>
      <c r="M298" s="30" t="n">
        <v>110.6</v>
      </c>
      <c r="N298" s="51" t="n">
        <f aca="false">IF(D298=0,0,E298/D298)</f>
        <v>0</v>
      </c>
      <c r="O298" s="51" t="n">
        <f aca="false">IF(F298=0,0,G298/F298)</f>
        <v>0</v>
      </c>
    </row>
    <row r="299" customFormat="false" ht="25.5" hidden="false" customHeight="false" outlineLevel="0" collapsed="false">
      <c r="A299" s="43" t="s">
        <v>597</v>
      </c>
      <c r="B299" s="44"/>
      <c r="C299" s="60" t="s">
        <v>598</v>
      </c>
      <c r="D299" s="49" t="n">
        <f aca="false">[2]УСПН!D299+[2]ДЭиБП!D299+[2]ГД!D299+[2]КУИ!D299+[2]ДСР!D299+[2]УКСР!D299+[2]УТиДХ!D299+[2]КСП!D299+[2]Аппарат!D299+[2]ТИК!D299+[2]УЖКХ!D299+[2]УБ!D299</f>
        <v>0</v>
      </c>
      <c r="E299" s="50" t="n">
        <f aca="false">[2]УСПН!E299+[2]ДЭиБП!E299+[2]ГД!E299+[2]КУИ!E299+[2]ДСР!E299+[2]УКСР!E299+[2]УТиДХ!E299+[2]КСП!E299+[2]Аппарат!E299+[2]ТИК!E299+[2]УЖКХ!E299+[2]УБ!E299</f>
        <v>0</v>
      </c>
      <c r="F299" s="49" t="n">
        <f aca="false">[2]УСПН!F299+[2]ДЭиБП!F299+[2]ГД!F299+[2]КУИ!F299+[2]ДСР!F299+[2]УКСР!F299+[2]УТиДХ!F299+[2]КСП!F299+[2]Аппарат!F299+[2]ТИК!F299+[2]УЖКХ!F299+[2]УБ!F299</f>
        <v>0</v>
      </c>
      <c r="G299" s="50" t="n">
        <f aca="false">[2]УСПН!G299+[2]ДЭиБП!G299+[2]ГД!G299+[2]КУИ!G299+[2]ДСР!G299+[2]УКСР!G299+[2]УТиДХ!G299+[2]КСП!G299+[2]Аппарат!G299+[2]ТИК!G299+[2]УЖКХ!G299+[2]УБ!G299</f>
        <v>0</v>
      </c>
      <c r="H299" s="50" t="n">
        <f aca="false">[2]УСПН!H299+[2]ДЭиБП!H299+[2]ГД!H299+[2]КУИ!H299+[2]ДСР!H299+[2]УКСР!H299+[2]УТиДХ!H299+[2]КСП!H299+[2]Аппарат!H299+[2]ТИК!H299+[2]УЖКХ!H299+[2]УБ!H299</f>
        <v>0</v>
      </c>
      <c r="I299" s="50" t="n">
        <f aca="false">[2]УСПН!I299+[2]ДЭиБП!I299+[2]ГД!I299+[2]КУИ!I299+[2]ДСР!I299+[2]УКСР!I299+[2]УТиДХ!I299+[2]КСП!I299+[2]Аппарат!I299+[2]ТИК!I299+[2]УЖКХ!I299+[2]УБ!I299</f>
        <v>0</v>
      </c>
      <c r="J299" s="50" t="n">
        <f aca="false">[2]УСПН!J299+[2]ДЭиБП!J299+[2]ГД!J299+[2]КУИ!J299+[2]ДСР!J299+[2]УКСР!J299+[2]УТиДХ!J299+[2]КСП!J299+[2]Аппарат!J299+[2]ТИК!J299+[2]УЖКХ!J299+[2]УБ!J299</f>
        <v>0</v>
      </c>
      <c r="K299" s="29" t="n">
        <v>113.583580868279</v>
      </c>
      <c r="L299" s="29" t="n">
        <v>111.100067041511</v>
      </c>
      <c r="M299" s="30" t="n">
        <v>110.6</v>
      </c>
      <c r="N299" s="51" t="n">
        <f aca="false">IF(D299=0,0,E299/D299)</f>
        <v>0</v>
      </c>
      <c r="O299" s="51" t="n">
        <f aca="false">IF(F299=0,0,G299/F299)</f>
        <v>0</v>
      </c>
    </row>
    <row r="300" customFormat="false" ht="25.5" hidden="false" customHeight="false" outlineLevel="0" collapsed="false">
      <c r="A300" s="43" t="s">
        <v>599</v>
      </c>
      <c r="B300" s="44"/>
      <c r="C300" s="60" t="s">
        <v>600</v>
      </c>
      <c r="D300" s="49" t="n">
        <f aca="false">[2]УСПН!D300+[2]ДЭиБП!D300+[2]ГД!D300+[2]КУИ!D300+[2]ДСР!D300+[2]УКСР!D300+[2]УТиДХ!D300+[2]КСП!D300+[2]Аппарат!D300+[2]ТИК!D300+[2]УЖКХ!D300+[2]УБ!D300</f>
        <v>0</v>
      </c>
      <c r="E300" s="50" t="n">
        <f aca="false">[2]УСПН!E300+[2]ДЭиБП!E300+[2]ГД!E300+[2]КУИ!E300+[2]ДСР!E300+[2]УКСР!E300+[2]УТиДХ!E300+[2]КСП!E300+[2]Аппарат!E300+[2]ТИК!E300+[2]УЖКХ!E300+[2]УБ!E300</f>
        <v>2800</v>
      </c>
      <c r="F300" s="49" t="n">
        <f aca="false">[2]УСПН!F300+[2]ДЭиБП!F300+[2]ГД!F300+[2]КУИ!F300+[2]ДСР!F300+[2]УКСР!F300+[2]УТиДХ!F300+[2]КСП!F300+[2]Аппарат!F300+[2]ТИК!F300+[2]УЖКХ!F300+[2]УБ!F300</f>
        <v>0</v>
      </c>
      <c r="G300" s="50" t="n">
        <f aca="false">[2]УСПН!G300+[2]ДЭиБП!G300+[2]ГД!G300+[2]КУИ!G300+[2]ДСР!G300+[2]УКСР!G300+[2]УТиДХ!G300+[2]КСП!G300+[2]Аппарат!G300+[2]ТИК!G300+[2]УЖКХ!G300+[2]УБ!G300</f>
        <v>0</v>
      </c>
      <c r="H300" s="50" t="n">
        <f aca="false">[2]УСПН!H300+[2]ДЭиБП!H300+[2]ГД!H300+[2]КУИ!H300+[2]ДСР!H300+[2]УКСР!H300+[2]УТиДХ!H300+[2]КСП!H300+[2]Аппарат!H300+[2]ТИК!H300+[2]УЖКХ!H300+[2]УБ!H300</f>
        <v>0</v>
      </c>
      <c r="I300" s="50" t="n">
        <f aca="false">[2]УСПН!I300+[2]ДЭиБП!I300+[2]ГД!I300+[2]КУИ!I300+[2]ДСР!I300+[2]УКСР!I300+[2]УТиДХ!I300+[2]КСП!I300+[2]Аппарат!I300+[2]ТИК!I300+[2]УЖКХ!I300+[2]УБ!I300</f>
        <v>0</v>
      </c>
      <c r="J300" s="50" t="n">
        <f aca="false">[2]УСПН!J300+[2]ДЭиБП!J300+[2]ГД!J300+[2]КУИ!J300+[2]ДСР!J300+[2]УКСР!J300+[2]УТиДХ!J300+[2]КСП!J300+[2]Аппарат!J300+[2]ТИК!J300+[2]УЖКХ!J300+[2]УБ!J300</f>
        <v>0</v>
      </c>
      <c r="K300" s="29" t="n">
        <v>113.583580868279</v>
      </c>
      <c r="L300" s="29" t="n">
        <v>111.100067041511</v>
      </c>
      <c r="M300" s="30" t="n">
        <v>110.6</v>
      </c>
      <c r="N300" s="51" t="n">
        <f aca="false">IF(D300=0,0,E300/D300)</f>
        <v>0</v>
      </c>
      <c r="O300" s="51" t="n">
        <f aca="false">IF(F300=0,0,G300/F300)</f>
        <v>0</v>
      </c>
    </row>
    <row r="301" customFormat="false" ht="12.75" hidden="false" customHeight="false" outlineLevel="0" collapsed="false">
      <c r="A301" s="44" t="s">
        <v>601</v>
      </c>
      <c r="B301" s="72"/>
      <c r="C301" s="57" t="s">
        <v>602</v>
      </c>
      <c r="D301" s="49" t="n">
        <f aca="false">[2]УСПН!D301+[2]ДЭиБП!D301+[2]ГД!D301+[2]КУИ!D301+[2]ДСР!D301+[2]УКСР!D301+[2]УТиДХ!D301+[2]КСП!D301+[2]Аппарат!D301+[2]ТИК!D301+[2]УЖКХ!D301+[2]УБ!D301</f>
        <v>0</v>
      </c>
      <c r="E301" s="50" t="n">
        <f aca="false">[2]УСПН!E301+[2]ДЭиБП!E301+[2]ГД!E301+[2]КУИ!E301+[2]ДСР!E301+[2]УКСР!E301+[2]УТиДХ!E301+[2]КСП!E301+[2]Аппарат!E301+[2]ТИК!E301+[2]УЖКХ!E301+[2]УБ!E301</f>
        <v>361.1</v>
      </c>
      <c r="F301" s="49" t="n">
        <f aca="false">[2]УСПН!F301+[2]ДЭиБП!F301+[2]ГД!F301+[2]КУИ!F301+[2]ДСР!F301+[2]УКСР!F301+[2]УТиДХ!F301+[2]КСП!F301+[2]Аппарат!F301+[2]ТИК!F301+[2]УЖКХ!F301+[2]УБ!F301</f>
        <v>0</v>
      </c>
      <c r="G301" s="50" t="n">
        <f aca="false">[2]УСПН!G301+[2]ДЭиБП!G301+[2]ГД!G301+[2]КУИ!G301+[2]ДСР!G301+[2]УКСР!G301+[2]УТиДХ!G301+[2]КСП!G301+[2]Аппарат!G301+[2]ТИК!G301+[2]УЖКХ!G301+[2]УБ!G301</f>
        <v>350</v>
      </c>
      <c r="H301" s="50" t="n">
        <f aca="false">[2]УСПН!H301+[2]ДЭиБП!H301+[2]ГД!H301+[2]КУИ!H301+[2]ДСР!H301+[2]УКСР!H301+[2]УТиДХ!H301+[2]КСП!H301+[2]Аппарат!H301+[2]ТИК!H301+[2]УЖКХ!H301+[2]УБ!H301</f>
        <v>361.25</v>
      </c>
      <c r="I301" s="50" t="n">
        <f aca="false">[2]УСПН!I301+[2]ДЭиБП!I301+[2]ГД!I301+[2]КУИ!I301+[2]ДСР!I301+[2]УКСР!I301+[2]УТиДХ!I301+[2]КСП!I301+[2]Аппарат!I301+[2]ТИК!I301+[2]УЖКХ!I301+[2]УБ!I301</f>
        <v>372.54</v>
      </c>
      <c r="J301" s="50" t="n">
        <f aca="false">[2]УСПН!J301+[2]ДЭиБП!J301+[2]ГД!J301+[2]КУИ!J301+[2]ДСР!J301+[2]УКСР!J301+[2]УТиДХ!J301+[2]КСП!J301+[2]Аппарат!J301+[2]ТИК!J301+[2]УЖКХ!J301+[2]УБ!J301</f>
        <v>384.27</v>
      </c>
      <c r="K301" s="29" t="n">
        <v>113.583580868279</v>
      </c>
      <c r="L301" s="29" t="n">
        <v>111.100067041511</v>
      </c>
      <c r="M301" s="30" t="n">
        <v>110.6</v>
      </c>
      <c r="N301" s="51" t="n">
        <f aca="false">IF(D301=0,0,E301/D301)</f>
        <v>0</v>
      </c>
      <c r="O301" s="51" t="n">
        <f aca="false">IF(F301=0,0,G301/F301)</f>
        <v>0</v>
      </c>
    </row>
    <row r="302" customFormat="false" ht="12.75" hidden="false" customHeight="false" outlineLevel="0" collapsed="false">
      <c r="A302" s="44" t="s">
        <v>603</v>
      </c>
      <c r="B302" s="72"/>
      <c r="C302" s="57" t="s">
        <v>604</v>
      </c>
      <c r="D302" s="49" t="n">
        <f aca="false">[2]УСПН!D302+[2]ДЭиБП!D302+[2]ГД!D302+[2]КУИ!D302+[2]ДСР!D302+[2]УКСР!D302+[2]УТиДХ!D302+[2]КСП!D302+[2]Аппарат!D302+[2]ТИК!D302+[2]УЖКХ!D302+[2]УБ!D302</f>
        <v>0</v>
      </c>
      <c r="E302" s="50" t="n">
        <f aca="false">[2]УСПН!E302+[2]ДЭиБП!E302+[2]ГД!E302+[2]КУИ!E302+[2]ДСР!E302+[2]УКСР!E302+[2]УТиДХ!E302+[2]КСП!E302+[2]Аппарат!E302+[2]ТИК!E302+[2]УЖКХ!E302+[2]УБ!E302</f>
        <v>55.5</v>
      </c>
      <c r="F302" s="49" t="n">
        <f aca="false">[2]УСПН!F302+[2]ДЭиБП!F302+[2]ГД!F302+[2]КУИ!F302+[2]ДСР!F302+[2]УКСР!F302+[2]УТиДХ!F302+[2]КСП!F302+[2]Аппарат!F302+[2]ТИК!F302+[2]УЖКХ!F302+[2]УБ!F302</f>
        <v>0</v>
      </c>
      <c r="G302" s="50" t="n">
        <f aca="false">[2]УСПН!G302+[2]ДЭиБП!G302+[2]ГД!G302+[2]КУИ!G302+[2]ДСР!G302+[2]УКСР!G302+[2]УТиДХ!G302+[2]КСП!G302+[2]Аппарат!G302+[2]ТИК!G302+[2]УЖКХ!G302+[2]УБ!G302</f>
        <v>94</v>
      </c>
      <c r="H302" s="50" t="n">
        <f aca="false">[2]УСПН!H302+[2]ДЭиБП!H302+[2]ГД!H302+[2]КУИ!H302+[2]ДСР!H302+[2]УКСР!H302+[2]УТиДХ!H302+[2]КСП!H302+[2]Аппарат!H302+[2]ТИК!H302+[2]УЖКХ!H302+[2]УБ!H302</f>
        <v>101.38</v>
      </c>
      <c r="I302" s="50" t="n">
        <f aca="false">[2]УСПН!I302+[2]ДЭиБП!I302+[2]ГД!I302+[2]КУИ!I302+[2]ДСР!I302+[2]УКСР!I302+[2]УТиДХ!I302+[2]КСП!I302+[2]Аппарат!I302+[2]ТИК!I302+[2]УЖКХ!I302+[2]УБ!I302</f>
        <v>108.76</v>
      </c>
      <c r="J302" s="50" t="n">
        <f aca="false">[2]УСПН!J302+[2]ДЭиБП!J302+[2]ГД!J302+[2]КУИ!J302+[2]ДСР!J302+[2]УКСР!J302+[2]УТиДХ!J302+[2]КСП!J302+[2]Аппарат!J302+[2]ТИК!J302+[2]УЖКХ!J302+[2]УБ!J302</f>
        <v>130.28</v>
      </c>
      <c r="K302" s="29" t="n">
        <v>113.583580868279</v>
      </c>
      <c r="L302" s="29" t="n">
        <v>111.100067041511</v>
      </c>
      <c r="M302" s="30" t="n">
        <v>110.6</v>
      </c>
      <c r="N302" s="51" t="n">
        <f aca="false">IF(D302=0,0,E302/D302)</f>
        <v>0</v>
      </c>
      <c r="O302" s="51" t="n">
        <f aca="false">IF(F302=0,0,G302/F302)</f>
        <v>0</v>
      </c>
    </row>
    <row r="303" customFormat="false" ht="25.5" hidden="false" customHeight="false" outlineLevel="0" collapsed="false">
      <c r="A303" s="44" t="s">
        <v>605</v>
      </c>
      <c r="B303" s="72"/>
      <c r="C303" s="57" t="s">
        <v>606</v>
      </c>
      <c r="D303" s="49" t="n">
        <f aca="false">[2]УСПН!D303+[2]ДЭиБП!D303+[2]ГД!D303+[2]КУИ!D303+[2]ДСР!D303+[2]УКСР!D303+[2]УТиДХ!D303+[2]КСП!D303+[2]Аппарат!D303+[2]ТИК!D303+[2]УЖКХ!D303+[2]УБ!D303</f>
        <v>0</v>
      </c>
      <c r="E303" s="50" t="n">
        <f aca="false">[2]УСПН!E303+[2]ДЭиБП!E303+[2]ГД!E303+[2]КУИ!E303+[2]ДСР!E303+[2]УКСР!E303+[2]УТиДХ!E303+[2]КСП!E303+[2]Аппарат!E303+[2]ТИК!E303+[2]УЖКХ!E303+[2]УБ!E303</f>
        <v>8200</v>
      </c>
      <c r="F303" s="49" t="n">
        <f aca="false">[2]УСПН!F303+[2]ДЭиБП!F303+[2]ГД!F303+[2]КУИ!F303+[2]ДСР!F303+[2]УКСР!F303+[2]УТиДХ!F303+[2]КСП!F303+[2]Аппарат!F303+[2]ТИК!F303+[2]УЖКХ!F303+[2]УБ!F303</f>
        <v>0</v>
      </c>
      <c r="G303" s="50" t="n">
        <f aca="false">[2]УСПН!G303+[2]ДЭиБП!G303+[2]ГД!G303+[2]КУИ!G303+[2]ДСР!G303+[2]УКСР!G303+[2]УТиДХ!G303+[2]КСП!G303+[2]Аппарат!G303+[2]ТИК!G303+[2]УЖКХ!G303+[2]УБ!G303</f>
        <v>23000</v>
      </c>
      <c r="H303" s="50" t="n">
        <f aca="false">[2]УСПН!H303+[2]ДЭиБП!H303+[2]ГД!H303+[2]КУИ!H303+[2]ДСР!H303+[2]УКСР!H303+[2]УТиДХ!H303+[2]КСП!H303+[2]Аппарат!H303+[2]ТИК!H303+[2]УЖКХ!H303+[2]УБ!H303</f>
        <v>57000</v>
      </c>
      <c r="I303" s="50" t="n">
        <f aca="false">[2]УСПН!I303+[2]ДЭиБП!I303+[2]ГД!I303+[2]КУИ!I303+[2]ДСР!I303+[2]УКСР!I303+[2]УТиДХ!I303+[2]КСП!I303+[2]Аппарат!I303+[2]ТИК!I303+[2]УЖКХ!I303+[2]УБ!I303</f>
        <v>50000</v>
      </c>
      <c r="J303" s="50" t="n">
        <f aca="false">[2]УСПН!J303+[2]ДЭиБП!J303+[2]ГД!J303+[2]КУИ!J303+[2]ДСР!J303+[2]УКСР!J303+[2]УТиДХ!J303+[2]КСП!J303+[2]Аппарат!J303+[2]ТИК!J303+[2]УЖКХ!J303+[2]УБ!J303</f>
        <v>50000</v>
      </c>
      <c r="K303" s="29" t="n">
        <v>113.583580868279</v>
      </c>
      <c r="L303" s="29" t="n">
        <v>111.100067041511</v>
      </c>
      <c r="M303" s="30" t="n">
        <v>110.6</v>
      </c>
      <c r="N303" s="51" t="n">
        <f aca="false">IF(D303=0,0,E303/D303)</f>
        <v>0</v>
      </c>
      <c r="O303" s="51" t="n">
        <f aca="false">IF(F303=0,0,G303/F303)</f>
        <v>0</v>
      </c>
    </row>
    <row r="304" customFormat="false" ht="12.2" hidden="false" customHeight="true" outlineLevel="0" collapsed="false">
      <c r="A304" s="43" t="s">
        <v>607</v>
      </c>
      <c r="B304" s="44"/>
      <c r="C304" s="57" t="s">
        <v>608</v>
      </c>
      <c r="D304" s="49" t="n">
        <f aca="false">[2]УСПН!D304+[2]ДЭиБП!D304+[2]ГД!D304+[2]КУИ!D304+[2]ДСР!D304+[2]УКСР!D304+[2]УТиДХ!D304+[2]КСП!D304+[2]Аппарат!D304+[2]ТИК!D304+[2]УЖКХ!D304+[2]УБ!D304</f>
        <v>0</v>
      </c>
      <c r="E304" s="50" t="n">
        <f aca="false">[2]УСПН!E304+[2]ДЭиБП!E304+[2]ГД!E304+[2]КУИ!E304+[2]ДСР!E304+[2]УКСР!E304+[2]УТиДХ!E304+[2]КСП!E304+[2]Аппарат!E304+[2]ТИК!E304+[2]УЖКХ!E304+[2]УБ!E304</f>
        <v>89.08</v>
      </c>
      <c r="F304" s="49" t="n">
        <f aca="false">[2]УСПН!F304+[2]ДЭиБП!F304+[2]ГД!F304+[2]КУИ!F304+[2]ДСР!F304+[2]УКСР!F304+[2]УТиДХ!F304+[2]КСП!F304+[2]Аппарат!F304+[2]ТИК!F304+[2]УЖКХ!F304+[2]УБ!F304</f>
        <v>0</v>
      </c>
      <c r="G304" s="50" t="n">
        <f aca="false">[2]УСПН!G304+[2]ДЭиБП!G304+[2]ГД!G304+[2]КУИ!G304+[2]ДСР!G304+[2]УКСР!G304+[2]УТиДХ!G304+[2]КСП!G304+[2]Аппарат!G304+[2]ТИК!G304+[2]УЖКХ!G304+[2]УБ!G304</f>
        <v>76.13</v>
      </c>
      <c r="H304" s="50" t="n">
        <f aca="false">[2]УСПН!H304+[2]ДЭиБП!H304+[2]ГД!H304+[2]КУИ!H304+[2]ДСР!H304+[2]УКСР!H304+[2]УТиДХ!H304+[2]КСП!H304+[2]Аппарат!H304+[2]ТИК!H304+[2]УЖКХ!H304+[2]УБ!H304</f>
        <v>97.19</v>
      </c>
      <c r="I304" s="50" t="n">
        <f aca="false">[2]УСПН!I304+[2]ДЭиБП!I304+[2]ГД!I304+[2]КУИ!I304+[2]ДСР!I304+[2]УКСР!I304+[2]УТиДХ!I304+[2]КСП!I304+[2]Аппарат!I304+[2]ТИК!I304+[2]УЖКХ!I304+[2]УБ!I304</f>
        <v>102.64</v>
      </c>
      <c r="J304" s="50" t="n">
        <f aca="false">[2]УСПН!J304+[2]ДЭиБП!J304+[2]ГД!J304+[2]КУИ!J304+[2]ДСР!J304+[2]УКСР!J304+[2]УТиДХ!J304+[2]КСП!J304+[2]Аппарат!J304+[2]ТИК!J304+[2]УЖКХ!J304+[2]УБ!J304</f>
        <v>108.34</v>
      </c>
      <c r="K304" s="29" t="n">
        <v>113.583580868279</v>
      </c>
      <c r="L304" s="29" t="n">
        <v>111.100067041511</v>
      </c>
      <c r="M304" s="30" t="n">
        <v>110.6</v>
      </c>
      <c r="N304" s="51" t="n">
        <f aca="false">IF(D304=0,0,E304/D304)</f>
        <v>0</v>
      </c>
      <c r="O304" s="51" t="n">
        <f aca="false">IF(F304=0,0,G304/F304)</f>
        <v>0</v>
      </c>
    </row>
    <row r="305" customFormat="false" ht="12.75" hidden="false" customHeight="false" outlineLevel="0" collapsed="false">
      <c r="A305" s="43" t="s">
        <v>609</v>
      </c>
      <c r="B305" s="44"/>
      <c r="C305" s="57" t="s">
        <v>610</v>
      </c>
      <c r="D305" s="49" t="n">
        <f aca="false">[2]УСПН!D305+[2]ДЭиБП!D305+[2]ГД!D305+[2]КУИ!D305+[2]ДСР!D305+[2]УКСР!D305+[2]УТиДХ!D305+[2]КСП!D305+[2]Аппарат!D305+[2]ТИК!D305+[2]УЖКХ!D305+[2]УБ!D305</f>
        <v>0</v>
      </c>
      <c r="E305" s="50" t="n">
        <f aca="false">[2]УСПН!E305+[2]ДЭиБП!E305+[2]ГД!E305+[2]КУИ!E305+[2]ДСР!E305+[2]УКСР!E305+[2]УТиДХ!E305+[2]КСП!E305+[2]Аппарат!E305+[2]ТИК!E305+[2]УЖКХ!E305+[2]УБ!E305</f>
        <v>0</v>
      </c>
      <c r="F305" s="49" t="n">
        <f aca="false">[2]УСПН!F305+[2]ДЭиБП!F305+[2]ГД!F305+[2]КУИ!F305+[2]ДСР!F305+[2]УКСР!F305+[2]УТиДХ!F305+[2]КСП!F305+[2]Аппарат!F305+[2]ТИК!F305+[2]УЖКХ!F305+[2]УБ!F305</f>
        <v>0</v>
      </c>
      <c r="G305" s="50" t="n">
        <f aca="false">[2]УСПН!G305+[2]ДЭиБП!G305+[2]ГД!G305+[2]КУИ!G305+[2]ДСР!G305+[2]УКСР!G305+[2]УТиДХ!G305+[2]КСП!G305+[2]Аппарат!G305+[2]ТИК!G305+[2]УЖКХ!G305+[2]УБ!G305</f>
        <v>0</v>
      </c>
      <c r="H305" s="50" t="n">
        <f aca="false">[2]УСПН!H305+[2]ДЭиБП!H305+[2]ГД!H305+[2]КУИ!H305+[2]ДСР!H305+[2]УКСР!H305+[2]УТиДХ!H305+[2]КСП!H305+[2]Аппарат!H305+[2]ТИК!H305+[2]УЖКХ!H305+[2]УБ!H305</f>
        <v>0</v>
      </c>
      <c r="I305" s="50" t="n">
        <f aca="false">[2]УСПН!I305+[2]ДЭиБП!I305+[2]ГД!I305+[2]КУИ!I305+[2]ДСР!I305+[2]УКСР!I305+[2]УТиДХ!I305+[2]КСП!I305+[2]Аппарат!I305+[2]ТИК!I305+[2]УЖКХ!I305+[2]УБ!I305</f>
        <v>0</v>
      </c>
      <c r="J305" s="50" t="n">
        <f aca="false">[2]УСПН!J305+[2]ДЭиБП!J305+[2]ГД!J305+[2]КУИ!J305+[2]ДСР!J305+[2]УКСР!J305+[2]УТиДХ!J305+[2]КСП!J305+[2]Аппарат!J305+[2]ТИК!J305+[2]УЖКХ!J305+[2]УБ!J305</f>
        <v>0</v>
      </c>
      <c r="K305" s="29" t="n">
        <v>113.583580868279</v>
      </c>
      <c r="L305" s="29" t="n">
        <v>111.100067041511</v>
      </c>
      <c r="M305" s="30" t="n">
        <v>110.6</v>
      </c>
      <c r="N305" s="51" t="n">
        <f aca="false">IF(D305=0,0,E305/D305)</f>
        <v>0</v>
      </c>
      <c r="O305" s="51" t="n">
        <f aca="false">IF(F305=0,0,G305/F305)</f>
        <v>0</v>
      </c>
    </row>
    <row r="306" customFormat="false" ht="12.75" hidden="false" customHeight="false" outlineLevel="0" collapsed="false">
      <c r="A306" s="35" t="s">
        <v>611</v>
      </c>
      <c r="B306" s="70"/>
      <c r="C306" s="71" t="s">
        <v>612</v>
      </c>
      <c r="D306" s="38"/>
      <c r="E306" s="56" t="n">
        <f aca="false">E307</f>
        <v>655.3</v>
      </c>
      <c r="F306" s="38"/>
      <c r="G306" s="56" t="n">
        <f aca="false">G307</f>
        <v>4346.53</v>
      </c>
      <c r="H306" s="56" t="n">
        <f aca="false">H307</f>
        <v>4672.52</v>
      </c>
      <c r="I306" s="56" t="n">
        <f aca="false">I307</f>
        <v>4999.6</v>
      </c>
      <c r="J306" s="56" t="n">
        <f aca="false">J307</f>
        <v>5339.57</v>
      </c>
      <c r="K306" s="62" t="n">
        <v>113.583580868279</v>
      </c>
      <c r="L306" s="62" t="n">
        <v>111.100067041511</v>
      </c>
      <c r="M306" s="63" t="n">
        <v>110.6</v>
      </c>
      <c r="N306" s="64" t="n">
        <f aca="false">IF(D306=0,0,E306/D306)</f>
        <v>0</v>
      </c>
      <c r="O306" s="64" t="n">
        <f aca="false">IF(F306=0,0,G306/F306)</f>
        <v>0</v>
      </c>
    </row>
    <row r="307" customFormat="false" ht="12.75" hidden="false" customHeight="false" outlineLevel="0" collapsed="false">
      <c r="A307" s="43" t="s">
        <v>613</v>
      </c>
      <c r="B307" s="44"/>
      <c r="C307" s="57" t="s">
        <v>614</v>
      </c>
      <c r="D307" s="49" t="n">
        <f aca="false">[2]УСПН!D307+[2]ДЭиБП!D307+[2]ГД!D307+[2]КУИ!D307+[2]ДСР!D307+[2]УКСР!D307+[2]УТиДХ!D307+[2]КСП!D307+[2]Аппарат!D307+[2]ТИК!D307+[2]УЖКХ!D307+[2]УБ!D307</f>
        <v>0</v>
      </c>
      <c r="E307" s="50" t="n">
        <f aca="false">[2]УСПН!E307+[2]ДЭиБП!E307+[2]ГД!E307+[2]КУИ!E307+[2]ДСР!E307+[2]УКСР!E307+[2]УТиДХ!E307+[2]КСП!E307+[2]Аппарат!E307+[2]ТИК!E307+[2]УЖКХ!E307+[2]УБ!E307</f>
        <v>655.3</v>
      </c>
      <c r="F307" s="49" t="n">
        <f aca="false">[2]УСПН!F307+[2]ДЭиБП!F307+[2]ГД!F307+[2]КУИ!F307+[2]ДСР!F307+[2]УКСР!F307+[2]УТиДХ!F307+[2]КСП!F307+[2]Аппарат!F307+[2]ТИК!F307+[2]УЖКХ!F307+[2]УБ!F307</f>
        <v>0</v>
      </c>
      <c r="G307" s="50" t="n">
        <f aca="false">[2]УСПН!G307+[2]ДЭиБП!G307+[2]ГД!G307+[2]КУИ!G307+[2]ДСР!G307+[2]УКСР!G307+[2]УТиДХ!G307+[2]КСП!G307+[2]Аппарат!G307+[2]ТИК!G307+[2]УЖКХ!G307+[2]УБ!G307</f>
        <v>4346.53</v>
      </c>
      <c r="H307" s="50" t="n">
        <f aca="false">[2]УСПН!H307+[2]ДЭиБП!H307+[2]ГД!H307+[2]КУИ!H307+[2]ДСР!H307+[2]УКСР!H307+[2]УТиДХ!H307+[2]КСП!H307+[2]Аппарат!H307+[2]ТИК!H307+[2]УЖКХ!H307+[2]УБ!H307</f>
        <v>4672.52</v>
      </c>
      <c r="I307" s="50" t="n">
        <f aca="false">[2]УСПН!I307+[2]ДЭиБП!I307+[2]ГД!I307+[2]КУИ!I307+[2]ДСР!I307+[2]УКСР!I307+[2]УТиДХ!I307+[2]КСП!I307+[2]Аппарат!I307+[2]ТИК!I307+[2]УЖКХ!I307+[2]УБ!I307</f>
        <v>4999.6</v>
      </c>
      <c r="J307" s="50" t="n">
        <f aca="false">[2]УСПН!J307+[2]ДЭиБП!J307+[2]ГД!J307+[2]КУИ!J307+[2]ДСР!J307+[2]УКСР!J307+[2]УТиДХ!J307+[2]КСП!J307+[2]Аппарат!J307+[2]ТИК!J307+[2]УЖКХ!J307+[2]УБ!J307</f>
        <v>5339.57</v>
      </c>
      <c r="K307" s="29" t="n">
        <v>113.583580868279</v>
      </c>
      <c r="L307" s="29" t="n">
        <v>111.100067041511</v>
      </c>
      <c r="M307" s="30" t="n">
        <v>110.6</v>
      </c>
      <c r="N307" s="51" t="n">
        <f aca="false">IF(D307=0,0,E307/D307)</f>
        <v>0</v>
      </c>
      <c r="O307" s="51" t="n">
        <f aca="false">IF(F307=0,0,G307/F307)</f>
        <v>0</v>
      </c>
    </row>
    <row r="308" customFormat="false" ht="12.75" hidden="false" customHeight="false" outlineLevel="0" collapsed="false">
      <c r="A308" s="35" t="s">
        <v>615</v>
      </c>
      <c r="B308" s="70"/>
      <c r="C308" s="71" t="s">
        <v>616</v>
      </c>
      <c r="D308" s="38"/>
      <c r="E308" s="56" t="n">
        <f aca="false">E309</f>
        <v>11927.9</v>
      </c>
      <c r="F308" s="38"/>
      <c r="G308" s="56" t="n">
        <f aca="false">G309</f>
        <v>11350.91</v>
      </c>
      <c r="H308" s="56" t="n">
        <f aca="false">H309</f>
        <v>12565.08</v>
      </c>
      <c r="I308" s="56" t="n">
        <f aca="false">I309</f>
        <v>13444.63</v>
      </c>
      <c r="J308" s="56" t="n">
        <f aca="false">J309</f>
        <v>14358.87</v>
      </c>
      <c r="K308" s="62" t="n">
        <v>113.583580868279</v>
      </c>
      <c r="L308" s="62" t="n">
        <v>111.100067041511</v>
      </c>
      <c r="M308" s="63" t="n">
        <v>110.6</v>
      </c>
      <c r="N308" s="64" t="n">
        <f aca="false">IF(D308=0,0,E308/D308)</f>
        <v>0</v>
      </c>
      <c r="O308" s="64" t="n">
        <f aca="false">IF(F308=0,0,G308/F308)</f>
        <v>0</v>
      </c>
    </row>
    <row r="309" customFormat="false" ht="12.75" hidden="false" customHeight="false" outlineLevel="0" collapsed="false">
      <c r="A309" s="43" t="s">
        <v>617</v>
      </c>
      <c r="B309" s="44"/>
      <c r="C309" s="57" t="s">
        <v>618</v>
      </c>
      <c r="D309" s="49" t="n">
        <f aca="false">[2]УСПН!D309+[2]ДЭиБП!D309+[2]ГД!D309+[2]КУИ!D309+[2]ДСР!D309+[2]УКСР!D309+[2]УТиДХ!D309+[2]КСП!D309+[2]Аппарат!D309+[2]ТИК!D309+[2]УЖКХ!D309+[2]УБ!D309</f>
        <v>0</v>
      </c>
      <c r="E309" s="50" t="n">
        <f aca="false">[2]УСПН!E309+[2]ДЭиБП!E309+[2]ГД!E309+[2]КУИ!E309+[2]ДСР!E309+[2]УКСР!E309+[2]УТиДХ!E309+[2]КСП!E309+[2]Аппарат!E309+[2]ТИК!E309+[2]УЖКХ!E309+[2]УБ!E309</f>
        <v>11927.9</v>
      </c>
      <c r="F309" s="49" t="n">
        <f aca="false">[2]УСПН!F309+[2]ДЭиБП!F309+[2]ГД!F309+[2]КУИ!F309+[2]ДСР!F309+[2]УКСР!F309+[2]УТиДХ!F309+[2]КСП!F309+[2]Аппарат!F309+[2]ТИК!F309+[2]УЖКХ!F309+[2]УБ!F309</f>
        <v>0</v>
      </c>
      <c r="G309" s="50" t="n">
        <f aca="false">[2]УСПН!G309+[2]ДЭиБП!G309+[2]ГД!G309+[2]КУИ!G309+[2]ДСР!G309+[2]УКСР!G309+[2]УТиДХ!G309+[2]КСП!G309+[2]Аппарат!G309+[2]ТИК!G309+[2]УЖКХ!G309+[2]УБ!G309</f>
        <v>11350.91</v>
      </c>
      <c r="H309" s="50" t="n">
        <f aca="false">[2]УСПН!H309+[2]ДЭиБП!H309+[2]ГД!H309+[2]КУИ!H309+[2]ДСР!H309+[2]УКСР!H309+[2]УТиДХ!H309+[2]КСП!H309+[2]Аппарат!H309+[2]ТИК!H309+[2]УЖКХ!H309+[2]УБ!H309</f>
        <v>12565.08</v>
      </c>
      <c r="I309" s="50" t="n">
        <f aca="false">[2]УСПН!I309+[2]ДЭиБП!I309+[2]ГД!I309+[2]КУИ!I309+[2]ДСР!I309+[2]УКСР!I309+[2]УТиДХ!I309+[2]КСП!I309+[2]Аппарат!I309+[2]ТИК!I309+[2]УЖКХ!I309+[2]УБ!I309</f>
        <v>13444.63</v>
      </c>
      <c r="J309" s="50" t="n">
        <f aca="false">[2]УСПН!J309+[2]ДЭиБП!J309+[2]ГД!J309+[2]КУИ!J309+[2]ДСР!J309+[2]УКСР!J309+[2]УТиДХ!J309+[2]КСП!J309+[2]Аппарат!J309+[2]ТИК!J309+[2]УЖКХ!J309+[2]УБ!J309</f>
        <v>14358.87</v>
      </c>
      <c r="K309" s="29" t="n">
        <v>113.583580868279</v>
      </c>
      <c r="L309" s="29" t="n">
        <v>111.100067041511</v>
      </c>
      <c r="M309" s="30" t="n">
        <v>110.6</v>
      </c>
      <c r="N309" s="51" t="n">
        <f aca="false">IF(D309=0,0,E309/D309)</f>
        <v>0</v>
      </c>
      <c r="O309" s="51" t="n">
        <f aca="false">IF(F309=0,0,G309/F309)</f>
        <v>0</v>
      </c>
    </row>
    <row r="310" customFormat="false" ht="12.75" hidden="false" customHeight="false" outlineLevel="0" collapsed="false">
      <c r="A310" s="35" t="s">
        <v>619</v>
      </c>
      <c r="B310" s="70"/>
      <c r="C310" s="71" t="s">
        <v>620</v>
      </c>
      <c r="D310" s="38"/>
      <c r="E310" s="56" t="n">
        <f aca="false">SUM(E311:E320)</f>
        <v>57636.46</v>
      </c>
      <c r="F310" s="38"/>
      <c r="G310" s="56" t="n">
        <f aca="false">SUM(G311:G320)</f>
        <v>72000.64</v>
      </c>
      <c r="H310" s="56" t="n">
        <f aca="false">SUM(H311:H320)</f>
        <v>75201.64</v>
      </c>
      <c r="I310" s="56" t="n">
        <f aca="false">SUM(I311:I320)</f>
        <v>82448.59</v>
      </c>
      <c r="J310" s="56" t="n">
        <f aca="false">SUM(J311:J320)</f>
        <v>90105.9</v>
      </c>
      <c r="K310" s="62" t="n">
        <v>113.583580868279</v>
      </c>
      <c r="L310" s="62" t="n">
        <v>111.100067041511</v>
      </c>
      <c r="M310" s="63" t="n">
        <v>110.6</v>
      </c>
      <c r="N310" s="64" t="n">
        <f aca="false">IF(D310=0,0,E310/D310)</f>
        <v>0</v>
      </c>
      <c r="O310" s="64" t="n">
        <f aca="false">IF(F310=0,0,G310/F310)</f>
        <v>0</v>
      </c>
    </row>
    <row r="311" customFormat="false" ht="12.75" hidden="false" customHeight="false" outlineLevel="0" collapsed="false">
      <c r="A311" s="43" t="s">
        <v>621</v>
      </c>
      <c r="B311" s="44"/>
      <c r="C311" s="57" t="s">
        <v>622</v>
      </c>
      <c r="D311" s="49" t="n">
        <f aca="false">[2]УСПН!D311+[2]ДЭиБП!D311+[2]ГД!D311+[2]КУИ!D311+[2]ДСР!D311+[2]УКСР!D311+[2]УТиДХ!D311+[2]КСП!D311+[2]Аппарат!D311+[2]ТИК!D311+[2]УЖКХ!D311+[2]УБ!D311</f>
        <v>0</v>
      </c>
      <c r="E311" s="50" t="n">
        <f aca="false">[2]УСПН!E311+[2]ДЭиБП!E311+[2]ГД!E311+[2]КУИ!E311+[2]ДСР!E311+[2]УКСР!E311+[2]УТиДХ!E311+[2]КСП!E311+[2]Аппарат!E311+[2]ТИК!E311+[2]УЖКХ!E311+[2]УБ!E311</f>
        <v>2438.16</v>
      </c>
      <c r="F311" s="49" t="n">
        <f aca="false">[2]УСПН!F311+[2]ДЭиБП!F311+[2]ГД!F311+[2]КУИ!F311+[2]ДСР!F311+[2]УКСР!F311+[2]УТиДХ!F311+[2]КСП!F311+[2]Аппарат!F311+[2]ТИК!F311+[2]УЖКХ!F311+[2]УБ!F311</f>
        <v>0</v>
      </c>
      <c r="G311" s="50" t="n">
        <f aca="false">[2]УСПН!G311+[2]ДЭиБП!G311+[2]ГД!G311+[2]КУИ!G311+[2]ДСР!G311+[2]УКСР!G311+[2]УТиДХ!G311+[2]КСП!G311+[2]Аппарат!G311+[2]ТИК!G311+[2]УЖКХ!G311+[2]УБ!G311</f>
        <v>3492.5</v>
      </c>
      <c r="H311" s="50" t="n">
        <f aca="false">[2]УСПН!H311+[2]ДЭиБП!H311+[2]ГД!H311+[2]КУИ!H311+[2]ДСР!H311+[2]УКСР!H311+[2]УТиДХ!H311+[2]КСП!H311+[2]Аппарат!H311+[2]ТИК!H311+[2]УЖКХ!H311+[2]УБ!H311</f>
        <v>3842.99</v>
      </c>
      <c r="I311" s="50" t="n">
        <f aca="false">[2]УСПН!I311+[2]ДЭиБП!I311+[2]ГД!I311+[2]КУИ!I311+[2]ДСР!I311+[2]УКСР!I311+[2]УТиДХ!I311+[2]КСП!I311+[2]Аппарат!I311+[2]ТИК!I311+[2]УЖКХ!I311+[2]УБ!I311</f>
        <v>4179.26</v>
      </c>
      <c r="J311" s="50" t="n">
        <f aca="false">[2]УСПН!J311+[2]ДЭиБП!J311+[2]ГД!J311+[2]КУИ!J311+[2]ДСР!J311+[2]УКСР!J311+[2]УТиДХ!J311+[2]КСП!J311+[2]Аппарат!J311+[2]ТИК!J311+[2]УЖКХ!J311+[2]УБ!J311</f>
        <v>4532.72</v>
      </c>
      <c r="K311" s="29" t="n">
        <v>113.583580868279</v>
      </c>
      <c r="L311" s="29" t="n">
        <v>111.100067041511</v>
      </c>
      <c r="M311" s="30" t="n">
        <v>110.6</v>
      </c>
      <c r="N311" s="51" t="n">
        <f aca="false">IF(D311=0,0,E311/D311)</f>
        <v>0</v>
      </c>
      <c r="O311" s="51" t="n">
        <f aca="false">IF(F311=0,0,G311/F311)</f>
        <v>0</v>
      </c>
    </row>
    <row r="312" customFormat="false" ht="12.75" hidden="false" customHeight="false" outlineLevel="0" collapsed="false">
      <c r="A312" s="43" t="s">
        <v>623</v>
      </c>
      <c r="B312" s="44"/>
      <c r="C312" s="57" t="s">
        <v>624</v>
      </c>
      <c r="D312" s="49" t="n">
        <f aca="false">[2]УСПН!D312+[2]ДЭиБП!D312+[2]ГД!D312+[2]КУИ!D312+[2]ДСР!D312+[2]УКСР!D312+[2]УТиДХ!D312+[2]КСП!D312+[2]Аппарат!D312+[2]ТИК!D312+[2]УЖКХ!D312+[2]УБ!D312</f>
        <v>0</v>
      </c>
      <c r="E312" s="50" t="n">
        <f aca="false">[2]УСПН!E312+[2]ДЭиБП!E312+[2]ГД!E312+[2]КУИ!E312+[2]ДСР!E312+[2]УКСР!E312+[2]УТиДХ!E312+[2]КСП!E312+[2]Аппарат!E312+[2]ТИК!E312+[2]УЖКХ!E312+[2]УБ!E312</f>
        <v>1327.27</v>
      </c>
      <c r="F312" s="49" t="n">
        <f aca="false">[2]УСПН!F312+[2]ДЭиБП!F312+[2]ГД!F312+[2]КУИ!F312+[2]ДСР!F312+[2]УКСР!F312+[2]УТиДХ!F312+[2]КСП!F312+[2]Аппарат!F312+[2]ТИК!F312+[2]УЖКХ!F312+[2]УБ!F312</f>
        <v>0</v>
      </c>
      <c r="G312" s="50" t="n">
        <f aca="false">[2]УСПН!G312+[2]ДЭиБП!G312+[2]ГД!G312+[2]КУИ!G312+[2]ДСР!G312+[2]УКСР!G312+[2]УТиДХ!G312+[2]КСП!G312+[2]Аппарат!G312+[2]ТИК!G312+[2]УЖКХ!G312+[2]УБ!G312</f>
        <v>1521.28</v>
      </c>
      <c r="H312" s="50" t="n">
        <f aca="false">[2]УСПН!H312+[2]ДЭиБП!H312+[2]ГД!H312+[2]КУИ!H312+[2]ДСР!H312+[2]УКСР!H312+[2]УТиДХ!H312+[2]КСП!H312+[2]Аппарат!H312+[2]ТИК!H312+[2]УЖКХ!H312+[2]УБ!H312</f>
        <v>1606.77</v>
      </c>
      <c r="I312" s="50" t="n">
        <f aca="false">[2]УСПН!I312+[2]ДЭиБП!I312+[2]ГД!I312+[2]КУИ!I312+[2]ДСР!I312+[2]УКСР!I312+[2]УТиДХ!I312+[2]КСП!I312+[2]Аппарат!I312+[2]ТИК!I312+[2]УЖКХ!I312+[2]УБ!I312</f>
        <v>1725.76</v>
      </c>
      <c r="J312" s="50" t="n">
        <f aca="false">[2]УСПН!J312+[2]ДЭиБП!J312+[2]ГД!J312+[2]КУИ!J312+[2]ДСР!J312+[2]УКСР!J312+[2]УТиДХ!J312+[2]КСП!J312+[2]Аппарат!J312+[2]ТИК!J312+[2]УЖКХ!J312+[2]УБ!J312</f>
        <v>1849.82</v>
      </c>
      <c r="K312" s="29" t="n">
        <v>113.583580868279</v>
      </c>
      <c r="L312" s="29" t="n">
        <v>111.100067041511</v>
      </c>
      <c r="M312" s="30" t="n">
        <v>110.6</v>
      </c>
      <c r="N312" s="51" t="n">
        <f aca="false">IF(D312=0,0,E312/D312)</f>
        <v>0</v>
      </c>
      <c r="O312" s="51" t="n">
        <f aca="false">IF(F312=0,0,G312/F312)</f>
        <v>0</v>
      </c>
    </row>
    <row r="313" customFormat="false" ht="12.75" hidden="false" customHeight="false" outlineLevel="0" collapsed="false">
      <c r="A313" s="43" t="s">
        <v>625</v>
      </c>
      <c r="B313" s="44"/>
      <c r="C313" s="57" t="s">
        <v>626</v>
      </c>
      <c r="D313" s="49" t="n">
        <f aca="false">[2]УСПН!D313+[2]ДЭиБП!D313+[2]ГД!D313+[2]КУИ!D313+[2]ДСР!D313+[2]УКСР!D313+[2]УТиДХ!D313+[2]КСП!D313+[2]Аппарат!D313+[2]ТИК!D313+[2]УЖКХ!D313+[2]УБ!D313</f>
        <v>0</v>
      </c>
      <c r="E313" s="50" t="n">
        <f aca="false">[2]УСПН!E313+[2]ДЭиБП!E313+[2]ГД!E313+[2]КУИ!E313+[2]ДСР!E313+[2]УКСР!E313+[2]УТиДХ!E313+[2]КСП!E313+[2]Аппарат!E313+[2]ТИК!E313+[2]УЖКХ!E313+[2]УБ!E313</f>
        <v>704.23</v>
      </c>
      <c r="F313" s="49" t="n">
        <f aca="false">[2]УСПН!F313+[2]ДЭиБП!F313+[2]ГД!F313+[2]КУИ!F313+[2]ДСР!F313+[2]УКСР!F313+[2]УТиДХ!F313+[2]КСП!F313+[2]Аппарат!F313+[2]ТИК!F313+[2]УЖКХ!F313+[2]УБ!F313</f>
        <v>0</v>
      </c>
      <c r="G313" s="50" t="n">
        <f aca="false">[2]УСПН!G313+[2]ДЭиБП!G313+[2]ГД!G313+[2]КУИ!G313+[2]ДСР!G313+[2]УКСР!G313+[2]УТиДХ!G313+[2]КСП!G313+[2]Аппарат!G313+[2]ТИК!G313+[2]УЖКХ!G313+[2]УБ!G313</f>
        <v>1166.43</v>
      </c>
      <c r="H313" s="50" t="n">
        <f aca="false">[2]УСПН!H313+[2]ДЭиБП!H313+[2]ГД!H313+[2]КУИ!H313+[2]ДСР!H313+[2]УКСР!H313+[2]УТиДХ!H313+[2]КСП!H313+[2]Аппарат!H313+[2]ТИК!H313+[2]УЖКХ!H313+[2]УБ!H313</f>
        <v>1231.34</v>
      </c>
      <c r="I313" s="50" t="n">
        <f aca="false">[2]УСПН!I313+[2]ДЭиБП!I313+[2]ГД!I313+[2]КУИ!I313+[2]ДСР!I313+[2]УКСР!I313+[2]УТиДХ!I313+[2]КСП!I313+[2]Аппарат!I313+[2]ТИК!I313+[2]УЖКХ!I313+[2]УБ!I313</f>
        <v>1317.53</v>
      </c>
      <c r="J313" s="50" t="n">
        <f aca="false">[2]УСПН!J313+[2]ДЭиБП!J313+[2]ГД!J313+[2]КУИ!J313+[2]ДСР!J313+[2]УКСР!J313+[2]УТиДХ!J313+[2]КСП!J313+[2]Аппарат!J313+[2]ТИК!J313+[2]УЖКХ!J313+[2]УБ!J313</f>
        <v>1407.12</v>
      </c>
      <c r="K313" s="29" t="n">
        <v>113.583580868279</v>
      </c>
      <c r="L313" s="29" t="n">
        <v>111.100067041511</v>
      </c>
      <c r="M313" s="30" t="n">
        <v>110.6</v>
      </c>
      <c r="N313" s="51" t="n">
        <f aca="false">IF(D313=0,0,E313/D313)</f>
        <v>0</v>
      </c>
      <c r="O313" s="51" t="n">
        <f aca="false">IF(F313=0,0,G313/F313)</f>
        <v>0</v>
      </c>
    </row>
    <row r="314" customFormat="false" ht="12.75" hidden="false" customHeight="false" outlineLevel="0" collapsed="false">
      <c r="A314" s="43"/>
      <c r="B314" s="44"/>
      <c r="C314" s="57" t="s">
        <v>627</v>
      </c>
      <c r="D314" s="49" t="n">
        <f aca="false">[2]УСПН!D314+[2]ДЭиБП!D314+[2]ГД!D314+[2]КУИ!D314+[2]ДСР!D314+[2]УКСР!D314+[2]УТиДХ!D314+[2]КСП!D314+[2]Аппарат!D314+[2]ТИК!D314+[2]УЖКХ!D314+[2]УБ!D314</f>
        <v>0</v>
      </c>
      <c r="E314" s="50" t="n">
        <f aca="false">[2]УСПН!E314+[2]ДЭиБП!E314+[2]ГД!E314+[2]КУИ!E314+[2]ДСР!E314+[2]УКСР!E314+[2]УТиДХ!E314+[2]КСП!E314+[2]Аппарат!E314+[2]ТИК!E314+[2]УЖКХ!E314+[2]УБ!E314</f>
        <v>46846.71</v>
      </c>
      <c r="F314" s="49" t="n">
        <f aca="false">[2]УСПН!F314+[2]ДЭиБП!F314+[2]ГД!F314+[2]КУИ!F314+[2]ДСР!F314+[2]УКСР!F314+[2]УТиДХ!F314+[2]КСП!F314+[2]Аппарат!F314+[2]ТИК!F314+[2]УЖКХ!F314+[2]УБ!F314</f>
        <v>0</v>
      </c>
      <c r="G314" s="50" t="n">
        <f aca="false">[2]УСПН!G314+[2]ДЭиБП!G314+[2]ГД!G314+[2]КУИ!G314+[2]ДСР!G314+[2]УКСР!G314+[2]УТиДХ!G314+[2]КСП!G314+[2]Аппарат!G314+[2]ТИК!G314+[2]УЖКХ!G314+[2]УБ!G314</f>
        <v>20417.24</v>
      </c>
      <c r="H314" s="50" t="n">
        <f aca="false">[2]УСПН!H314+[2]ДЭиБП!H314+[2]ГД!H314+[2]КУИ!H314+[2]ДСР!H314+[2]УКСР!H314+[2]УТиДХ!H314+[2]КСП!H314+[2]Аппарат!H314+[2]ТИК!H314+[2]УЖКХ!H314+[2]УБ!H314</f>
        <v>20919.53</v>
      </c>
      <c r="I314" s="50" t="n">
        <f aca="false">[2]УСПН!I314+[2]ДЭиБП!I314+[2]ГД!I314+[2]КУИ!I314+[2]ДСР!I314+[2]УКСР!I314+[2]УТиДХ!I314+[2]КСП!I314+[2]Аппарат!I314+[2]ТИК!I314+[2]УЖКХ!I314+[2]УБ!I314</f>
        <v>22394</v>
      </c>
      <c r="J314" s="50" t="n">
        <f aca="false">[2]УСПН!J314+[2]ДЭиБП!J314+[2]ГД!J314+[2]КУИ!J314+[2]ДСР!J314+[2]УКСР!J314+[2]УТиДХ!J314+[2]КСП!J314+[2]Аппарат!J314+[2]ТИК!J314+[2]УЖКХ!J314+[2]УБ!J314</f>
        <v>23927.2</v>
      </c>
      <c r="K314" s="29" t="n">
        <v>113.583580868279</v>
      </c>
      <c r="L314" s="29" t="n">
        <v>111.100067041511</v>
      </c>
      <c r="M314" s="30" t="n">
        <v>110.6</v>
      </c>
      <c r="N314" s="51" t="n">
        <f aca="false">IF(D314=0,0,E314/D314)</f>
        <v>0</v>
      </c>
      <c r="O314" s="51" t="n">
        <f aca="false">IF(F314=0,0,G314/F314)</f>
        <v>0</v>
      </c>
    </row>
    <row r="315" customFormat="false" ht="12.75" hidden="false" customHeight="false" outlineLevel="0" collapsed="false">
      <c r="A315" s="43" t="s">
        <v>628</v>
      </c>
      <c r="B315" s="44"/>
      <c r="C315" s="57" t="s">
        <v>629</v>
      </c>
      <c r="D315" s="49" t="n">
        <f aca="false">[2]УСПН!D315+[2]ДЭиБП!D315+[2]ГД!D315+[2]КУИ!D315+[2]ДСР!D315+[2]УКСР!D315+[2]УТиДХ!D315+[2]КСП!D315+[2]Аппарат!D315+[2]ТИК!D315+[2]УЖКХ!D315+[2]УБ!D315</f>
        <v>0</v>
      </c>
      <c r="E315" s="50" t="n">
        <f aca="false">[2]УСПН!E315+[2]ДЭиБП!E315+[2]ГД!E315+[2]КУИ!E315+[2]ДСР!E315+[2]УКСР!E315+[2]УТиДХ!E315+[2]КСП!E315+[2]Аппарат!E315+[2]ТИК!E315+[2]УЖКХ!E315+[2]УБ!E315</f>
        <v>991</v>
      </c>
      <c r="F315" s="49" t="n">
        <f aca="false">[2]УСПН!F315+[2]ДЭиБП!F315+[2]ГД!F315+[2]КУИ!F315+[2]ДСР!F315+[2]УКСР!F315+[2]УТиДХ!F315+[2]КСП!F315+[2]Аппарат!F315+[2]ТИК!F315+[2]УЖКХ!F315+[2]УБ!F315</f>
        <v>0</v>
      </c>
      <c r="G315" s="50" t="n">
        <f aca="false">[2]УСПН!G315+[2]ДЭиБП!G315+[2]ГД!G315+[2]КУИ!G315+[2]ДСР!G315+[2]УКСР!G315+[2]УТиДХ!G315+[2]КСП!G315+[2]Аппарат!G315+[2]ТИК!G315+[2]УЖКХ!G315+[2]УБ!G315</f>
        <v>888.19</v>
      </c>
      <c r="H315" s="50" t="n">
        <f aca="false">[2]УСПН!H315+[2]ДЭиБП!H315+[2]ГД!H315+[2]КУИ!H315+[2]ДСР!H315+[2]УКСР!H315+[2]УТиДХ!H315+[2]КСП!H315+[2]Аппарат!H315+[2]ТИК!H315+[2]УЖКХ!H315+[2]УБ!H315</f>
        <v>1520</v>
      </c>
      <c r="I315" s="50" t="n">
        <f aca="false">[2]УСПН!I315+[2]ДЭиБП!I315+[2]ГД!I315+[2]КУИ!I315+[2]ДСР!I315+[2]УКСР!I315+[2]УТиДХ!I315+[2]КСП!I315+[2]Аппарат!I315+[2]ТИК!I315+[2]УЖКХ!I315+[2]УБ!I315</f>
        <v>1672.22</v>
      </c>
      <c r="J315" s="50" t="n">
        <f aca="false">[2]УСПН!J315+[2]ДЭиБП!J315+[2]ГД!J315+[2]КУИ!J315+[2]ДСР!J315+[2]УКСР!J315+[2]УТиДХ!J315+[2]КСП!J315+[2]Аппарат!J315+[2]ТИК!J315+[2]УЖКХ!J315+[2]УБ!J315</f>
        <v>1839.58</v>
      </c>
      <c r="K315" s="29" t="n">
        <v>113.583580868279</v>
      </c>
      <c r="L315" s="29" t="n">
        <v>111.100067041511</v>
      </c>
      <c r="M315" s="30" t="n">
        <v>110.6</v>
      </c>
      <c r="N315" s="51" t="n">
        <f aca="false">IF(D315=0,0,E315/D315)</f>
        <v>0</v>
      </c>
      <c r="O315" s="51" t="n">
        <f aca="false">IF(F315=0,0,G315/F315)</f>
        <v>0</v>
      </c>
    </row>
    <row r="316" customFormat="false" ht="12.75" hidden="false" customHeight="false" outlineLevel="0" collapsed="false">
      <c r="A316" s="43" t="s">
        <v>630</v>
      </c>
      <c r="B316" s="44"/>
      <c r="C316" s="57" t="s">
        <v>631</v>
      </c>
      <c r="D316" s="49" t="n">
        <f aca="false">[2]УСПН!D316+[2]ДЭиБП!D316+[2]ГД!D316+[2]КУИ!D316+[2]ДСР!D316+[2]УКСР!D316+[2]УТиДХ!D316+[2]КСП!D316+[2]Аппарат!D316+[2]ТИК!D316+[2]УЖКХ!D316+[2]УБ!D316</f>
        <v>0</v>
      </c>
      <c r="E316" s="50" t="n">
        <f aca="false">[2]УСПН!E316+[2]ДЭиБП!E316+[2]ГД!E316+[2]КУИ!E316+[2]ДСР!E316+[2]УКСР!E316+[2]УТиДХ!E316+[2]КСП!E316+[2]Аппарат!E316+[2]ТИК!E316+[2]УЖКХ!E316+[2]УБ!E316</f>
        <v>4245.49</v>
      </c>
      <c r="F316" s="49" t="n">
        <f aca="false">[2]УСПН!F316+[2]ДЭиБП!F316+[2]ГД!F316+[2]КУИ!F316+[2]ДСР!F316+[2]УКСР!F316+[2]УТиДХ!F316+[2]КСП!F316+[2]Аппарат!F316+[2]ТИК!F316+[2]УЖКХ!F316+[2]УБ!F316</f>
        <v>0</v>
      </c>
      <c r="G316" s="50" t="n">
        <f aca="false">[2]УСПН!G316+[2]ДЭиБП!G316+[2]ГД!G316+[2]КУИ!G316+[2]ДСР!G316+[2]УКСР!G316+[2]УТиДХ!G316+[2]КСП!G316+[2]Аппарат!G316+[2]ТИК!G316+[2]УЖКХ!G316+[2]УБ!G316</f>
        <v>4425.7</v>
      </c>
      <c r="H316" s="50" t="n">
        <f aca="false">[2]УСПН!H316+[2]ДЭиБП!H316+[2]ГД!H316+[2]КУИ!H316+[2]ДСР!H316+[2]УКСР!H316+[2]УТиДХ!H316+[2]КСП!H316+[2]Аппарат!H316+[2]ТИК!H316+[2]УЖКХ!H316+[2]УБ!H316</f>
        <v>642.38</v>
      </c>
      <c r="I316" s="50" t="n">
        <f aca="false">[2]УСПН!I316+[2]ДЭиБП!I316+[2]ГД!I316+[2]КУИ!I316+[2]ДСР!I316+[2]УКСР!I316+[2]УТиДХ!I316+[2]КСП!I316+[2]Аппарат!I316+[2]ТИК!I316+[2]УЖКХ!I316+[2]УБ!I316</f>
        <v>705.34</v>
      </c>
      <c r="J316" s="50" t="n">
        <f aca="false">[2]УСПН!J316+[2]ДЭиБП!J316+[2]ГД!J316+[2]КУИ!J316+[2]ДСР!J316+[2]УКСР!J316+[2]УТиДХ!J316+[2]КСП!J316+[2]Аппарат!J316+[2]ТИК!J316+[2]УЖКХ!J316+[2]УБ!J316</f>
        <v>774.43</v>
      </c>
      <c r="K316" s="29" t="n">
        <v>113.583580868279</v>
      </c>
      <c r="L316" s="29" t="n">
        <v>111.100067041511</v>
      </c>
      <c r="M316" s="30" t="n">
        <v>110.6</v>
      </c>
      <c r="N316" s="51" t="n">
        <f aca="false">IF(D316=0,0,E316/D316)</f>
        <v>0</v>
      </c>
      <c r="O316" s="51" t="n">
        <f aca="false">IF(F316=0,0,G316/F316)</f>
        <v>0</v>
      </c>
    </row>
    <row r="317" customFormat="false" ht="12.75" hidden="false" customHeight="false" outlineLevel="0" collapsed="false">
      <c r="A317" s="43" t="s">
        <v>632</v>
      </c>
      <c r="B317" s="44"/>
      <c r="C317" s="57" t="s">
        <v>633</v>
      </c>
      <c r="D317" s="49" t="n">
        <f aca="false">[2]УСПН!D317+[2]ДЭиБП!D317+[2]ГД!D317+[2]КУИ!D317+[2]ДСР!D317+[2]УКСР!D317+[2]УТиДХ!D317+[2]КСП!D317+[2]Аппарат!D317+[2]ТИК!D317+[2]УЖКХ!D317+[2]УБ!D317</f>
        <v>0</v>
      </c>
      <c r="E317" s="50" t="n">
        <f aca="false">[2]УСПН!E317+[2]ДЭиБП!E317+[2]ГД!E317+[2]КУИ!E317+[2]ДСР!E317+[2]УКСР!E317+[2]УТиДХ!E317+[2]КСП!E317+[2]Аппарат!E317+[2]ТИК!E317+[2]УЖКХ!E317+[2]УБ!E317</f>
        <v>0</v>
      </c>
      <c r="F317" s="49" t="n">
        <f aca="false">[2]УСПН!F317+[2]ДЭиБП!F317+[2]ГД!F317+[2]КУИ!F317+[2]ДСР!F317+[2]УКСР!F317+[2]УТиДХ!F317+[2]КСП!F317+[2]Аппарат!F317+[2]ТИК!F317+[2]УЖКХ!F317+[2]УБ!F317</f>
        <v>0</v>
      </c>
      <c r="G317" s="50" t="n">
        <f aca="false">[2]УСПН!G317+[2]ДЭиБП!G317+[2]ГД!G317+[2]КУИ!G317+[2]ДСР!G317+[2]УКСР!G317+[2]УТиДХ!G317+[2]КСП!G317+[2]Аппарат!G317+[2]ТИК!G317+[2]УЖКХ!G317+[2]УБ!G317</f>
        <v>0</v>
      </c>
      <c r="H317" s="50" t="n">
        <f aca="false">[2]УСПН!H317+[2]ДЭиБП!H317+[2]ГД!H317+[2]КУИ!H317+[2]ДСР!H317+[2]УКСР!H317+[2]УТиДХ!H317+[2]КСП!H317+[2]Аппарат!H317+[2]ТИК!H317+[2]УЖКХ!H317+[2]УБ!H317</f>
        <v>0</v>
      </c>
      <c r="I317" s="50" t="n">
        <f aca="false">[2]УСПН!I317+[2]ДЭиБП!I317+[2]ГД!I317+[2]КУИ!I317+[2]ДСР!I317+[2]УКСР!I317+[2]УТиДХ!I317+[2]КСП!I317+[2]Аппарат!I317+[2]ТИК!I317+[2]УЖКХ!I317+[2]УБ!I317</f>
        <v>0</v>
      </c>
      <c r="J317" s="50" t="n">
        <f aca="false">[2]УСПН!J317+[2]ДЭиБП!J317+[2]ГД!J317+[2]КУИ!J317+[2]ДСР!J317+[2]УКСР!J317+[2]УТиДХ!J317+[2]КСП!J317+[2]Аппарат!J317+[2]ТИК!J317+[2]УЖКХ!J317+[2]УБ!J317</f>
        <v>0</v>
      </c>
      <c r="K317" s="29" t="n">
        <v>113.583580868279</v>
      </c>
      <c r="L317" s="29" t="n">
        <v>111.100067041511</v>
      </c>
      <c r="M317" s="30" t="n">
        <v>110.6</v>
      </c>
      <c r="N317" s="51" t="n">
        <f aca="false">IF(D317=0,0,E317/D317)</f>
        <v>0</v>
      </c>
      <c r="O317" s="51" t="n">
        <f aca="false">IF(F317=0,0,G317/F317)</f>
        <v>0</v>
      </c>
    </row>
    <row r="318" customFormat="false" ht="12.75" hidden="false" customHeight="false" outlineLevel="0" collapsed="false">
      <c r="A318" s="43" t="s">
        <v>634</v>
      </c>
      <c r="B318" s="44"/>
      <c r="C318" s="57" t="s">
        <v>635</v>
      </c>
      <c r="D318" s="49" t="n">
        <f aca="false">[2]УСПН!D318+[2]ДЭиБП!D318+[2]ГД!D318+[2]КУИ!D318+[2]ДСР!D318+[2]УКСР!D318+[2]УТиДХ!D318+[2]КСП!D318+[2]Аппарат!D318+[2]ТИК!D318+[2]УЖКХ!D318+[2]УБ!D318</f>
        <v>0</v>
      </c>
      <c r="E318" s="50" t="n">
        <f aca="false">[2]УСПН!E318+[2]ДЭиБП!E318+[2]ГД!E318+[2]КУИ!E318+[2]ДСР!E318+[2]УКСР!E318+[2]УТиДХ!E318+[2]КСП!E318+[2]Аппарат!E318+[2]ТИК!E318+[2]УЖКХ!E318+[2]УБ!E318</f>
        <v>0</v>
      </c>
      <c r="F318" s="49" t="n">
        <f aca="false">[2]УСПН!F318+[2]ДЭиБП!F318+[2]ГД!F318+[2]КУИ!F318+[2]ДСР!F318+[2]УКСР!F318+[2]УТиДХ!F318+[2]КСП!F318+[2]Аппарат!F318+[2]ТИК!F318+[2]УЖКХ!F318+[2]УБ!F318</f>
        <v>0</v>
      </c>
      <c r="G318" s="50" t="n">
        <f aca="false">[2]УСПН!G318+[2]ДЭиБП!G318+[2]ГД!G318+[2]КУИ!G318+[2]ДСР!G318+[2]УКСР!G318+[2]УТиДХ!G318+[2]КСП!G318+[2]Аппарат!G318+[2]ТИК!G318+[2]УЖКХ!G318+[2]УБ!G318</f>
        <v>10741</v>
      </c>
      <c r="H318" s="50" t="n">
        <f aca="false">[2]УСПН!H318+[2]ДЭиБП!H318+[2]ГД!H318+[2]КУИ!H318+[2]ДСР!H318+[2]УКСР!H318+[2]УТиДХ!H318+[2]КСП!H318+[2]Аппарат!H318+[2]ТИК!H318+[2]УЖКХ!H318+[2]УБ!H318</f>
        <v>12200.01</v>
      </c>
      <c r="I318" s="50" t="n">
        <f aca="false">[2]УСПН!I318+[2]ДЭиБП!I318+[2]ГД!I318+[2]КУИ!I318+[2]ДСР!I318+[2]УКСР!I318+[2]УТиДХ!I318+[2]КСП!I318+[2]Аппарат!I318+[2]ТИК!I318+[2]УЖКХ!I318+[2]УБ!I318</f>
        <v>13554.22</v>
      </c>
      <c r="J318" s="50" t="n">
        <f aca="false">[2]УСПН!J318+[2]ДЭиБП!J318+[2]ГД!J318+[2]КУИ!J318+[2]ДСР!J318+[2]УКСР!J318+[2]УТиДХ!J318+[2]КСП!J318+[2]Аппарат!J318+[2]ТИК!J318+[2]УЖКХ!J318+[2]УБ!J318</f>
        <v>14990.97</v>
      </c>
      <c r="K318" s="29" t="n">
        <v>113.583580868279</v>
      </c>
      <c r="L318" s="29" t="n">
        <v>111.100067041511</v>
      </c>
      <c r="M318" s="30" t="n">
        <v>110.6</v>
      </c>
      <c r="N318" s="51" t="n">
        <f aca="false">IF(D318=0,0,E318/D318)</f>
        <v>0</v>
      </c>
      <c r="O318" s="51" t="n">
        <f aca="false">IF(F318=0,0,G318/F318)</f>
        <v>0</v>
      </c>
    </row>
    <row r="319" customFormat="false" ht="12.75" hidden="false" customHeight="false" outlineLevel="0" collapsed="false">
      <c r="A319" s="43" t="s">
        <v>636</v>
      </c>
      <c r="B319" s="44"/>
      <c r="C319" s="57" t="s">
        <v>637</v>
      </c>
      <c r="D319" s="49" t="n">
        <f aca="false">[2]УСПН!D319+[2]ДЭиБП!D319+[2]ГД!D319+[2]КУИ!D319+[2]ДСР!D319+[2]УКСР!D319+[2]УТиДХ!D319+[2]КСП!D319+[2]Аппарат!D319+[2]ТИК!D319+[2]УЖКХ!D319+[2]УБ!D319</f>
        <v>0</v>
      </c>
      <c r="E319" s="50" t="n">
        <f aca="false">[2]УСПН!E319+[2]ДЭиБП!E319+[2]ГД!E319+[2]КУИ!E319+[2]ДСР!E319+[2]УКСР!E319+[2]УТиДХ!E319+[2]КСП!E319+[2]Аппарат!E319+[2]ТИК!E319+[2]УЖКХ!E319+[2]УБ!E319</f>
        <v>1083.6</v>
      </c>
      <c r="F319" s="49" t="n">
        <f aca="false">[2]УСПН!F319+[2]ДЭиБП!F319+[2]ГД!F319+[2]КУИ!F319+[2]ДСР!F319+[2]УКСР!F319+[2]УТиДХ!F319+[2]КСП!F319+[2]Аппарат!F319+[2]ТИК!F319+[2]УЖКХ!F319+[2]УБ!F319</f>
        <v>0</v>
      </c>
      <c r="G319" s="50" t="n">
        <f aca="false">[2]УСПН!G319+[2]ДЭиБП!G319+[2]ГД!G319+[2]КУИ!G319+[2]ДСР!G319+[2]УКСР!G319+[2]УТиДХ!G319+[2]КСП!G319+[2]Аппарат!G319+[2]ТИК!G319+[2]УЖКХ!G319+[2]УБ!G319</f>
        <v>24028.3</v>
      </c>
      <c r="H319" s="50" t="n">
        <f aca="false">[2]УСПН!H319+[2]ДЭиБП!H319+[2]ГД!H319+[2]КУИ!H319+[2]ДСР!H319+[2]УКСР!H319+[2]УТиДХ!H319+[2]КСП!H319+[2]Аппарат!H319+[2]ТИК!H319+[2]УЖКХ!H319+[2]УБ!H319</f>
        <v>27195.97</v>
      </c>
      <c r="I319" s="50" t="n">
        <f aca="false">[2]УСПН!I319+[2]ДЭиБП!I319+[2]ГД!I319+[2]КУИ!I319+[2]ДСР!I319+[2]УКСР!I319+[2]УТиДХ!I319+[2]КСП!I319+[2]Аппарат!I319+[2]ТИК!I319+[2]УЖКХ!I319+[2]УБ!I319</f>
        <v>30186.88</v>
      </c>
      <c r="J319" s="50" t="n">
        <f aca="false">[2]УСПН!J319+[2]ДЭиБП!J319+[2]ГД!J319+[2]КУИ!J319+[2]ДСР!J319+[2]УКСР!J319+[2]УТиДХ!J319+[2]КСП!J319+[2]Аппарат!J319+[2]ТИК!J319+[2]УЖКХ!J319+[2]УБ!J319</f>
        <v>33359.06</v>
      </c>
      <c r="K319" s="29" t="n">
        <v>113.583580868279</v>
      </c>
      <c r="L319" s="29" t="n">
        <v>111.100067041511</v>
      </c>
      <c r="M319" s="30" t="n">
        <v>110.6</v>
      </c>
      <c r="N319" s="51" t="n">
        <f aca="false">IF(D319=0,0,E319/D319)</f>
        <v>0</v>
      </c>
      <c r="O319" s="51" t="n">
        <f aca="false">IF(F319=0,0,G319/F319)</f>
        <v>0</v>
      </c>
    </row>
    <row r="320" customFormat="false" ht="12.75" hidden="false" customHeight="false" outlineLevel="0" collapsed="false">
      <c r="A320" s="43" t="s">
        <v>638</v>
      </c>
      <c r="B320" s="44"/>
      <c r="C320" s="57" t="s">
        <v>639</v>
      </c>
      <c r="D320" s="49" t="n">
        <f aca="false">[2]УСПН!D320+[2]ДЭиБП!D320+[2]ГД!D320+[2]КУИ!D320+[2]ДСР!D320+[2]УКСР!D320+[2]УТиДХ!D320+[2]КСП!D320+[2]Аппарат!D320+[2]ТИК!D320+[2]УЖКХ!D320+[2]УБ!D320</f>
        <v>0</v>
      </c>
      <c r="E320" s="50" t="n">
        <f aca="false">[2]УСПН!E320+[2]ДЭиБП!E320+[2]ГД!E320+[2]КУИ!E320+[2]ДСР!E320+[2]УКСР!E320+[2]УТиДХ!E320+[2]КСП!E320+[2]Аппарат!E320+[2]ТИК!E320+[2]УЖКХ!E320+[2]УБ!E320</f>
        <v>0</v>
      </c>
      <c r="F320" s="49" t="n">
        <f aca="false">[2]УСПН!F320+[2]ДЭиБП!F320+[2]ГД!F320+[2]КУИ!F320+[2]ДСР!F320+[2]УКСР!F320+[2]УТиДХ!F320+[2]КСП!F320+[2]Аппарат!F320+[2]ТИК!F320+[2]УЖКХ!F320+[2]УБ!F320</f>
        <v>0</v>
      </c>
      <c r="G320" s="50" t="n">
        <f aca="false">[2]УСПН!G320+[2]ДЭиБП!G320+[2]ГД!G320+[2]КУИ!G320+[2]ДСР!G320+[2]УКСР!G320+[2]УТиДХ!G320+[2]КСП!G320+[2]Аппарат!G320+[2]ТИК!G320+[2]УЖКХ!G320+[2]УБ!G320</f>
        <v>5320</v>
      </c>
      <c r="H320" s="50" t="n">
        <f aca="false">[2]УСПН!H320+[2]ДЭиБП!H320+[2]ГД!H320+[2]КУИ!H320+[2]ДСР!H320+[2]УКСР!H320+[2]УТиДХ!H320+[2]КСП!H320+[2]Аппарат!H320+[2]ТИК!H320+[2]УЖКХ!H320+[2]УБ!H320</f>
        <v>6042.65</v>
      </c>
      <c r="I320" s="50" t="n">
        <f aca="false">[2]УСПН!I320+[2]ДЭиБП!I320+[2]ГД!I320+[2]КУИ!I320+[2]ДСР!I320+[2]УКСР!I320+[2]УТиДХ!I320+[2]КСП!I320+[2]Аппарат!I320+[2]ТИК!I320+[2]УЖКХ!I320+[2]УБ!I320</f>
        <v>6713.38</v>
      </c>
      <c r="J320" s="50" t="n">
        <f aca="false">[2]УСПН!J320+[2]ДЭиБП!J320+[2]ГД!J320+[2]КУИ!J320+[2]ДСР!J320+[2]УКСР!J320+[2]УТиДХ!J320+[2]КСП!J320+[2]Аппарат!J320+[2]ТИК!J320+[2]УЖКХ!J320+[2]УБ!J320</f>
        <v>7425</v>
      </c>
      <c r="K320" s="29" t="n">
        <v>113.583580868279</v>
      </c>
      <c r="L320" s="29" t="n">
        <v>111.100067041511</v>
      </c>
      <c r="M320" s="30" t="n">
        <v>110.6</v>
      </c>
      <c r="N320" s="51" t="n">
        <f aca="false">IF(D320=0,0,E320/D320)</f>
        <v>0</v>
      </c>
      <c r="O320" s="51" t="n">
        <f aca="false">IF(F320=0,0,G320/F320)</f>
        <v>0</v>
      </c>
    </row>
    <row r="321" customFormat="false" ht="12.75" hidden="false" customHeight="false" outlineLevel="0" collapsed="false">
      <c r="A321" s="54"/>
      <c r="B321" s="35"/>
      <c r="C321" s="37" t="s">
        <v>640</v>
      </c>
      <c r="D321" s="73" t="n">
        <f aca="false">[2]УСПН!D321+[2]ДЭиБП!D321+[2]ГД!D321+[2]КУИ!D321+[2]ДСР!D321+[2]УКСР!D321+[2]УТиДХ!D321+[2]КСП!D321+[2]Аппарат!D321+[2]ТИК!D321+[2]УЖКХ!D321+[2]УБ!D321</f>
        <v>0</v>
      </c>
      <c r="E321" s="74" t="n">
        <f aca="false">[2]УСПН!E321+[2]ДЭиБП!E321+[2]ГД!E321+[2]КУИ!E321+[2]ДСР!E321+[2]УКСР!E321+[2]УТиДХ!E321+[2]КСП!E321+[2]Аппарат!E321+[2]ТИК!E321+[2]УЖКХ!E321+[2]УБ!E321</f>
        <v>48137.33</v>
      </c>
      <c r="F321" s="73" t="n">
        <f aca="false">[2]УСПН!F321+[2]ДЭиБП!F321+[2]ГД!F321+[2]КУИ!F321+[2]ДСР!F321+[2]УКСР!F321+[2]УТиДХ!F321+[2]КСП!F321+[2]Аппарат!F321+[2]ТИК!F321+[2]УЖКХ!F321+[2]УБ!F321</f>
        <v>0</v>
      </c>
      <c r="G321" s="74" t="n">
        <f aca="false">[2]УСПН!G321+[2]ДЭиБП!G321+[2]ГД!G321+[2]КУИ!G321+[2]ДСР!G321+[2]УКСР!G321+[2]УТиДХ!G321+[2]КСП!G321+[2]Аппарат!G321+[2]ТИК!G321+[2]УЖКХ!G321+[2]УБ!G321</f>
        <v>64363.88</v>
      </c>
      <c r="H321" s="74" t="n">
        <f aca="false">[2]УСПН!H321+[2]ДЭиБП!H321+[2]ГД!H321+[2]КУИ!H321+[2]ДСР!H321+[2]УКСР!H321+[2]УТиДХ!H321+[2]КСП!H321+[2]Аппарат!H321+[2]ТИК!H321+[2]УЖКХ!H321+[2]УБ!H321</f>
        <v>43557.63</v>
      </c>
      <c r="I321" s="74" t="n">
        <f aca="false">[2]УСПН!I321+[2]ДЭиБП!I321+[2]ГД!I321+[2]КУИ!I321+[2]ДСР!I321+[2]УКСР!I321+[2]УТиДХ!I321+[2]КСП!I321+[2]Аппарат!I321+[2]ТИК!I321+[2]УЖКХ!I321+[2]УБ!I321</f>
        <v>46620.26</v>
      </c>
      <c r="J321" s="74" t="n">
        <f aca="false">[2]УСПН!J321+[2]ДЭиБП!J321+[2]ГД!J321+[2]КУИ!J321+[2]ДСР!J321+[2]УКСР!J321+[2]УТиДХ!J321+[2]КСП!J321+[2]Аппарат!J321+[2]ТИК!J321+[2]УЖКХ!J321+[2]УБ!J321</f>
        <v>49818.17</v>
      </c>
      <c r="K321" s="62" t="n">
        <v>113.418041022051</v>
      </c>
      <c r="L321" s="62" t="n">
        <v>107.954148970533</v>
      </c>
      <c r="M321" s="63" t="n">
        <v>108.684839606685</v>
      </c>
      <c r="N321" s="64" t="n">
        <f aca="false">IF(D321=0,0,E321/D321)</f>
        <v>0</v>
      </c>
      <c r="O321" s="64" t="n">
        <f aca="false">IF(F321=0,0,G321/F321)</f>
        <v>0</v>
      </c>
    </row>
    <row r="322" customFormat="false" ht="12.75" hidden="false" customHeight="false" outlineLevel="0" collapsed="false">
      <c r="A322" s="54"/>
      <c r="B322" s="35"/>
      <c r="C322" s="37" t="s">
        <v>641</v>
      </c>
      <c r="D322" s="73" t="n">
        <f aca="false">[2]УСПН!D322+[2]ДЭиБП!D322+[2]ГД!D322+[2]КУИ!D322+[2]ДСР!D322+[2]УКСР!D322+[2]УТиДХ!D322+[2]КСП!D322+[2]Аппарат!D322+[2]ТИК!D322+[2]УЖКХ!D322+[2]УБ!D322</f>
        <v>0</v>
      </c>
      <c r="E322" s="74" t="n">
        <f aca="false">[2]УСПН!E322+[2]ДЭиБП!E322+[2]ГД!E322+[2]КУИ!E322+[2]ДСР!E322+[2]УКСР!E322+[2]УТиДХ!E322+[2]КСП!E322+[2]Аппарат!E322+[2]ТИК!E322+[2]УЖКХ!E322+[2]УБ!E322</f>
        <v>44014.37</v>
      </c>
      <c r="F322" s="73" t="n">
        <f aca="false">[2]УСПН!F322+[2]ДЭиБП!F322+[2]ГД!F322+[2]КУИ!F322+[2]ДСР!F322+[2]УКСР!F322+[2]УТиДХ!F322+[2]КСП!F322+[2]Аппарат!F322+[2]ТИК!F322+[2]УЖКХ!F322+[2]УБ!F322</f>
        <v>0</v>
      </c>
      <c r="G322" s="74" t="n">
        <f aca="false">[2]УСПН!G322+[2]ДЭиБП!G322+[2]ГД!G322+[2]КУИ!G322+[2]ДСР!G322+[2]УКСР!G322+[2]УТиДХ!G322+[2]КСП!G322+[2]Аппарат!G322+[2]ТИК!G322+[2]УЖКХ!G322+[2]УБ!G322</f>
        <v>134460.7</v>
      </c>
      <c r="H322" s="74" t="n">
        <f aca="false">[2]УСПН!H322+[2]ДЭиБП!H322+[2]ГД!H322+[2]КУИ!H322+[2]ДСР!H322+[2]УКСР!H322+[2]УТиДХ!H322+[2]КСП!H322+[2]Аппарат!H322+[2]ТИК!H322+[2]УЖКХ!H322+[2]УБ!H322</f>
        <v>63036.23</v>
      </c>
      <c r="I322" s="74" t="n">
        <f aca="false">[2]УСПН!I322+[2]ДЭиБП!I322+[2]ГД!I322+[2]КУИ!I322+[2]ДСР!I322+[2]УКСР!I322+[2]УТиДХ!I322+[2]КСП!I322+[2]Аппарат!I322+[2]ТИК!I322+[2]УЖКХ!I322+[2]УБ!I322</f>
        <v>33494.62</v>
      </c>
      <c r="J322" s="74" t="n">
        <f aca="false">[2]УСПН!J322+[2]ДЭиБП!J322+[2]ГД!J322+[2]КУИ!J322+[2]ДСР!J322+[2]УКСР!J322+[2]УТиДХ!J322+[2]КСП!J322+[2]Аппарат!J322+[2]ТИК!J322+[2]УЖКХ!J322+[2]УБ!J322</f>
        <v>35772.26</v>
      </c>
      <c r="K322" s="62" t="n">
        <v>113.418041022051</v>
      </c>
      <c r="L322" s="62" t="n">
        <v>107.954148970533</v>
      </c>
      <c r="M322" s="63" t="n">
        <v>108.684839606685</v>
      </c>
      <c r="N322" s="64" t="n">
        <f aca="false">IF(D322=0,0,E322/D322)</f>
        <v>0</v>
      </c>
      <c r="O322" s="64" t="n">
        <f aca="false">IF(F322=0,0,G322/F322)</f>
        <v>0</v>
      </c>
    </row>
    <row r="323" customFormat="false" ht="12.75" hidden="false" customHeight="false" outlineLevel="0" collapsed="false">
      <c r="A323" s="54"/>
      <c r="B323" s="35"/>
      <c r="C323" s="37" t="s">
        <v>642</v>
      </c>
      <c r="D323" s="73" t="n">
        <f aca="false">[2]УСПН!D323+[2]ДЭиБП!D323+[2]ГД!D323+[2]КУИ!D323+[2]ДСР!D323+[2]УКСР!D323+[2]УТиДХ!D323+[2]КСП!D323+[2]Аппарат!D323+[2]ТИК!D323+[2]УЖКХ!D323+[2]УБ!D323</f>
        <v>0</v>
      </c>
      <c r="E323" s="74" t="n">
        <f aca="false">[2]УСПН!E323+[2]ДЭиБП!E323+[2]ГД!E323+[2]КУИ!E323+[2]ДСР!E323+[2]УКСР!E323+[2]УТиДХ!E323+[2]КСП!E323+[2]Аппарат!E323+[2]ТИК!E323+[2]УЖКХ!E323+[2]УБ!E323</f>
        <v>70216.46</v>
      </c>
      <c r="F323" s="73" t="n">
        <f aca="false">[2]УСПН!F323+[2]ДЭиБП!F323+[2]ГД!F323+[2]КУИ!F323+[2]ДСР!F323+[2]УКСР!F323+[2]УТиДХ!F323+[2]КСП!F323+[2]Аппарат!F323+[2]ТИК!F323+[2]УЖКХ!F323+[2]УБ!F323</f>
        <v>0</v>
      </c>
      <c r="G323" s="74" t="n">
        <f aca="false">[2]УСПН!G323+[2]ДЭиБП!G323+[2]ГД!G323+[2]КУИ!G323+[2]ДСР!G323+[2]УКСР!G323+[2]УТиДХ!G323+[2]КСП!G323+[2]Аппарат!G323+[2]ТИК!G323+[2]УЖКХ!G323+[2]УБ!G323</f>
        <v>204766.71</v>
      </c>
      <c r="H323" s="74" t="n">
        <f aca="false">[2]УСПН!H323+[2]ДЭиБП!H323+[2]ГД!H323+[2]КУИ!H323+[2]ДСР!H323+[2]УКСР!H323+[2]УТиДХ!H323+[2]КСП!H323+[2]Аппарат!H323+[2]ТИК!H323+[2]УЖКХ!H323+[2]УБ!H323</f>
        <v>264923.82</v>
      </c>
      <c r="I323" s="74" t="n">
        <f aca="false">[2]УСПН!I323+[2]ДЭиБП!I323+[2]ГД!I323+[2]КУИ!I323+[2]ДСР!I323+[2]УКСР!I323+[2]УТиДХ!I323+[2]КСП!I323+[2]Аппарат!I323+[2]ТИК!I323+[2]УЖКХ!I323+[2]УБ!I323</f>
        <v>281885</v>
      </c>
      <c r="J323" s="74" t="n">
        <f aca="false">[2]УСПН!J323+[2]ДЭиБП!J323+[2]ГД!J323+[2]КУИ!J323+[2]ДСР!J323+[2]УКСР!J323+[2]УТиДХ!J323+[2]КСП!J323+[2]Аппарат!J323+[2]ТИК!J323+[2]УЖКХ!J323+[2]УБ!J323</f>
        <v>305527.93</v>
      </c>
      <c r="K323" s="62" t="n">
        <v>113.418041022051</v>
      </c>
      <c r="L323" s="62" t="n">
        <v>107.954148970533</v>
      </c>
      <c r="M323" s="63" t="n">
        <v>108.684839606685</v>
      </c>
      <c r="N323" s="64" t="n">
        <f aca="false">IF(D323=0,0,E323/D323)</f>
        <v>0</v>
      </c>
      <c r="O323" s="64" t="n">
        <f aca="false">IF(F323=0,0,G323/F323)</f>
        <v>0</v>
      </c>
    </row>
  </sheetData>
  <mergeCells count="13">
    <mergeCell ref="A1:J1"/>
    <mergeCell ref="A2:J2"/>
    <mergeCell ref="A3:J3"/>
    <mergeCell ref="A4:J4"/>
    <mergeCell ref="A5:I5"/>
    <mergeCell ref="A6:A7"/>
    <mergeCell ref="B6:B7"/>
    <mergeCell ref="C6:C7"/>
    <mergeCell ref="D6:E6"/>
    <mergeCell ref="F6:G6"/>
    <mergeCell ref="H6:J6"/>
    <mergeCell ref="K6:M6"/>
    <mergeCell ref="N6:O6"/>
  </mergeCells>
  <printOptions headings="false" gridLines="false" gridLinesSet="true" horizontalCentered="false" verticalCentered="false"/>
  <pageMargins left="0.39375" right="0.196527777777778" top="0.98402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2:26:35Z</dcterms:created>
  <dc:creator>EKobeleva</dc:creator>
  <dc:description/>
  <dc:language>en-US</dc:language>
  <cp:lastModifiedBy>EKobeleva</cp:lastModifiedBy>
  <dcterms:modified xsi:type="dcterms:W3CDTF">2008-08-29T02:27:17Z</dcterms:modified>
  <cp:revision>0</cp:revision>
  <dc:subject/>
  <dc:title/>
</cp:coreProperties>
</file>