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прил1 ПКГО" sheetId="1" state="visible" r:id="rId2"/>
    <sheet name="Ф2п обл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работ. пенсион" sheetId="7" state="visible" r:id="rId8"/>
    <sheet name="Шаблон" sheetId="8" state="hidden" r:id="rId9"/>
    <sheet name="Cond_2p" sheetId="9" state="hidden" r:id="rId10"/>
    <sheet name="Subjects" sheetId="10" state="hidden" r:id="rId11"/>
    <sheet name="Cond_3p" sheetId="11" state="hidden" r:id="rId12"/>
  </sheets>
  <definedNames>
    <definedName function="false" hidden="false" localSheetId="8" name="_xlnm.Print_Area" vbProcedure="false">Cond_2p!$1:$65536</definedName>
    <definedName function="false" hidden="false" localSheetId="1" name="_xlnm.Print_Area" vbProcedure="false">'Ф2п обл'!$A$1:$T$659</definedName>
    <definedName function="false" hidden="false" localSheetId="1" name="_xlnm.Print_Titles" vbProcedure="false">'Ф2п обл'!$9:$11</definedName>
    <definedName function="false" hidden="false" localSheetId="1" name="Excel_BuiltIn__FilterDatabase" vbProcedure="false">'Ф2п обл'!$B$1:$G$659</definedName>
    <definedName function="false" hidden="false" localSheetId="1" name="Z_0F955BED_3AA5_4ED9_8747_25E63CDA70F7__wvu_Cols" vbProcedure="false">'Ф2п обл'!$C:$K</definedName>
    <definedName function="false" hidden="false" localSheetId="1" name="Z_0F955BED_3AA5_4ED9_8747_25E63CDA70F7__wvu_FilterData" vbProcedure="false">'Ф2п обл'!$B$1:$G$659</definedName>
    <definedName function="false" hidden="false" localSheetId="1" name="Z_0F955BED_3AA5_4ED9_8747_25E63CDA70F7__wvu_PrintTitles" vbProcedure="false">'Ф2п обл'!$9:$11</definedName>
    <definedName function="false" hidden="false" localSheetId="1" name="Z_0F955BED_3AA5_4ED9_8747_25E63CDA70F7__wvu_Rows" vbProcedure="false">'Ф2п обл'!$3:$3,'Ф2п обл'!$8:$8</definedName>
    <definedName function="false" hidden="false" localSheetId="1" name="Z_1CCF9464_AEC0_4C0F_98A5_E7B17D04C7EE__wvu_Cols" vbProcedure="false">'Ф2п обл'!$C:$K</definedName>
    <definedName function="false" hidden="false" localSheetId="1" name="Z_1CCF9464_AEC0_4C0F_98A5_E7B17D04C7EE__wvu_FilterData" vbProcedure="false">'Ф2п обл'!$B$1:$G$659</definedName>
    <definedName function="false" hidden="false" localSheetId="1" name="Z_1CCF9464_AEC0_4C0F_98A5_E7B17D04C7EE__wvu_PrintTitles" vbProcedure="false">'Ф2п обл'!$9:$11</definedName>
    <definedName function="false" hidden="false" localSheetId="1" name="Z_2A0D3FC1_008C_421C_8185_69EEE9802E8F__wvu_FilterData" vbProcedure="false">'Ф2п обл'!$B$1:$G$659</definedName>
    <definedName function="false" hidden="false" localSheetId="1" name="Z_4D3410BB_2371_487E_AAF7_AC8AFE6E56CA__wvu_Cols" vbProcedure="false">'Ф2п обл'!$C:$K</definedName>
    <definedName function="false" hidden="false" localSheetId="1" name="Z_4D3410BB_2371_487E_AAF7_AC8AFE6E56CA__wvu_FilterData" vbProcedure="false">'Ф2п обл'!$B$1:$G$659</definedName>
    <definedName function="false" hidden="false" localSheetId="1" name="Z_4D3410BB_2371_487E_AAF7_AC8AFE6E56CA__wvu_PrintTitles" vbProcedure="false">'Ф2п обл'!$9:$11</definedName>
    <definedName function="false" hidden="false" localSheetId="1" name="Z_A77FDE54_1C34_42D3_AB21_D5EA3CF0EB76__wvu_FilterData" vbProcedure="false">'Ф2п обл'!$B$1:$G$659</definedName>
    <definedName function="false" hidden="false" localSheetId="1" name="Z_AC0A06EF_23F9_405C_A847_5A1F3FCA51B1__wvu_FilterData" vbProcedure="false">'Ф2п обл'!$B$1:$G$659</definedName>
    <definedName function="false" hidden="false" localSheetId="1" name="Z_CA566A40_D8DF_4A83_8430_0418F2E4D7CA__wvu_FilterData" vbProcedure="false">'Ф2п обл'!$B$1:$G$659</definedName>
    <definedName function="false" hidden="false" localSheetId="1" name="Z_F999748C_9832_11D8_83FB_00E04C392051__wvu_Cols" vbProcedure="false">'Ф2п обл'!$C:$K</definedName>
    <definedName function="false" hidden="false" localSheetId="1" name="Z_F999748C_9832_11D8_83FB_00E04C392051__wvu_FilterData" vbProcedure="false">'Ф2п обл'!$B$1:$G$659</definedName>
    <definedName function="false" hidden="false" localSheetId="1" name="Z_F999748C_9832_11D8_83FB_00E04C392051__wvu_PrintTitles" vbProcedure="false">'Ф2п обл'!$9:$11</definedName>
    <definedName function="false" hidden="false" localSheetId="1" name="Z_F999748C_9832_11D8_83FB_00E04C392051__wvu_Rows" vbProcedure="false">'Ф2п обл'!$3:$3,'Ф2п обл'!$8:$8</definedName>
    <definedName function="false" hidden="false" localSheetId="2" name="Z_77D4B8AA_2D12_454E_8920_2F102814BFC0__wvu_PrintArea" vbProcedure="false">Форма_3п!$A$1:$G$101</definedName>
    <definedName function="false" hidden="false" localSheetId="8" name="Z_0F955BED_3AA5_4ED9_8747_25E63CDA70F7__wvu_PrintArea" vbProcedure="false">Cond_2p!$1:$65536</definedName>
    <definedName function="false" hidden="false" localSheetId="8" name="Z_1CCF9464_AEC0_4C0F_98A5_E7B17D04C7EE__wvu_PrintArea" vbProcedure="false">Cond_2p!$1:$65536</definedName>
    <definedName function="false" hidden="false" localSheetId="8" name="Z_4D3410BB_2371_487E_AAF7_AC8AFE6E56CA__wvu_PrintArea" vbProcedure="false">Cond_2p!$1:$65536</definedName>
    <definedName function="false" hidden="false" localSheetId="8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473" authorId="0">
      <text>
        <r>
          <rPr>
            <sz val="8"/>
            <color rgb="FF000000"/>
            <rFont val="Tahoma"/>
            <family val="0"/>
            <charset val="204"/>
          </rPr>
          <t xml:space="preserve">земельн. нал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489</xdr:row>
                <xdr:rowOff>4</xdr:rowOff>
              </xdr:from>
              <xdr:to>
                <xdr:col>26</xdr:col>
                <xdr:colOff>48</xdr:colOff>
                <xdr:row>509</xdr:row>
                <xdr:rowOff>21</xdr:rowOff>
              </xdr:to>
            </anchor>
          </commentPr>
        </mc:Choice>
        <mc:Fallback/>
      </mc:AlternateContent>
    </comment>
    <comment ref="X474" authorId="0">
      <text>
        <r>
          <rPr>
            <sz val="8"/>
            <color rgb="FF000000"/>
            <rFont val="Tahoma"/>
            <family val="0"/>
            <charset val="204"/>
          </rPr>
          <t xml:space="preserve">девиденты
арендная плата, доходы от продажи земли,имущества, от сдачи в аренд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0</xdr:colOff>
                <xdr:row>493</xdr:row>
                <xdr:rowOff>9</xdr:rowOff>
              </xdr:from>
              <xdr:to>
                <xdr:col>26</xdr:col>
                <xdr:colOff>48</xdr:colOff>
                <xdr:row>49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4" uniqueCount="897">
  <si>
    <t xml:space="preserve">Прогноз социально-экономического развития  Петропавловск-Камчатского городского округа на 2009 год и на период до 2011  года </t>
  </si>
  <si>
    <t xml:space="preserve">Показатели</t>
  </si>
  <si>
    <t xml:space="preserve">Единица измерения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6 мес.</t>
  </si>
  <si>
    <t xml:space="preserve">вар 1</t>
  </si>
  <si>
    <t xml:space="preserve">вар 2</t>
  </si>
  <si>
    <t xml:space="preserve">1. Демографические показатели</t>
  </si>
  <si>
    <t xml:space="preserve">на начало года</t>
  </si>
  <si>
    <r>
      <rPr>
        <sz val="8"/>
        <rFont val="Tahoma"/>
        <family val="2"/>
      </rPr>
      <t xml:space="preserve">Численность постоянного населения (</t>
    </r>
    <r>
      <rPr>
        <b val="true"/>
        <sz val="8"/>
        <rFont val="Tahoma"/>
        <family val="2"/>
        <charset val="204"/>
      </rPr>
      <t xml:space="preserve">среднегодовая</t>
    </r>
    <r>
      <rPr>
        <sz val="8"/>
        <rFont val="Tahoma"/>
        <family val="2"/>
      </rPr>
      <t xml:space="preserve">) - всего</t>
    </r>
  </si>
  <si>
    <t xml:space="preserve">тыс. человек</t>
  </si>
  <si>
    <t xml:space="preserve">04</t>
  </si>
  <si>
    <t xml:space="preserve">% к предыд. году</t>
  </si>
  <si>
    <t xml:space="preserve">02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родилось</t>
  </si>
  <si>
    <t xml:space="preserve">умерло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ч                                                       ч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. лет</t>
  </si>
  <si>
    <t xml:space="preserve">показатель статорганами не публикуется</t>
  </si>
  <si>
    <t xml:space="preserve">2.2. Валовой региональный продукт</t>
  </si>
  <si>
    <t xml:space="preserve">Валовой региональный продукт - всего</t>
  </si>
  <si>
    <t xml:space="preserve">% к пред.году в сопоставимых ценах</t>
  </si>
  <si>
    <t xml:space="preserve">индекс-дефлятор, % к пред. году</t>
  </si>
  <si>
    <t xml:space="preserve">30</t>
  </si>
  <si>
    <t xml:space="preserve">2.2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млн. руб. в ценах соответствующих лет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(уголь)</t>
  </si>
  <si>
    <t xml:space="preserve">Индекс производства - Подраздел CA: Добыча топливно-энергетических полезных ископаемых(уголь)</t>
  </si>
  <si>
    <t xml:space="preserve">Индекс-дефлятор - Подраздел CA: Добыча топливно-энергетических полезных ископаемых(уголь)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(нерудные строительные материалы)</t>
  </si>
  <si>
    <t xml:space="preserve">Индекс производства - Подраздел CB: Добыча полезных ископаемых, кроме топливно-энергетических(нерудные)</t>
  </si>
  <si>
    <t xml:space="preserve">Индекс-дефлятор - Подраздел CB: Добыча полезных ископаемых, кроме топливно-энергетических(нерудные)</t>
  </si>
  <si>
    <t xml:space="preserve">Объем отгруженных товаров собственного производства, выполненных работ и услуг собственными силами - РАЗДЕЛ С: Добыча полезных ископаемых</t>
  </si>
  <si>
    <t xml:space="preserve">Индекс производства - РАЗДЕЛ С: Добыча полезных ископаемых</t>
  </si>
  <si>
    <t xml:space="preserve">Индекс-дефлятор - РАЗДЕЛ С: Добыча полезных ископо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контрольная цифр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Рыболовство и рыбоводство</t>
  </si>
  <si>
    <t xml:space="preserve">Объем отгруженных товаров собственного производства, выполненных работ и услуг собственными силами - РАЗДЕЛ В: Рыболовство</t>
  </si>
  <si>
    <t xml:space="preserve">Индекс производства - РАЗДЕЛ В: Рыболовство</t>
  </si>
  <si>
    <t xml:space="preserve">Индекс-дефлятор - РАЗДЕЛ В: Рыболовство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%</t>
  </si>
  <si>
    <t xml:space="preserve">Наличие квартирных телефонных аппаратов сети общего пользования в городской местности</t>
  </si>
  <si>
    <t xml:space="preserve">штук на 1000 человек</t>
  </si>
  <si>
    <t xml:space="preserve"> 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щи</t>
  </si>
  <si>
    <t xml:space="preserve">Мясо (скот и птица)</t>
  </si>
  <si>
    <t xml:space="preserve">Молоко</t>
  </si>
  <si>
    <t xml:space="preserve">Яйца</t>
  </si>
  <si>
    <t xml:space="preserve">тыс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Улов рыбы и добыча морепроодуктов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Трубы стальные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грузовые</t>
  </si>
  <si>
    <t xml:space="preserve">Автомобили легковые </t>
  </si>
  <si>
    <t xml:space="preserve">Мотоциклы</t>
  </si>
  <si>
    <t xml:space="preserve">Электроэнергия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в 1,6 р.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услуги гостиниц и аналогичных средств размещения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единиц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 человек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 с продаж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 от предприн.деят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в федеральный бюджет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из бюджета субъекта</t>
  </si>
  <si>
    <t xml:space="preserve">Средства гос. внебюдж. фондов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инвестиции*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средств местного  бюджета 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медицинское страхование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 (Горвоенкомат)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(экономически активное население)</t>
  </si>
  <si>
    <t xml:space="preserve">Численность занятых в экономике (среднегодовая) - всего</t>
  </si>
  <si>
    <t xml:space="preserve">на конец года </t>
  </si>
  <si>
    <t xml:space="preserve">в т. ч. в материальном производстве</t>
  </si>
  <si>
    <t xml:space="preserve">в непроизводственной сфере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обл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Среднесписочная численность работников крупных и средних предприятий и организаций - всего</t>
  </si>
  <si>
    <t xml:space="preserve">Фонд заработной платы работников крупных и средних предприятий и организаций</t>
  </si>
  <si>
    <t xml:space="preserve">млн.руб. </t>
  </si>
  <si>
    <r>
      <rPr>
        <sz val="8"/>
        <rFont val="Tahoma"/>
        <family val="2"/>
      </rPr>
      <t xml:space="preserve">Выплаты социального характера - всего </t>
    </r>
    <r>
      <rPr>
        <sz val="8"/>
        <rFont val="Tahoma"/>
        <family val="2"/>
        <charset val="204"/>
      </rPr>
      <t xml:space="preserve"> </t>
    </r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город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       1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 </t>
  </si>
  <si>
    <t xml:space="preserve">млн. руб.</t>
  </si>
  <si>
    <t xml:space="preserve">Фактический уровень платежей населения за жилье и коммунальные услуги (от начисленных)</t>
  </si>
  <si>
    <t xml:space="preserve">Фактический уровень платежей населения за жилье и коммунальные услуги ( от выставленных)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тыс. чел.</t>
  </si>
  <si>
    <t xml:space="preserve">человек на               1 000 человек населения</t>
  </si>
  <si>
    <t xml:space="preserve">Форма 2п</t>
  </si>
  <si>
    <t xml:space="preserve">Приложение 1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Камчатская область</t>
  </si>
  <si>
    <t xml:space="preserve">Раздел показателей</t>
  </si>
  <si>
    <t xml:space="preserve"> Данные по показателям, отмеченным желтым цветом, необходимо представить до 20 апреля 2006 года. Полная форма 2П вместе с пояснительными записками должна быть представлена до 1 июля 2006 года.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вариант 1</t>
  </si>
  <si>
    <t xml:space="preserve">вариант 2</t>
  </si>
  <si>
    <t xml:space="preserve">Численность постоянного населения (среднегодовая) - всего</t>
  </si>
  <si>
    <t xml:space="preserve">млн. руб. в основных ценах соответствующих лет</t>
  </si>
  <si>
    <t xml:space="preserve">2.3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2.4. Сельское хозяйство</t>
  </si>
  <si>
    <t xml:space="preserve">километров дорог на 1 000 квадратных километров территори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Овоши</t>
  </si>
  <si>
    <t xml:space="preserve">Скот и птица</t>
  </si>
  <si>
    <t xml:space="preserve">млн. штук</t>
  </si>
  <si>
    <t xml:space="preserve">Водка и ликеро-водочные изделия </t>
  </si>
  <si>
    <t xml:space="preserve">тыс. единиц</t>
  </si>
  <si>
    <t xml:space="preserve">Прочие доходы</t>
  </si>
  <si>
    <t xml:space="preserve">Средства, получаемые от федерального уровня власти</t>
  </si>
  <si>
    <t xml:space="preserve">Затраты на государственные инвестиции</t>
  </si>
  <si>
    <t xml:space="preserve">социальное обслуживание населения</t>
  </si>
  <si>
    <t xml:space="preserve">Прочие расходы</t>
  </si>
  <si>
    <t xml:space="preserve">труд ресурсы городв в % от обл.</t>
  </si>
  <si>
    <t xml:space="preserve">Численность трудовых ресурсов</t>
  </si>
  <si>
    <t xml:space="preserve">районы обл</t>
  </si>
  <si>
    <t xml:space="preserve">занятые в экон. городв в % от обл.</t>
  </si>
  <si>
    <t xml:space="preserve">чисто р-н об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средн зарплата</t>
  </si>
  <si>
    <t xml:space="preserve">село</t>
  </si>
  <si>
    <t xml:space="preserve">мест на 1 000 детей дошкольного возраста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тыс. долларов США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2001 год</t>
  </si>
  <si>
    <t xml:space="preserve">2002 год</t>
  </si>
  <si>
    <t xml:space="preserve">2003 год</t>
  </si>
  <si>
    <t xml:space="preserve">2004 год</t>
  </si>
  <si>
    <t xml:space="preserve">2005 год</t>
  </si>
  <si>
    <t xml:space="preserve">на 31.03.06</t>
  </si>
  <si>
    <t xml:space="preserve">на 30 апреля</t>
  </si>
  <si>
    <t xml:space="preserve">Численность пенсионеров, всего на конец года</t>
  </si>
  <si>
    <t xml:space="preserve">индексация: базов на 8,5%, страхов. на 6,3%</t>
  </si>
  <si>
    <t xml:space="preserve">Прирост за год</t>
  </si>
  <si>
    <t xml:space="preserve">Численность работающих пенси-онеров, всего на конец года</t>
  </si>
  <si>
    <t xml:space="preserve">Доля работающих пенсионеров в общем количестве занятых в экономике</t>
  </si>
  <si>
    <t xml:space="preserve">Средний размер назначенной месячной пенсии, руб</t>
  </si>
  <si>
    <t xml:space="preserve">в % к прожиточному минимуму пенсионера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"/>
    <numFmt numFmtId="168" formatCode="#,##0"/>
    <numFmt numFmtId="169" formatCode="0.0000"/>
    <numFmt numFmtId="170" formatCode="#,##0.00"/>
    <numFmt numFmtId="171" formatCode="0.0"/>
    <numFmt numFmtId="172" formatCode="#,##0.0"/>
    <numFmt numFmtId="173" formatCode="0.000"/>
    <numFmt numFmtId="174" formatCode="0"/>
    <numFmt numFmtId="175" formatCode="#,##0.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sz val="7"/>
      <name val="Tahoma"/>
      <family val="2"/>
      <charset val="204"/>
    </font>
    <font>
      <sz val="7"/>
      <color rgb="FFFFFFFF"/>
      <name val="Arial Cyr"/>
      <family val="0"/>
      <charset val="204"/>
    </font>
    <font>
      <sz val="7"/>
      <color rgb="FF000000"/>
      <name val="Arial Cyr"/>
      <family val="0"/>
      <charset val="204"/>
    </font>
    <font>
      <sz val="7"/>
      <name val="Arial Cyr"/>
      <family val="0"/>
      <charset val="204"/>
    </font>
    <font>
      <sz val="7"/>
      <color rgb="FF000000"/>
      <name val="Arial Cyr"/>
      <family val="2"/>
      <charset val="204"/>
    </font>
    <font>
      <sz val="8"/>
      <name val="Tahoma"/>
      <family val="2"/>
    </font>
    <font>
      <b val="true"/>
      <sz val="8"/>
      <name val="Tahoma"/>
      <family val="2"/>
      <charset val="204"/>
    </font>
    <font>
      <sz val="7"/>
      <name val="Tahoma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8"/>
      <name val="Arial Cyr"/>
      <family val="2"/>
      <charset val="204"/>
    </font>
    <font>
      <sz val="11"/>
      <name val="Tahoma"/>
      <family val="2"/>
    </font>
    <font>
      <sz val="8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Tahoma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7"/>
      <color rgb="FF0000FF"/>
      <name val="Arial Cyr"/>
      <family val="0"/>
      <charset val="204"/>
    </font>
    <font>
      <b val="true"/>
      <sz val="8"/>
      <name val="Tahoma"/>
      <family val="2"/>
    </font>
    <font>
      <b val="true"/>
      <sz val="11"/>
      <name val="Tahoma"/>
      <family val="2"/>
      <charset val="204"/>
    </font>
    <font>
      <sz val="7"/>
      <color rgb="FFFF00FF"/>
      <name val="Arial Cyr"/>
      <family val="0"/>
      <charset val="204"/>
    </font>
    <font>
      <sz val="9"/>
      <name val="Times New Roman"/>
      <family val="1"/>
    </font>
    <font>
      <sz val="8"/>
      <color rgb="FFFFFFFF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FFFF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Tahoma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Tahoma"/>
      <family val="2"/>
    </font>
    <font>
      <sz val="7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7"/>
      <color rgb="FF0000FF"/>
      <name val="Tahoma"/>
      <family val="2"/>
    </font>
    <font>
      <b val="true"/>
      <sz val="7"/>
      <color rgb="FF0000FF"/>
      <name val="Arial Cyr"/>
      <family val="2"/>
      <charset val="204"/>
    </font>
    <font>
      <b val="true"/>
      <sz val="7"/>
      <color rgb="FFFF99CC"/>
      <name val="Tahoma"/>
      <family val="2"/>
    </font>
    <font>
      <b val="true"/>
      <sz val="7"/>
      <color rgb="FFFF99CC"/>
      <name val="Arial Cyr"/>
      <family val="2"/>
      <charset val="204"/>
    </font>
    <font>
      <sz val="8"/>
      <color rgb="FF0000FF"/>
      <name val="Tahoma"/>
      <family val="2"/>
    </font>
    <font>
      <sz val="7"/>
      <color rgb="FF0000FF"/>
      <name val="Tahoma"/>
      <family val="2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7"/>
      <color rgb="FF0000FF"/>
      <name val="Arial Cyr"/>
      <family val="2"/>
      <charset val="204"/>
    </font>
    <font>
      <sz val="8"/>
      <color rgb="FF000000"/>
      <name val="Arial Cyr"/>
      <family val="2"/>
      <charset val="204"/>
    </font>
    <font>
      <sz val="7"/>
      <color rgb="FF0000FF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2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5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5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6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2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2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3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2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2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2" fillId="0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3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5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24360</xdr:colOff>
          <xdr:row>6</xdr:row>
          <xdr:rowOff>0</xdr:rowOff>
        </xdr:from>
        <xdr:to>
          <xdr:col>1</xdr:col>
          <xdr:colOff>1720800</xdr:colOff>
          <xdr:row>7</xdr:row>
          <xdr:rowOff>759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39920</xdr:colOff>
          <xdr:row>6</xdr:row>
          <xdr:rowOff>0</xdr:rowOff>
        </xdr:from>
        <xdr:to>
          <xdr:col>1</xdr:col>
          <xdr:colOff>1720800</xdr:colOff>
          <xdr:row>7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930" ySplit="2385" topLeftCell="H551" activePane="bottomRight" state="split"/>
      <selection pane="topLeft" activeCell="A1" activeCellId="0" sqref="A1"/>
      <selection pane="topRight" activeCell="H1" activeCellId="0" sqref="H1"/>
      <selection pane="bottomLeft" activeCell="A551" activeCellId="0" sqref="A551"/>
      <selection pane="bottomRight" activeCell="J560" activeCellId="0" sqref="J5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7"/>
    <col collapsed="false" customWidth="true" hidden="true" outlineLevel="0" max="3" min="3" style="0" width="11.7"/>
    <col collapsed="false" customWidth="false" hidden="true" outlineLevel="0" max="7" min="4" style="0" width="9.06"/>
    <col collapsed="false" customWidth="true" hidden="false" outlineLevel="0" max="8" min="8" style="0" width="0.13"/>
    <col collapsed="false" customWidth="true" hidden="false" outlineLevel="0" max="10" min="9" style="0" width="8.56"/>
    <col collapsed="false" customWidth="true" hidden="tru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15" min="15" style="0" width="9.41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0" width="9.85"/>
    <col collapsed="false" customWidth="true" hidden="false" outlineLevel="0" max="19" min="19" style="1" width="8.14"/>
    <col collapsed="false" customWidth="true" hidden="false" outlineLevel="0" max="24" min="20" style="1" width="5.71"/>
  </cols>
  <sheetData>
    <row r="1" customFormat="false" ht="12.75" hidden="false" customHeight="false" outlineLevel="0" collapsed="false">
      <c r="S1" s="2"/>
    </row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4"/>
    </row>
    <row r="4" customFormat="false" ht="12.75" hidden="false" customHeight="true" outlineLevel="0" collapsed="false">
      <c r="A4" s="5"/>
      <c r="B4" s="6"/>
      <c r="C4" s="7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4"/>
      <c r="T4" s="4"/>
    </row>
    <row r="5" customFormat="false" ht="45" hidden="false" customHeight="true" outlineLevel="0" collapsed="false">
      <c r="A5" s="9" t="s">
        <v>1</v>
      </c>
      <c r="B5" s="10" t="s">
        <v>2</v>
      </c>
      <c r="C5" s="11" t="s">
        <v>3</v>
      </c>
      <c r="D5" s="12" t="s">
        <v>4</v>
      </c>
      <c r="E5" s="12"/>
      <c r="F5" s="12"/>
      <c r="G5" s="12"/>
      <c r="H5" s="12" t="s">
        <v>4</v>
      </c>
      <c r="I5" s="12" t="s">
        <v>4</v>
      </c>
      <c r="J5" s="12" t="s">
        <v>4</v>
      </c>
      <c r="K5" s="12" t="s">
        <v>5</v>
      </c>
      <c r="L5" s="12"/>
      <c r="M5" s="12" t="s">
        <v>6</v>
      </c>
      <c r="N5" s="12"/>
      <c r="O5" s="12"/>
      <c r="P5" s="12"/>
      <c r="Q5" s="12"/>
      <c r="R5" s="12"/>
    </row>
    <row r="6" customFormat="false" ht="12.75" hidden="false" customHeight="true" outlineLevel="0" collapsed="false">
      <c r="A6" s="9"/>
      <c r="B6" s="10"/>
      <c r="C6" s="11"/>
      <c r="D6" s="9" t="n">
        <v>1998</v>
      </c>
      <c r="E6" s="9" t="n">
        <v>1999</v>
      </c>
      <c r="F6" s="9" t="n">
        <v>2000</v>
      </c>
      <c r="G6" s="9" t="n">
        <v>2001</v>
      </c>
      <c r="H6" s="9" t="n">
        <v>2004</v>
      </c>
      <c r="I6" s="9" t="n">
        <v>2006</v>
      </c>
      <c r="J6" s="9" t="n">
        <v>2007</v>
      </c>
      <c r="K6" s="9" t="s">
        <v>7</v>
      </c>
      <c r="L6" s="9" t="n">
        <v>2008</v>
      </c>
      <c r="M6" s="10" t="n">
        <v>2009</v>
      </c>
      <c r="N6" s="10"/>
      <c r="O6" s="10" t="n">
        <v>2010</v>
      </c>
      <c r="P6" s="10"/>
      <c r="Q6" s="10" t="n">
        <v>2011</v>
      </c>
      <c r="R6" s="10"/>
    </row>
    <row r="7" customFormat="false" ht="12.75" hidden="false" customHeight="false" outlineLevel="0" collapsed="false">
      <c r="A7" s="9"/>
      <c r="B7" s="10"/>
      <c r="C7" s="11"/>
      <c r="D7" s="9"/>
      <c r="E7" s="9"/>
      <c r="F7" s="13"/>
      <c r="G7" s="13"/>
      <c r="H7" s="9"/>
      <c r="I7" s="9"/>
      <c r="J7" s="9"/>
      <c r="K7" s="9"/>
      <c r="L7" s="9"/>
      <c r="M7" s="14" t="s">
        <v>8</v>
      </c>
      <c r="N7" s="15" t="s">
        <v>9</v>
      </c>
      <c r="O7" s="14" t="s">
        <v>8</v>
      </c>
      <c r="P7" s="15" t="s">
        <v>9</v>
      </c>
      <c r="Q7" s="16" t="s">
        <v>8</v>
      </c>
      <c r="R7" s="15" t="s">
        <v>9</v>
      </c>
    </row>
    <row r="8" customFormat="false" ht="12.75" hidden="false" customHeight="true" outlineLevel="0" collapsed="false">
      <c r="A8" s="17" t="s">
        <v>10</v>
      </c>
      <c r="B8" s="17"/>
      <c r="C8" s="18"/>
      <c r="D8" s="18"/>
      <c r="E8" s="18"/>
      <c r="F8" s="18"/>
      <c r="G8" s="18"/>
      <c r="H8" s="19" t="n">
        <f aca="false">H9-I9</f>
        <v>0.599999999999994</v>
      </c>
      <c r="I8" s="20" t="n">
        <f aca="false">I9-J9</f>
        <v>1.09999999999999</v>
      </c>
      <c r="J8" s="21" t="n">
        <f aca="false">J9-L9</f>
        <v>0</v>
      </c>
      <c r="K8" s="21"/>
      <c r="L8" s="21"/>
      <c r="M8" s="21" t="n">
        <f aca="false">M9-O9</f>
        <v>1.53999999999999</v>
      </c>
      <c r="N8" s="22"/>
      <c r="O8" s="23" t="n">
        <f aca="false">O9-Q9</f>
        <v>0.460000000000008</v>
      </c>
      <c r="P8" s="22"/>
      <c r="Q8" s="24" t="n">
        <v>0.34</v>
      </c>
      <c r="R8" s="22"/>
    </row>
    <row r="9" s="32" customFormat="true" ht="9.75" hidden="true" customHeight="false" outlineLevel="0" collapsed="false">
      <c r="A9" s="25" t="s">
        <v>11</v>
      </c>
      <c r="B9" s="26" t="n">
        <v>197.7</v>
      </c>
      <c r="C9" s="27"/>
      <c r="D9" s="27"/>
      <c r="E9" s="27"/>
      <c r="F9" s="27"/>
      <c r="G9" s="27"/>
      <c r="H9" s="28" t="n">
        <v>196.6</v>
      </c>
      <c r="I9" s="28" t="n">
        <v>196</v>
      </c>
      <c r="J9" s="29" t="n">
        <v>194.9</v>
      </c>
      <c r="K9" s="29"/>
      <c r="L9" s="29" t="n">
        <v>194.9</v>
      </c>
      <c r="M9" s="29" t="n">
        <v>195.5</v>
      </c>
      <c r="N9" s="29" t="n">
        <v>194.53</v>
      </c>
      <c r="O9" s="29" t="n">
        <v>193.96</v>
      </c>
      <c r="P9" s="29" t="n">
        <v>193.96</v>
      </c>
      <c r="Q9" s="30" t="n">
        <v>193.5</v>
      </c>
      <c r="R9" s="29" t="n">
        <v>193.5</v>
      </c>
      <c r="S9" s="31"/>
      <c r="T9" s="31"/>
      <c r="U9" s="31"/>
      <c r="V9" s="31"/>
      <c r="W9" s="31"/>
      <c r="X9" s="31"/>
    </row>
    <row r="10" customFormat="false" ht="21" hidden="false" customHeight="false" outlineLevel="0" collapsed="false">
      <c r="A10" s="33" t="s">
        <v>12</v>
      </c>
      <c r="B10" s="34" t="s">
        <v>13</v>
      </c>
      <c r="C10" s="35" t="s">
        <v>14</v>
      </c>
      <c r="D10" s="36"/>
      <c r="E10" s="36"/>
      <c r="F10" s="36"/>
      <c r="G10" s="36"/>
      <c r="H10" s="37" t="n">
        <v>196.3</v>
      </c>
      <c r="I10" s="37" t="n">
        <v>195.1</v>
      </c>
      <c r="J10" s="37" t="n">
        <v>194.9</v>
      </c>
      <c r="K10" s="37"/>
      <c r="L10" s="37" t="n">
        <v>194.4</v>
      </c>
      <c r="M10" s="37" t="n">
        <v>194.1</v>
      </c>
      <c r="N10" s="37" t="n">
        <v>194.5</v>
      </c>
      <c r="O10" s="37" t="n">
        <v>194</v>
      </c>
      <c r="P10" s="37" t="n">
        <v>194.6</v>
      </c>
      <c r="Q10" s="38" t="n">
        <v>193.9</v>
      </c>
      <c r="R10" s="37" t="n">
        <v>194.9</v>
      </c>
    </row>
    <row r="11" customFormat="false" ht="18" hidden="false" customHeight="false" outlineLevel="0" collapsed="false">
      <c r="A11" s="39"/>
      <c r="B11" s="34" t="s">
        <v>15</v>
      </c>
      <c r="C11" s="35" t="s">
        <v>16</v>
      </c>
      <c r="D11" s="36"/>
      <c r="E11" s="36"/>
      <c r="F11" s="36"/>
      <c r="G11" s="36"/>
      <c r="H11" s="37" t="n">
        <f aca="false">H9/B9*100</f>
        <v>99.4436014162873</v>
      </c>
      <c r="I11" s="37" t="n">
        <f aca="false">I10/H10*100</f>
        <v>99.3886907794193</v>
      </c>
      <c r="J11" s="37" t="n">
        <f aca="false">J10/I10*100</f>
        <v>99.8974884674526</v>
      </c>
      <c r="K11" s="37"/>
      <c r="L11" s="37" t="n">
        <f aca="false">L10/J10*100</f>
        <v>99.7434581836839</v>
      </c>
      <c r="M11" s="37" t="n">
        <f aca="false">M10/L10*100</f>
        <v>99.8456790123457</v>
      </c>
      <c r="N11" s="37" t="n">
        <v>99.95</v>
      </c>
      <c r="O11" s="37" t="n">
        <f aca="false">O10/M10*100</f>
        <v>99.9484801648635</v>
      </c>
      <c r="P11" s="37" t="n">
        <v>100</v>
      </c>
      <c r="Q11" s="38" t="n">
        <f aca="false">Q10/O10*100</f>
        <v>99.9484536082474</v>
      </c>
      <c r="R11" s="37" t="n">
        <v>100.1</v>
      </c>
    </row>
    <row r="12" customFormat="false" ht="12.75" hidden="false" customHeight="false" outlineLevel="0" collapsed="false">
      <c r="A12" s="40" t="s">
        <v>17</v>
      </c>
      <c r="B12" s="34" t="s">
        <v>13</v>
      </c>
      <c r="C12" s="35" t="s">
        <v>14</v>
      </c>
      <c r="D12" s="36"/>
      <c r="E12" s="36"/>
      <c r="F12" s="36"/>
      <c r="G12" s="36"/>
      <c r="H12" s="37" t="n">
        <f aca="false">H10</f>
        <v>196.3</v>
      </c>
      <c r="I12" s="37" t="n">
        <f aca="false">I10</f>
        <v>195.1</v>
      </c>
      <c r="J12" s="37" t="n">
        <f aca="false">J10</f>
        <v>194.9</v>
      </c>
      <c r="K12" s="37"/>
      <c r="L12" s="37" t="n">
        <f aca="false">L10</f>
        <v>194.4</v>
      </c>
      <c r="M12" s="37" t="n">
        <f aca="false">M10</f>
        <v>194.1</v>
      </c>
      <c r="N12" s="37" t="n">
        <f aca="false">N10</f>
        <v>194.5</v>
      </c>
      <c r="O12" s="37" t="n">
        <f aca="false">O10</f>
        <v>194</v>
      </c>
      <c r="P12" s="37" t="n">
        <f aca="false">P10</f>
        <v>194.6</v>
      </c>
      <c r="Q12" s="38" t="n">
        <f aca="false">Q10</f>
        <v>193.9</v>
      </c>
      <c r="R12" s="37" t="n">
        <f aca="false">R10</f>
        <v>194.9</v>
      </c>
    </row>
    <row r="13" customFormat="false" ht="18" hidden="false" customHeight="false" outlineLevel="0" collapsed="false">
      <c r="A13" s="40"/>
      <c r="B13" s="34" t="s">
        <v>15</v>
      </c>
      <c r="C13" s="35" t="s">
        <v>16</v>
      </c>
      <c r="D13" s="36"/>
      <c r="E13" s="36"/>
      <c r="F13" s="36"/>
      <c r="G13" s="36"/>
      <c r="H13" s="37" t="n">
        <v>99.44</v>
      </c>
      <c r="I13" s="37" t="n">
        <f aca="false">I12/H12*100</f>
        <v>99.3886907794193</v>
      </c>
      <c r="J13" s="37" t="n">
        <f aca="false">J12/I12*100</f>
        <v>99.8974884674526</v>
      </c>
      <c r="K13" s="37"/>
      <c r="L13" s="37" t="n">
        <f aca="false">L12/J12*100</f>
        <v>99.7434581836839</v>
      </c>
      <c r="M13" s="37" t="n">
        <f aca="false">M12/L12*100</f>
        <v>99.8456790123457</v>
      </c>
      <c r="N13" s="37" t="n">
        <v>99.95</v>
      </c>
      <c r="O13" s="37" t="n">
        <f aca="false">O12/M12*100</f>
        <v>99.9484801648635</v>
      </c>
      <c r="P13" s="37" t="n">
        <v>100</v>
      </c>
      <c r="Q13" s="38" t="n">
        <f aca="false">Q12/O12*100</f>
        <v>99.9484536082474</v>
      </c>
      <c r="R13" s="37" t="n">
        <f aca="false">R12/P12*100</f>
        <v>100.154162384378</v>
      </c>
    </row>
    <row r="14" customFormat="false" ht="12.75" hidden="true" customHeight="false" outlineLevel="0" collapsed="false">
      <c r="A14" s="40" t="s">
        <v>18</v>
      </c>
      <c r="B14" s="34" t="s">
        <v>13</v>
      </c>
      <c r="C14" s="35" t="s">
        <v>14</v>
      </c>
      <c r="D14" s="36"/>
      <c r="E14" s="36"/>
      <c r="F14" s="36"/>
      <c r="G14" s="36"/>
      <c r="H14" s="37" t="n">
        <v>52</v>
      </c>
      <c r="I14" s="37" t="n">
        <v>55.4</v>
      </c>
      <c r="J14" s="37" t="n">
        <v>54.5</v>
      </c>
      <c r="K14" s="37"/>
      <c r="L14" s="37"/>
      <c r="M14" s="37" t="n">
        <v>53.6</v>
      </c>
      <c r="N14" s="37" t="n">
        <v>53.6</v>
      </c>
      <c r="O14" s="37" t="n">
        <v>52.7</v>
      </c>
      <c r="P14" s="37" t="n">
        <v>52.7</v>
      </c>
      <c r="Q14" s="38" t="n">
        <v>51.8</v>
      </c>
      <c r="R14" s="37" t="n">
        <v>51.8</v>
      </c>
    </row>
    <row r="15" customFormat="false" ht="18" hidden="true" customHeight="false" outlineLevel="0" collapsed="false">
      <c r="A15" s="40"/>
      <c r="B15" s="34" t="s">
        <v>15</v>
      </c>
      <c r="C15" s="35" t="s">
        <v>16</v>
      </c>
      <c r="D15" s="36"/>
      <c r="E15" s="36"/>
      <c r="F15" s="36"/>
      <c r="G15" s="36"/>
      <c r="H15" s="37" t="n">
        <v>106.56</v>
      </c>
      <c r="I15" s="37" t="n">
        <v>106.54</v>
      </c>
      <c r="J15" s="37" t="n">
        <v>98.4</v>
      </c>
      <c r="K15" s="37"/>
      <c r="L15" s="37"/>
      <c r="M15" s="37" t="n">
        <v>98.35</v>
      </c>
      <c r="N15" s="37" t="n">
        <v>98.35</v>
      </c>
      <c r="O15" s="37" t="n">
        <v>98.32</v>
      </c>
      <c r="P15" s="37" t="n">
        <v>98.32</v>
      </c>
      <c r="Q15" s="38" t="n">
        <v>98.29</v>
      </c>
      <c r="R15" s="37" t="n">
        <v>98.29</v>
      </c>
    </row>
    <row r="16" customFormat="false" ht="21" hidden="false" customHeight="false" outlineLevel="0" collapsed="false">
      <c r="A16" s="33" t="s">
        <v>19</v>
      </c>
      <c r="B16" s="34" t="s">
        <v>20</v>
      </c>
      <c r="C16" s="35" t="s">
        <v>14</v>
      </c>
      <c r="D16" s="36"/>
      <c r="E16" s="36"/>
      <c r="F16" s="36"/>
      <c r="G16" s="36"/>
      <c r="H16" s="37" t="n">
        <v>63.6</v>
      </c>
      <c r="I16" s="37" t="n">
        <v>65.1</v>
      </c>
      <c r="J16" s="37" t="n">
        <v>66.1</v>
      </c>
      <c r="K16" s="37"/>
      <c r="L16" s="37" t="n">
        <v>66.3</v>
      </c>
      <c r="M16" s="37" t="n">
        <v>66.3</v>
      </c>
      <c r="N16" s="37" t="n">
        <v>66.5</v>
      </c>
      <c r="O16" s="37" t="n">
        <v>66.4</v>
      </c>
      <c r="P16" s="37" t="n">
        <v>66.7</v>
      </c>
      <c r="Q16" s="38" t="n">
        <v>66.5</v>
      </c>
      <c r="R16" s="37" t="n">
        <v>66.9</v>
      </c>
    </row>
    <row r="17" customFormat="false" ht="27" hidden="false" customHeight="false" outlineLevel="0" collapsed="false">
      <c r="A17" s="33" t="s">
        <v>21</v>
      </c>
      <c r="B17" s="34" t="s">
        <v>22</v>
      </c>
      <c r="C17" s="35" t="s">
        <v>14</v>
      </c>
      <c r="D17" s="36"/>
      <c r="E17" s="36"/>
      <c r="F17" s="36"/>
      <c r="G17" s="36"/>
      <c r="H17" s="37" t="n">
        <v>11.3</v>
      </c>
      <c r="I17" s="37" t="n">
        <v>11.1</v>
      </c>
      <c r="J17" s="37" t="n">
        <v>11.2</v>
      </c>
      <c r="K17" s="37"/>
      <c r="L17" s="37" t="n">
        <v>11.1</v>
      </c>
      <c r="M17" s="37" t="n">
        <v>11</v>
      </c>
      <c r="N17" s="37" t="n">
        <v>11.2</v>
      </c>
      <c r="O17" s="37" t="n">
        <v>11</v>
      </c>
      <c r="P17" s="37" t="n">
        <v>11.3</v>
      </c>
      <c r="Q17" s="38" t="n">
        <v>11.1</v>
      </c>
      <c r="R17" s="37" t="n">
        <v>11.3</v>
      </c>
    </row>
    <row r="18" s="32" customFormat="true" ht="9.75" hidden="false" customHeight="false" outlineLevel="0" collapsed="false">
      <c r="A18" s="41" t="s">
        <v>23</v>
      </c>
      <c r="B18" s="34"/>
      <c r="C18" s="42"/>
      <c r="D18" s="43"/>
      <c r="E18" s="43"/>
      <c r="F18" s="43"/>
      <c r="G18" s="43"/>
      <c r="H18" s="44" t="n">
        <f aca="false">H17*H10</f>
        <v>2218.19</v>
      </c>
      <c r="I18" s="44" t="n">
        <v>2161</v>
      </c>
      <c r="J18" s="44" t="n">
        <v>2182</v>
      </c>
      <c r="K18" s="44"/>
      <c r="L18" s="44" t="n">
        <f aca="false">L17*L10</f>
        <v>2157.84</v>
      </c>
      <c r="M18" s="44" t="n">
        <f aca="false">M17*M10</f>
        <v>2135.1</v>
      </c>
      <c r="N18" s="44" t="n">
        <f aca="false">N17*N10</f>
        <v>2178.4</v>
      </c>
      <c r="O18" s="44" t="n">
        <f aca="false">O17*O10</f>
        <v>2134</v>
      </c>
      <c r="P18" s="44" t="n">
        <f aca="false">P17*P10</f>
        <v>2198.98</v>
      </c>
      <c r="Q18" s="45" t="n">
        <f aca="false">Q17*Q10</f>
        <v>2152.29</v>
      </c>
      <c r="R18" s="44" t="n">
        <f aca="false">R17*R10</f>
        <v>2202.37</v>
      </c>
      <c r="S18" s="31"/>
      <c r="T18" s="31"/>
      <c r="U18" s="31"/>
      <c r="V18" s="31"/>
      <c r="W18" s="31"/>
      <c r="X18" s="31"/>
    </row>
    <row r="19" s="32" customFormat="true" ht="9.75" hidden="false" customHeight="false" outlineLevel="0" collapsed="false">
      <c r="A19" s="41" t="s">
        <v>24</v>
      </c>
      <c r="B19" s="34"/>
      <c r="C19" s="42"/>
      <c r="D19" s="43"/>
      <c r="E19" s="43"/>
      <c r="F19" s="43"/>
      <c r="G19" s="43"/>
      <c r="H19" s="44" t="n">
        <v>2268</v>
      </c>
      <c r="I19" s="44" t="n">
        <v>2089</v>
      </c>
      <c r="J19" s="44" t="n">
        <v>2016</v>
      </c>
      <c r="K19" s="44"/>
      <c r="L19" s="44" t="n">
        <f aca="false">L21*L10</f>
        <v>2021.76</v>
      </c>
      <c r="M19" s="44" t="n">
        <f aca="false">M21*M10</f>
        <v>2018.64</v>
      </c>
      <c r="N19" s="44" t="n">
        <f aca="false">N21*N10</f>
        <v>2003.35</v>
      </c>
      <c r="O19" s="44" t="n">
        <f aca="false">O21*O10</f>
        <v>2017.6</v>
      </c>
      <c r="P19" s="44" t="n">
        <f aca="false">P21*P10</f>
        <v>2004.38</v>
      </c>
      <c r="Q19" s="45" t="n">
        <f aca="false">Q21*Q10</f>
        <v>1977.78</v>
      </c>
      <c r="R19" s="44" t="n">
        <f aca="false">R21*R10</f>
        <v>1987.98</v>
      </c>
      <c r="S19" s="31"/>
      <c r="T19" s="31"/>
      <c r="U19" s="31"/>
      <c r="V19" s="31"/>
      <c r="W19" s="31"/>
      <c r="X19" s="31"/>
    </row>
    <row r="20" s="32" customFormat="true" ht="9.75" hidden="false" customHeight="false" outlineLevel="0" collapsed="false">
      <c r="A20" s="41"/>
      <c r="B20" s="34"/>
      <c r="C20" s="42"/>
      <c r="D20" s="43"/>
      <c r="E20" s="43"/>
      <c r="F20" s="43"/>
      <c r="G20" s="43"/>
      <c r="H20" s="44" t="n">
        <f aca="false">H18-H19</f>
        <v>-49.8099999999999</v>
      </c>
      <c r="I20" s="44" t="n">
        <f aca="false">I18-I19</f>
        <v>72</v>
      </c>
      <c r="J20" s="44" t="n">
        <f aca="false">J18-J19</f>
        <v>166</v>
      </c>
      <c r="K20" s="44"/>
      <c r="L20" s="44" t="n">
        <f aca="false">L18-L19</f>
        <v>136.08</v>
      </c>
      <c r="M20" s="44" t="n">
        <f aca="false">M18-M19</f>
        <v>116.46</v>
      </c>
      <c r="N20" s="44" t="n">
        <f aca="false">N18-N19</f>
        <v>175.05</v>
      </c>
      <c r="O20" s="44" t="n">
        <f aca="false">O18-O19</f>
        <v>116.4</v>
      </c>
      <c r="P20" s="44" t="n">
        <f aca="false">P18-P19</f>
        <v>194.6</v>
      </c>
      <c r="Q20" s="45" t="n">
        <f aca="false">Q18-Q19</f>
        <v>174.51</v>
      </c>
      <c r="R20" s="44" t="n">
        <f aca="false">R18-R19</f>
        <v>214.39</v>
      </c>
      <c r="S20" s="31"/>
      <c r="T20" s="31"/>
      <c r="U20" s="31"/>
      <c r="V20" s="31"/>
      <c r="W20" s="31"/>
      <c r="X20" s="31"/>
    </row>
    <row r="21" customFormat="false" ht="27" hidden="false" customHeight="false" outlineLevel="0" collapsed="false">
      <c r="A21" s="33" t="s">
        <v>25</v>
      </c>
      <c r="B21" s="34" t="s">
        <v>22</v>
      </c>
      <c r="C21" s="35" t="s">
        <v>14</v>
      </c>
      <c r="D21" s="36"/>
      <c r="E21" s="36"/>
      <c r="F21" s="36"/>
      <c r="G21" s="36"/>
      <c r="H21" s="37" t="n">
        <v>11.6</v>
      </c>
      <c r="I21" s="37" t="n">
        <v>10.7</v>
      </c>
      <c r="J21" s="37" t="n">
        <v>10.3</v>
      </c>
      <c r="K21" s="37"/>
      <c r="L21" s="37" t="n">
        <v>10.4</v>
      </c>
      <c r="M21" s="37" t="n">
        <v>10.4</v>
      </c>
      <c r="N21" s="37" t="n">
        <v>10.3</v>
      </c>
      <c r="O21" s="37" t="n">
        <v>10.4</v>
      </c>
      <c r="P21" s="37" t="n">
        <v>10.3</v>
      </c>
      <c r="Q21" s="38" t="n">
        <v>10.2</v>
      </c>
      <c r="R21" s="37" t="n">
        <v>10.2</v>
      </c>
    </row>
    <row r="22" customFormat="false" ht="12.75" hidden="true" customHeight="false" outlineLevel="0" collapsed="false">
      <c r="A22" s="33"/>
      <c r="B22" s="34"/>
      <c r="C22" s="35"/>
      <c r="D22" s="36"/>
      <c r="E22" s="36"/>
      <c r="F22" s="36"/>
      <c r="G22" s="36"/>
      <c r="H22" s="46" t="n">
        <f aca="false">H21/H17</f>
        <v>1.02654867256637</v>
      </c>
      <c r="I22" s="46" t="n">
        <f aca="false">I21/I17</f>
        <v>0.963963963963964</v>
      </c>
      <c r="J22" s="46" t="n">
        <f aca="false">J21/J17</f>
        <v>0.919642857142857</v>
      </c>
      <c r="K22" s="46"/>
      <c r="L22" s="46"/>
      <c r="M22" s="46" t="n">
        <f aca="false">M21/M17</f>
        <v>0.945454545454545</v>
      </c>
      <c r="N22" s="46" t="n">
        <f aca="false">N21/N17</f>
        <v>0.919642857142857</v>
      </c>
      <c r="O22" s="46" t="n">
        <f aca="false">O21/O17</f>
        <v>0.945454545454545</v>
      </c>
      <c r="P22" s="46" t="n">
        <f aca="false">P21/P17</f>
        <v>0.911504424778761</v>
      </c>
      <c r="Q22" s="47" t="n">
        <f aca="false">Q21/Q17</f>
        <v>0.918918918918919</v>
      </c>
      <c r="R22" s="46" t="n">
        <f aca="false">R21/R17</f>
        <v>0.902654867256637</v>
      </c>
    </row>
    <row r="23" customFormat="false" ht="27" hidden="false" customHeight="false" outlineLevel="0" collapsed="false">
      <c r="A23" s="33" t="s">
        <v>26</v>
      </c>
      <c r="B23" s="34" t="s">
        <v>22</v>
      </c>
      <c r="C23" s="35" t="s">
        <v>14</v>
      </c>
      <c r="D23" s="36"/>
      <c r="E23" s="36"/>
      <c r="F23" s="36"/>
      <c r="G23" s="36"/>
      <c r="H23" s="37" t="n">
        <f aca="false">H17-H21</f>
        <v>-0.299999999999999</v>
      </c>
      <c r="I23" s="37" t="n">
        <f aca="false">I17-I21</f>
        <v>0.4</v>
      </c>
      <c r="J23" s="37" t="n">
        <f aca="false">J17-J21</f>
        <v>0.899999999999999</v>
      </c>
      <c r="K23" s="37"/>
      <c r="L23" s="37" t="n">
        <f aca="false">L17-L21</f>
        <v>0.699999999999999</v>
      </c>
      <c r="M23" s="48" t="n">
        <f aca="false">M17-M21</f>
        <v>0.6</v>
      </c>
      <c r="N23" s="37" t="n">
        <f aca="false">N17-N21</f>
        <v>0.899999999999999</v>
      </c>
      <c r="O23" s="37" t="n">
        <f aca="false">O17-O21</f>
        <v>0.6</v>
      </c>
      <c r="P23" s="37" t="n">
        <f aca="false">P17-P21</f>
        <v>1</v>
      </c>
      <c r="Q23" s="38" t="n">
        <f aca="false">Q17-Q21</f>
        <v>0.9</v>
      </c>
      <c r="R23" s="37" t="n">
        <f aca="false">R17-R21</f>
        <v>1.1</v>
      </c>
    </row>
    <row r="24" customFormat="false" ht="27" hidden="false" customHeight="false" outlineLevel="0" collapsed="false">
      <c r="A24" s="33" t="s">
        <v>27</v>
      </c>
      <c r="B24" s="34" t="s">
        <v>28</v>
      </c>
      <c r="C24" s="35" t="s">
        <v>14</v>
      </c>
      <c r="D24" s="36"/>
      <c r="E24" s="36"/>
      <c r="F24" s="36"/>
      <c r="G24" s="36"/>
      <c r="H24" s="37" t="n">
        <v>-3</v>
      </c>
      <c r="I24" s="37" t="n">
        <v>-0.08</v>
      </c>
      <c r="J24" s="37" t="n">
        <v>-1.9</v>
      </c>
      <c r="K24" s="37"/>
      <c r="L24" s="37" t="n">
        <v>-2.9</v>
      </c>
      <c r="M24" s="37" t="n">
        <v>-2.5</v>
      </c>
      <c r="N24" s="37" t="n">
        <v>-1.9</v>
      </c>
      <c r="O24" s="37" t="n">
        <v>-2</v>
      </c>
      <c r="P24" s="37" t="n">
        <v>-1.4</v>
      </c>
      <c r="Q24" s="38" t="n">
        <v>-1.2</v>
      </c>
      <c r="R24" s="37" t="n">
        <v>-0.8</v>
      </c>
    </row>
    <row r="25" customFormat="false" ht="12.75" hidden="false" customHeight="false" outlineLevel="0" collapsed="false">
      <c r="A25" s="33"/>
      <c r="B25" s="34"/>
      <c r="C25" s="35"/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8"/>
      <c r="R25" s="37"/>
    </row>
    <row r="26" customFormat="false" ht="12.75" hidden="false" customHeight="true" outlineLevel="0" collapsed="false">
      <c r="A26" s="49" t="s">
        <v>29</v>
      </c>
      <c r="B26" s="49"/>
      <c r="C26" s="49"/>
      <c r="D26" s="49"/>
      <c r="E26" s="49"/>
      <c r="F26" s="49"/>
      <c r="G26" s="49"/>
      <c r="H26" s="49"/>
      <c r="I26" s="49"/>
      <c r="J26" s="50"/>
      <c r="K26" s="50"/>
      <c r="L26" s="50"/>
      <c r="M26" s="50" t="s">
        <v>30</v>
      </c>
      <c r="N26" s="50"/>
      <c r="O26" s="37"/>
      <c r="P26" s="37"/>
      <c r="Q26" s="38"/>
      <c r="R26" s="37"/>
    </row>
    <row r="27" customFormat="false" ht="28.5" hidden="true" customHeight="false" outlineLevel="0" collapsed="false">
      <c r="A27" s="51" t="s">
        <v>31</v>
      </c>
      <c r="B27" s="34"/>
      <c r="C27" s="52"/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8"/>
      <c r="R27" s="37"/>
    </row>
    <row r="28" customFormat="false" ht="34.5" hidden="true" customHeight="true" outlineLevel="0" collapsed="false">
      <c r="A28" s="33" t="s">
        <v>32</v>
      </c>
      <c r="B28" s="34" t="s">
        <v>33</v>
      </c>
      <c r="C28" s="52" t="s">
        <v>14</v>
      </c>
      <c r="D28" s="36"/>
      <c r="E28" s="36"/>
      <c r="F28" s="36"/>
      <c r="G28" s="36"/>
      <c r="H28" s="53" t="s">
        <v>34</v>
      </c>
      <c r="I28" s="53"/>
      <c r="J28" s="54" t="n">
        <v>80560</v>
      </c>
      <c r="K28" s="54"/>
      <c r="L28" s="54"/>
      <c r="M28" s="54" t="n">
        <v>91278.5</v>
      </c>
      <c r="N28" s="54" t="n">
        <v>93268.6</v>
      </c>
      <c r="O28" s="54" t="n">
        <v>101603.4</v>
      </c>
      <c r="P28" s="54" t="n">
        <v>106829.9</v>
      </c>
      <c r="Q28" s="55" t="n">
        <v>114484.7</v>
      </c>
      <c r="R28" s="54" t="n">
        <v>126518.7</v>
      </c>
    </row>
    <row r="29" customFormat="false" ht="28.5" hidden="true" customHeight="false" outlineLevel="0" collapsed="false">
      <c r="A29" s="56" t="s">
        <v>35</v>
      </c>
      <c r="B29" s="57"/>
      <c r="C29" s="58"/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8"/>
      <c r="R29" s="37"/>
    </row>
    <row r="30" customFormat="false" ht="36" hidden="true" customHeight="false" outlineLevel="0" collapsed="false">
      <c r="A30" s="59" t="s">
        <v>36</v>
      </c>
      <c r="B30" s="34" t="s">
        <v>33</v>
      </c>
      <c r="C30" s="52" t="s">
        <v>14</v>
      </c>
      <c r="D30" s="36"/>
      <c r="E30" s="36"/>
      <c r="F30" s="36"/>
      <c r="G30" s="36"/>
      <c r="H30" s="37" t="n">
        <v>28539</v>
      </c>
      <c r="I30" s="37" t="n">
        <v>35583.5</v>
      </c>
      <c r="J30" s="37" t="n">
        <v>41939.7</v>
      </c>
      <c r="K30" s="37"/>
      <c r="L30" s="37"/>
      <c r="M30" s="37" t="n">
        <v>47678.2</v>
      </c>
      <c r="N30" s="37" t="n">
        <v>49249.3</v>
      </c>
      <c r="O30" s="37" t="n">
        <v>53123.8</v>
      </c>
      <c r="P30" s="37" t="n">
        <v>56956.7</v>
      </c>
      <c r="Q30" s="38" t="n">
        <v>59770.4</v>
      </c>
      <c r="R30" s="37" t="n">
        <v>68283.9</v>
      </c>
    </row>
    <row r="31" customFormat="false" ht="36" hidden="true" customHeight="false" outlineLevel="0" collapsed="false">
      <c r="A31" s="39"/>
      <c r="B31" s="34" t="s">
        <v>37</v>
      </c>
      <c r="C31" s="58" t="s">
        <v>16</v>
      </c>
      <c r="D31" s="36"/>
      <c r="E31" s="36"/>
      <c r="F31" s="36"/>
      <c r="G31" s="36"/>
      <c r="H31" s="37" t="n">
        <v>94.7</v>
      </c>
      <c r="I31" s="37" t="n">
        <v>101.5</v>
      </c>
      <c r="J31" s="37" t="n">
        <v>102.3</v>
      </c>
      <c r="K31" s="37"/>
      <c r="L31" s="37"/>
      <c r="M31" s="37" t="n">
        <v>103.7</v>
      </c>
      <c r="N31" s="37" t="n">
        <v>107.1</v>
      </c>
      <c r="O31" s="37" t="n">
        <v>104.3</v>
      </c>
      <c r="P31" s="37" t="n">
        <v>108.2</v>
      </c>
      <c r="Q31" s="38" t="n">
        <v>105</v>
      </c>
      <c r="R31" s="37" t="n">
        <v>112.1</v>
      </c>
    </row>
    <row r="32" customFormat="false" ht="27" hidden="true" customHeight="false" outlineLevel="0" collapsed="false">
      <c r="A32" s="39"/>
      <c r="B32" s="34" t="s">
        <v>38</v>
      </c>
      <c r="C32" s="58" t="s">
        <v>39</v>
      </c>
      <c r="D32" s="36"/>
      <c r="E32" s="36"/>
      <c r="F32" s="36"/>
      <c r="G32" s="36"/>
      <c r="H32" s="37" t="n">
        <v>120.8</v>
      </c>
      <c r="I32" s="37" t="n">
        <v>122.9</v>
      </c>
      <c r="J32" s="37" t="n">
        <v>115.2</v>
      </c>
      <c r="K32" s="37"/>
      <c r="L32" s="37"/>
      <c r="M32" s="37" t="n">
        <v>109.7</v>
      </c>
      <c r="N32" s="37" t="n">
        <v>108.5</v>
      </c>
      <c r="O32" s="37" t="n">
        <v>106.8</v>
      </c>
      <c r="P32" s="37" t="n">
        <v>106.9</v>
      </c>
      <c r="Q32" s="38" t="n">
        <v>107.2</v>
      </c>
      <c r="R32" s="37" t="n">
        <v>106.9</v>
      </c>
    </row>
    <row r="33" customFormat="false" ht="12.75" hidden="false" customHeight="true" outlineLevel="0" collapsed="false">
      <c r="A33" s="60" t="s">
        <v>40</v>
      </c>
      <c r="B33" s="60"/>
      <c r="C33" s="60"/>
      <c r="D33" s="60"/>
      <c r="E33" s="60"/>
      <c r="F33" s="60"/>
      <c r="G33" s="60"/>
      <c r="H33" s="60"/>
      <c r="I33" s="60"/>
      <c r="J33" s="37"/>
      <c r="K33" s="37"/>
      <c r="L33" s="37"/>
      <c r="M33" s="37"/>
      <c r="N33" s="37"/>
      <c r="O33" s="37"/>
      <c r="P33" s="37"/>
      <c r="Q33" s="38"/>
      <c r="R33" s="37"/>
    </row>
    <row r="34" customFormat="false" ht="73.5" hidden="false" customHeight="false" outlineLevel="0" collapsed="false">
      <c r="A34" s="61" t="s">
        <v>41</v>
      </c>
      <c r="B34" s="62" t="s">
        <v>42</v>
      </c>
      <c r="C34" s="63" t="s">
        <v>39</v>
      </c>
      <c r="D34" s="36"/>
      <c r="E34" s="36"/>
      <c r="F34" s="36"/>
      <c r="G34" s="36"/>
      <c r="H34" s="64" t="n">
        <v>94.7</v>
      </c>
      <c r="I34" s="64" t="n">
        <v>98.9</v>
      </c>
      <c r="J34" s="64" t="n">
        <v>100.8</v>
      </c>
      <c r="K34" s="64" t="n">
        <v>95.5</v>
      </c>
      <c r="L34" s="64" t="n">
        <v>101.5</v>
      </c>
      <c r="M34" s="64" t="n">
        <v>100</v>
      </c>
      <c r="N34" s="64" t="n">
        <v>101</v>
      </c>
      <c r="O34" s="64" t="n">
        <v>100.3</v>
      </c>
      <c r="P34" s="64" t="n">
        <v>101.5</v>
      </c>
      <c r="Q34" s="65" t="n">
        <v>102</v>
      </c>
      <c r="R34" s="64" t="n">
        <v>105</v>
      </c>
    </row>
    <row r="35" customFormat="false" ht="28.5" hidden="true" customHeight="false" outlineLevel="0" collapsed="false">
      <c r="A35" s="66" t="s">
        <v>43</v>
      </c>
      <c r="B35" s="67"/>
      <c r="C35" s="63"/>
      <c r="D35" s="36"/>
      <c r="E35" s="36"/>
      <c r="F35" s="36"/>
      <c r="G35" s="36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4"/>
    </row>
    <row r="36" customFormat="false" ht="52.5" hidden="true" customHeight="false" outlineLevel="0" collapsed="false">
      <c r="A36" s="61" t="s">
        <v>44</v>
      </c>
      <c r="B36" s="62" t="s">
        <v>45</v>
      </c>
      <c r="C36" s="63" t="s">
        <v>14</v>
      </c>
      <c r="D36" s="36"/>
      <c r="E36" s="36"/>
      <c r="F36" s="36"/>
      <c r="G36" s="36"/>
      <c r="H36" s="64" t="n">
        <v>8.5</v>
      </c>
      <c r="I36" s="68" t="n">
        <f aca="false">H36*I37*I38/10000</f>
        <v>9.079479</v>
      </c>
      <c r="J36" s="68" t="n">
        <f aca="false">I36*J37*J38/10000</f>
        <v>11.728943608032</v>
      </c>
      <c r="K36" s="68"/>
      <c r="L36" s="68"/>
      <c r="M36" s="68" t="n">
        <f aca="false">J36*M37*M38/10000</f>
        <v>14.1791199277499</v>
      </c>
      <c r="N36" s="68" t="n">
        <f aca="false">M36*N37*N38/10000</f>
        <v>17.9202807206867</v>
      </c>
      <c r="O36" s="68" t="n">
        <f aca="false">N36*O37*O38/10000</f>
        <v>21.5760179877068</v>
      </c>
      <c r="P36" s="68" t="n">
        <f aca="false">O36*P37*P38/10000</f>
        <v>27.1372366240382</v>
      </c>
      <c r="Q36" s="69" t="n">
        <f aca="false">P36*Q37*Q38/10000</f>
        <v>32.6124454853042</v>
      </c>
      <c r="R36" s="68" t="n">
        <f aca="false">Q36*R37*R38/10000</f>
        <v>40.9419901867057</v>
      </c>
    </row>
    <row r="37" customFormat="false" ht="27" hidden="true" customHeight="false" outlineLevel="0" collapsed="false">
      <c r="A37" s="61" t="s">
        <v>46</v>
      </c>
      <c r="B37" s="62" t="s">
        <v>42</v>
      </c>
      <c r="C37" s="63" t="s">
        <v>16</v>
      </c>
      <c r="D37" s="36"/>
      <c r="E37" s="36"/>
      <c r="F37" s="36"/>
      <c r="G37" s="36"/>
      <c r="H37" s="64" t="n">
        <v>108.8</v>
      </c>
      <c r="I37" s="64" t="n">
        <v>78.6</v>
      </c>
      <c r="J37" s="64" t="n">
        <v>110.6</v>
      </c>
      <c r="K37" s="64"/>
      <c r="L37" s="64"/>
      <c r="M37" s="64" t="n">
        <v>110</v>
      </c>
      <c r="N37" s="64" t="n">
        <v>115</v>
      </c>
      <c r="O37" s="64" t="n">
        <v>112</v>
      </c>
      <c r="P37" s="64" t="n">
        <v>117</v>
      </c>
      <c r="Q37" s="65" t="n">
        <v>112</v>
      </c>
      <c r="R37" s="64" t="n">
        <v>117</v>
      </c>
    </row>
    <row r="38" customFormat="false" ht="27" hidden="true" customHeight="false" outlineLevel="0" collapsed="false">
      <c r="A38" s="61" t="s">
        <v>47</v>
      </c>
      <c r="B38" s="62" t="s">
        <v>42</v>
      </c>
      <c r="C38" s="63" t="s">
        <v>39</v>
      </c>
      <c r="D38" s="36"/>
      <c r="E38" s="36"/>
      <c r="F38" s="36"/>
      <c r="G38" s="36"/>
      <c r="H38" s="64" t="n">
        <v>105.3</v>
      </c>
      <c r="I38" s="64" t="n">
        <v>135.9</v>
      </c>
      <c r="J38" s="64" t="n">
        <v>116.8</v>
      </c>
      <c r="K38" s="64"/>
      <c r="L38" s="64"/>
      <c r="M38" s="64" t="n">
        <v>109.9</v>
      </c>
      <c r="N38" s="64" t="n">
        <v>109.9</v>
      </c>
      <c r="O38" s="64" t="n">
        <v>107.5</v>
      </c>
      <c r="P38" s="64" t="n">
        <v>107.5</v>
      </c>
      <c r="Q38" s="65" t="n">
        <v>107.3</v>
      </c>
      <c r="R38" s="64" t="n">
        <v>107.3</v>
      </c>
    </row>
    <row r="39" customFormat="false" ht="73.5" hidden="true" customHeight="false" outlineLevel="0" collapsed="false">
      <c r="A39" s="70" t="s">
        <v>48</v>
      </c>
      <c r="B39" s="62" t="s">
        <v>45</v>
      </c>
      <c r="C39" s="63" t="s">
        <v>14</v>
      </c>
      <c r="D39" s="36"/>
      <c r="E39" s="36"/>
      <c r="F39" s="36"/>
      <c r="G39" s="36"/>
      <c r="H39" s="64" t="n">
        <v>2.8</v>
      </c>
      <c r="I39" s="68" t="n">
        <f aca="false">H39*I40*I41/10000</f>
        <v>1.8972744</v>
      </c>
      <c r="J39" s="68" t="n">
        <f aca="false">I39*J40*J41/10000</f>
        <v>0</v>
      </c>
      <c r="K39" s="68"/>
      <c r="L39" s="68"/>
      <c r="M39" s="68" t="n">
        <f aca="false">J39*M40*M41/10000</f>
        <v>0</v>
      </c>
      <c r="N39" s="68" t="n">
        <f aca="false">M39*N40*N41/10000</f>
        <v>0</v>
      </c>
      <c r="O39" s="68" t="n">
        <f aca="false">N39*O40*O41/10000</f>
        <v>0</v>
      </c>
      <c r="P39" s="68" t="n">
        <f aca="false">O39*P40*P41/10000</f>
        <v>0</v>
      </c>
      <c r="Q39" s="69" t="n">
        <f aca="false">P39*Q40*Q41/10000</f>
        <v>0</v>
      </c>
      <c r="R39" s="68" t="n">
        <f aca="false">Q39*R40*R41/10000</f>
        <v>0</v>
      </c>
    </row>
    <row r="40" customFormat="false" ht="42" hidden="true" customHeight="false" outlineLevel="0" collapsed="false">
      <c r="A40" s="70" t="s">
        <v>49</v>
      </c>
      <c r="B40" s="62" t="s">
        <v>42</v>
      </c>
      <c r="C40" s="63" t="s">
        <v>16</v>
      </c>
      <c r="D40" s="36"/>
      <c r="E40" s="36"/>
      <c r="F40" s="36"/>
      <c r="G40" s="36"/>
      <c r="H40" s="64" t="n">
        <v>88.3</v>
      </c>
      <c r="I40" s="64" t="n">
        <v>62</v>
      </c>
      <c r="J40" s="64"/>
      <c r="K40" s="64"/>
      <c r="L40" s="64"/>
      <c r="M40" s="64"/>
      <c r="N40" s="64"/>
      <c r="O40" s="64"/>
      <c r="P40" s="64"/>
      <c r="Q40" s="65"/>
      <c r="R40" s="64"/>
    </row>
    <row r="41" customFormat="false" ht="42" hidden="true" customHeight="false" outlineLevel="0" collapsed="false">
      <c r="A41" s="70" t="s">
        <v>50</v>
      </c>
      <c r="B41" s="62" t="s">
        <v>42</v>
      </c>
      <c r="C41" s="63" t="s">
        <v>39</v>
      </c>
      <c r="D41" s="36"/>
      <c r="E41" s="36"/>
      <c r="F41" s="36"/>
      <c r="G41" s="36"/>
      <c r="H41" s="64" t="n">
        <v>138.8</v>
      </c>
      <c r="I41" s="64" t="n">
        <v>109.29</v>
      </c>
      <c r="J41" s="64" t="n">
        <v>109.7</v>
      </c>
      <c r="K41" s="64"/>
      <c r="L41" s="64"/>
      <c r="M41" s="64" t="n">
        <v>109.9</v>
      </c>
      <c r="N41" s="64" t="n">
        <v>109.9</v>
      </c>
      <c r="O41" s="64" t="n">
        <v>107.5</v>
      </c>
      <c r="P41" s="64" t="n">
        <v>107.5</v>
      </c>
      <c r="Q41" s="65" t="n">
        <v>107.3</v>
      </c>
      <c r="R41" s="64" t="n">
        <v>107.3</v>
      </c>
    </row>
    <row r="42" customFormat="false" ht="94.5" hidden="true" customHeight="false" outlineLevel="0" collapsed="false">
      <c r="A42" s="70" t="s">
        <v>51</v>
      </c>
      <c r="B42" s="62" t="s">
        <v>45</v>
      </c>
      <c r="C42" s="63" t="s">
        <v>14</v>
      </c>
      <c r="D42" s="36"/>
      <c r="E42" s="36"/>
      <c r="F42" s="36"/>
      <c r="G42" s="36"/>
      <c r="H42" s="64" t="n">
        <v>8.5</v>
      </c>
      <c r="I42" s="64" t="n">
        <f aca="false">H42*I43*I44/10000</f>
        <v>9.079479</v>
      </c>
      <c r="J42" s="64" t="n">
        <f aca="false">I42*J43*J44/10000</f>
        <v>11.728943608032</v>
      </c>
      <c r="K42" s="64"/>
      <c r="L42" s="64"/>
      <c r="M42" s="64" t="n">
        <f aca="false">J42*M43*M44/10000</f>
        <v>14.1791199277499</v>
      </c>
      <c r="N42" s="64" t="n">
        <f aca="false">M42*N43*N44/10000</f>
        <v>17.9202807206867</v>
      </c>
      <c r="O42" s="64" t="n">
        <f aca="false">N42*O43*O44/10000</f>
        <v>21.5760179877068</v>
      </c>
      <c r="P42" s="64" t="n">
        <f aca="false">O42*P43*P44/10000</f>
        <v>27.1372366240382</v>
      </c>
      <c r="Q42" s="65" t="n">
        <f aca="false">P42*Q43*Q44/10000</f>
        <v>32.6124454853042</v>
      </c>
      <c r="R42" s="64" t="n">
        <f aca="false">Q42*R43*R44/10000</f>
        <v>40.9419901867057</v>
      </c>
    </row>
    <row r="43" customFormat="false" ht="52.5" hidden="true" customHeight="false" outlineLevel="0" collapsed="false">
      <c r="A43" s="70" t="s">
        <v>52</v>
      </c>
      <c r="B43" s="62" t="s">
        <v>42</v>
      </c>
      <c r="C43" s="63" t="s">
        <v>16</v>
      </c>
      <c r="D43" s="36"/>
      <c r="E43" s="36"/>
      <c r="F43" s="36"/>
      <c r="G43" s="36"/>
      <c r="H43" s="64" t="n">
        <v>108.8</v>
      </c>
      <c r="I43" s="64" t="n">
        <v>78.6</v>
      </c>
      <c r="J43" s="64" t="n">
        <v>110.6</v>
      </c>
      <c r="K43" s="64"/>
      <c r="L43" s="64"/>
      <c r="M43" s="64" t="n">
        <v>110</v>
      </c>
      <c r="N43" s="64" t="n">
        <v>115</v>
      </c>
      <c r="O43" s="64" t="n">
        <v>112</v>
      </c>
      <c r="P43" s="64" t="n">
        <v>117</v>
      </c>
      <c r="Q43" s="65" t="n">
        <v>112</v>
      </c>
      <c r="R43" s="64" t="n">
        <v>117</v>
      </c>
    </row>
    <row r="44" customFormat="false" ht="42" hidden="true" customHeight="false" outlineLevel="0" collapsed="false">
      <c r="A44" s="71" t="s">
        <v>53</v>
      </c>
      <c r="B44" s="72" t="s">
        <v>42</v>
      </c>
      <c r="C44" s="73" t="s">
        <v>39</v>
      </c>
      <c r="D44" s="36"/>
      <c r="E44" s="36"/>
      <c r="F44" s="36"/>
      <c r="G44" s="36"/>
      <c r="H44" s="74" t="n">
        <v>105.3</v>
      </c>
      <c r="I44" s="74" t="n">
        <v>135.9</v>
      </c>
      <c r="J44" s="64" t="n">
        <v>116.8</v>
      </c>
      <c r="K44" s="64"/>
      <c r="L44" s="64"/>
      <c r="M44" s="64" t="n">
        <v>109.9</v>
      </c>
      <c r="N44" s="64" t="n">
        <v>109.9</v>
      </c>
      <c r="O44" s="64" t="n">
        <v>107.5</v>
      </c>
      <c r="P44" s="64" t="n">
        <v>107.5</v>
      </c>
      <c r="Q44" s="65" t="n">
        <v>107.3</v>
      </c>
      <c r="R44" s="64" t="n">
        <v>107.3</v>
      </c>
    </row>
    <row r="45" customFormat="false" ht="12.75" hidden="false" customHeight="true" outlineLevel="0" collapsed="false">
      <c r="A45" s="60" t="s">
        <v>43</v>
      </c>
      <c r="B45" s="60"/>
      <c r="C45" s="60"/>
      <c r="D45" s="60"/>
      <c r="E45" s="60"/>
      <c r="F45" s="60"/>
      <c r="G45" s="60"/>
      <c r="H45" s="60"/>
      <c r="I45" s="60"/>
      <c r="J45" s="64"/>
      <c r="K45" s="64"/>
      <c r="L45" s="64"/>
      <c r="M45" s="64"/>
      <c r="N45" s="64"/>
      <c r="O45" s="64"/>
      <c r="P45" s="64"/>
      <c r="Q45" s="65"/>
      <c r="R45" s="64"/>
    </row>
    <row r="46" customFormat="false" ht="52.5" hidden="false" customHeight="false" outlineLevel="0" collapsed="false">
      <c r="A46" s="75" t="s">
        <v>54</v>
      </c>
      <c r="B46" s="62" t="s">
        <v>45</v>
      </c>
      <c r="C46" s="76"/>
      <c r="D46" s="77"/>
      <c r="E46" s="77"/>
      <c r="F46" s="77"/>
      <c r="G46" s="77"/>
      <c r="H46" s="64"/>
      <c r="I46" s="64" t="n">
        <v>18.6</v>
      </c>
      <c r="J46" s="64" t="n">
        <v>24.5</v>
      </c>
      <c r="K46" s="64" t="n">
        <v>0</v>
      </c>
      <c r="L46" s="64" t="n">
        <f aca="false">J46*L47*L48/10000</f>
        <v>28.14266</v>
      </c>
      <c r="M46" s="64" t="n">
        <f aca="false">L46*M47*M48/10000</f>
        <v>27.48130749</v>
      </c>
      <c r="N46" s="64" t="n">
        <f aca="false">L46*N47*N48/10000</f>
        <v>29.008046795</v>
      </c>
      <c r="O46" s="64" t="n">
        <f aca="false">M46*O47*O48/10000</f>
        <v>27.091072923642</v>
      </c>
      <c r="P46" s="64" t="n">
        <f aca="false">N46*P47*P48/10000</f>
        <v>30.133559010646</v>
      </c>
      <c r="Q46" s="65" t="n">
        <f aca="false">O46*Q47*Q48/10000</f>
        <v>27.6881601708791</v>
      </c>
      <c r="R46" s="64" t="n">
        <f aca="false">P46*R47*R48/10000</f>
        <v>31.7909047562315</v>
      </c>
    </row>
    <row r="47" customFormat="false" ht="27" hidden="false" customHeight="false" outlineLevel="0" collapsed="false">
      <c r="A47" s="61" t="s">
        <v>55</v>
      </c>
      <c r="B47" s="62" t="s">
        <v>42</v>
      </c>
      <c r="C47" s="76"/>
      <c r="D47" s="77"/>
      <c r="E47" s="77"/>
      <c r="F47" s="77"/>
      <c r="G47" s="77"/>
      <c r="H47" s="64"/>
      <c r="I47" s="64" t="n">
        <v>82.7</v>
      </c>
      <c r="J47" s="64" t="n">
        <v>89.7</v>
      </c>
      <c r="K47" s="64" t="n">
        <v>8.4</v>
      </c>
      <c r="L47" s="64" t="n">
        <v>94</v>
      </c>
      <c r="M47" s="64" t="n">
        <v>90</v>
      </c>
      <c r="N47" s="64" t="n">
        <v>95</v>
      </c>
      <c r="O47" s="64" t="n">
        <v>93</v>
      </c>
      <c r="P47" s="64" t="n">
        <v>98</v>
      </c>
      <c r="Q47" s="65" t="n">
        <v>100.2</v>
      </c>
      <c r="R47" s="64" t="n">
        <v>105.5</v>
      </c>
    </row>
    <row r="48" customFormat="false" ht="27" hidden="false" customHeight="false" outlineLevel="0" collapsed="false">
      <c r="A48" s="61" t="s">
        <v>56</v>
      </c>
      <c r="B48" s="62" t="s">
        <v>42</v>
      </c>
      <c r="C48" s="76"/>
      <c r="D48" s="77"/>
      <c r="E48" s="77"/>
      <c r="F48" s="77"/>
      <c r="G48" s="77"/>
      <c r="H48" s="64"/>
      <c r="I48" s="64" t="n">
        <v>97.79</v>
      </c>
      <c r="J48" s="64" t="n">
        <v>146.8</v>
      </c>
      <c r="K48" s="64"/>
      <c r="L48" s="64" t="n">
        <v>122.2</v>
      </c>
      <c r="M48" s="64" t="n">
        <v>108.5</v>
      </c>
      <c r="N48" s="64" t="n">
        <v>108.5</v>
      </c>
      <c r="O48" s="64" t="n">
        <v>106</v>
      </c>
      <c r="P48" s="64" t="n">
        <v>106</v>
      </c>
      <c r="Q48" s="65" t="n">
        <v>102</v>
      </c>
      <c r="R48" s="64" t="n">
        <v>100</v>
      </c>
    </row>
    <row r="49" customFormat="false" ht="12.75" hidden="false" customHeight="true" outlineLevel="0" collapsed="false">
      <c r="A49" s="78" t="s">
        <v>57</v>
      </c>
      <c r="B49" s="78"/>
      <c r="C49" s="78"/>
      <c r="D49" s="78"/>
      <c r="E49" s="78"/>
      <c r="F49" s="78"/>
      <c r="G49" s="78"/>
      <c r="H49" s="78"/>
      <c r="I49" s="78"/>
      <c r="J49" s="64"/>
      <c r="K49" s="64"/>
      <c r="L49" s="64"/>
      <c r="M49" s="64"/>
      <c r="N49" s="64"/>
      <c r="O49" s="64"/>
      <c r="P49" s="64"/>
      <c r="Q49" s="65"/>
      <c r="R49" s="64"/>
    </row>
    <row r="50" customFormat="false" ht="52.5" hidden="false" customHeight="false" outlineLevel="0" collapsed="false">
      <c r="A50" s="79" t="s">
        <v>58</v>
      </c>
      <c r="B50" s="62" t="s">
        <v>45</v>
      </c>
      <c r="C50" s="63" t="s">
        <v>14</v>
      </c>
      <c r="D50" s="36"/>
      <c r="E50" s="36"/>
      <c r="F50" s="36"/>
      <c r="G50" s="36"/>
      <c r="H50" s="80" t="n">
        <f aca="false">H55+H58+H64+H73+H76+H79+H82+H88+H91</f>
        <v>1907.74</v>
      </c>
      <c r="I50" s="80" t="n">
        <v>2903.9</v>
      </c>
      <c r="J50" s="80" t="n">
        <f aca="false">I50*J52*J53/10000</f>
        <v>3690.647354576</v>
      </c>
      <c r="K50" s="80" t="n">
        <f aca="false">J50*K52*K53/10000</f>
        <v>3009.20881048024</v>
      </c>
      <c r="L50" s="80" t="n">
        <f aca="false">J50*L52*L53/10000</f>
        <v>4303.51994492425</v>
      </c>
      <c r="M50" s="80" t="n">
        <f aca="false">L50*M52*M53/10000</f>
        <v>5035.11833556137</v>
      </c>
      <c r="N50" s="80" t="n">
        <f aca="false">L50*N52*N53/10000</f>
        <v>5011.29404914627</v>
      </c>
      <c r="O50" s="80" t="n">
        <f aca="false">M50*O52*O53/10000</f>
        <v>5797.43525156536</v>
      </c>
      <c r="P50" s="80" t="n">
        <f aca="false">N50*P52*P53/10000</f>
        <v>5682.80745173187</v>
      </c>
      <c r="Q50" s="80" t="n">
        <f aca="false">O50*Q52*Q53/10000</f>
        <v>6445.58851269036</v>
      </c>
      <c r="R50" s="80" t="n">
        <f aca="false">P50*R52*R53/10000</f>
        <v>6511.81540279051</v>
      </c>
    </row>
    <row r="51" s="89" customFormat="true" ht="9" hidden="true" customHeight="false" outlineLevel="0" collapsed="false">
      <c r="A51" s="81" t="s">
        <v>59</v>
      </c>
      <c r="B51" s="82"/>
      <c r="C51" s="83"/>
      <c r="D51" s="84"/>
      <c r="E51" s="84"/>
      <c r="F51" s="84"/>
      <c r="G51" s="84"/>
      <c r="H51" s="85" t="n">
        <v>1907.7</v>
      </c>
      <c r="I51" s="85" t="n">
        <f aca="false">H51*I52*I53/10000</f>
        <v>1441.31847636</v>
      </c>
      <c r="J51" s="85" t="n">
        <f aca="false">I51*J52*J53/10000</f>
        <v>1831.81177791231</v>
      </c>
      <c r="K51" s="85"/>
      <c r="L51" s="85"/>
      <c r="M51" s="85" t="n">
        <f aca="false">J51*M52*M53/10000</f>
        <v>2143.2197801574</v>
      </c>
      <c r="N51" s="86" t="n">
        <f aca="false">J51*N52*N53/10000</f>
        <v>2133.07887015488</v>
      </c>
      <c r="O51" s="86" t="n">
        <f aca="false">M51*O52*O53/10000</f>
        <v>2467.70325487323</v>
      </c>
      <c r="P51" s="86" t="n">
        <f aca="false">N51*P52*P53/10000</f>
        <v>2418.91143875563</v>
      </c>
      <c r="Q51" s="87" t="n">
        <f aca="false">O51*Q52*Q53/10000</f>
        <v>2743.59247876805</v>
      </c>
      <c r="R51" s="86" t="n">
        <f aca="false">P51*R52*R53/10000</f>
        <v>2771.7822394413</v>
      </c>
      <c r="S51" s="88"/>
      <c r="T51" s="88"/>
      <c r="U51" s="88"/>
      <c r="V51" s="88"/>
      <c r="W51" s="88"/>
      <c r="X51" s="88"/>
    </row>
    <row r="52" customFormat="false" ht="27" hidden="false" customHeight="false" outlineLevel="0" collapsed="false">
      <c r="A52" s="61" t="s">
        <v>60</v>
      </c>
      <c r="B52" s="62" t="s">
        <v>42</v>
      </c>
      <c r="C52" s="63" t="s">
        <v>16</v>
      </c>
      <c r="D52" s="36"/>
      <c r="E52" s="36"/>
      <c r="F52" s="36"/>
      <c r="G52" s="36"/>
      <c r="H52" s="64"/>
      <c r="I52" s="64" t="n">
        <v>95.6</v>
      </c>
      <c r="J52" s="64" t="n">
        <v>106.6</v>
      </c>
      <c r="K52" s="64" t="n">
        <v>98.7</v>
      </c>
      <c r="L52" s="64" t="n">
        <v>103.1</v>
      </c>
      <c r="M52" s="64" t="n">
        <v>100</v>
      </c>
      <c r="N52" s="64" t="n">
        <v>103.6</v>
      </c>
      <c r="O52" s="64" t="n">
        <v>101</v>
      </c>
      <c r="P52" s="64" t="n">
        <v>105</v>
      </c>
      <c r="Q52" s="65" t="n">
        <v>102</v>
      </c>
      <c r="R52" s="64" t="n">
        <v>106.1</v>
      </c>
    </row>
    <row r="53" customFormat="false" ht="27" hidden="false" customHeight="false" outlineLevel="0" collapsed="false">
      <c r="A53" s="61" t="s">
        <v>61</v>
      </c>
      <c r="B53" s="62" t="s">
        <v>42</v>
      </c>
      <c r="C53" s="63" t="s">
        <v>39</v>
      </c>
      <c r="D53" s="36"/>
      <c r="E53" s="36"/>
      <c r="F53" s="36"/>
      <c r="G53" s="36"/>
      <c r="H53" s="64"/>
      <c r="I53" s="37" t="n">
        <v>79.03</v>
      </c>
      <c r="J53" s="90" t="n">
        <v>119.224</v>
      </c>
      <c r="K53" s="37" t="n">
        <v>82.61</v>
      </c>
      <c r="L53" s="37" t="n">
        <v>113.1</v>
      </c>
      <c r="M53" s="37" t="n">
        <v>117</v>
      </c>
      <c r="N53" s="37" t="n">
        <v>112.4</v>
      </c>
      <c r="O53" s="37" t="n">
        <v>114</v>
      </c>
      <c r="P53" s="37" t="n">
        <v>108</v>
      </c>
      <c r="Q53" s="38" t="n">
        <v>109</v>
      </c>
      <c r="R53" s="37" t="n">
        <v>108</v>
      </c>
    </row>
    <row r="54" customFormat="false" ht="12.75" hidden="false" customHeight="false" outlineLevel="0" collapsed="false">
      <c r="A54" s="61"/>
      <c r="B54" s="62"/>
      <c r="C54" s="63"/>
      <c r="D54" s="36"/>
      <c r="E54" s="36"/>
      <c r="F54" s="36"/>
      <c r="G54" s="36"/>
      <c r="H54" s="64"/>
      <c r="I54" s="91" t="n">
        <f aca="false">I55+I58+I64+I67+I73+I76+I79+I82+I85+I88+I91+I94</f>
        <v>2903.9</v>
      </c>
      <c r="J54" s="91" t="n">
        <f aca="false">J55+J58+J64+J67+J73+J76+J79+J82+J85+J88+J91+J94</f>
        <v>3690.6</v>
      </c>
      <c r="K54" s="91" t="n">
        <f aca="false">K55+K58+K64+K67+K73+K76+K79+K82+K85+K88+K91+K94</f>
        <v>2367.6</v>
      </c>
      <c r="L54" s="91" t="n">
        <f aca="false">L55+L58+L64+L67+L73+L76+L79+L82+L85+L88+L91+L94</f>
        <v>4303.4538625</v>
      </c>
      <c r="M54" s="91" t="n">
        <f aca="false">M55+M58+M64+M67+M73+M76+M79+M82+M85+M88+M91+M94</f>
        <v>5035.13406600476</v>
      </c>
      <c r="N54" s="91" t="n">
        <f aca="false">N55+N58+N64+N67+N73+N76+N79+N82+N85+N88+N91+N94</f>
        <v>5011.25909516</v>
      </c>
      <c r="O54" s="91" t="n">
        <f aca="false">O55+O58+O64+O67+O73+O76+O79+O82+O85+O88+O91+O94</f>
        <v>5797.50542118593</v>
      </c>
      <c r="P54" s="91" t="n">
        <f aca="false">P55+P58+P64+P67+P73+P76+P79+P82+P85+P88+P91+P94</f>
        <v>5682.88261307309</v>
      </c>
      <c r="Q54" s="91" t="n">
        <f aca="false">Q55+Q58+Q64+Q67+Q73+Q76+Q79+Q82+Q85+Q88+Q91+Q94</f>
        <v>6445.44303886977</v>
      </c>
      <c r="R54" s="91" t="n">
        <f aca="false">R55+R58+R64+R67+R73+R76+R79+R82+R85+R88+R91+R94</f>
        <v>6512.33572943724</v>
      </c>
    </row>
    <row r="55" customFormat="false" ht="73.5" hidden="false" customHeight="false" outlineLevel="0" collapsed="false">
      <c r="A55" s="70" t="s">
        <v>62</v>
      </c>
      <c r="B55" s="62" t="s">
        <v>45</v>
      </c>
      <c r="C55" s="63" t="s">
        <v>14</v>
      </c>
      <c r="D55" s="36"/>
      <c r="E55" s="36"/>
      <c r="F55" s="36"/>
      <c r="G55" s="36"/>
      <c r="H55" s="64" t="n">
        <v>1438.8</v>
      </c>
      <c r="I55" s="64" t="n">
        <v>1483.7</v>
      </c>
      <c r="J55" s="64" t="n">
        <v>2263.7</v>
      </c>
      <c r="K55" s="64" t="n">
        <v>1788</v>
      </c>
      <c r="L55" s="64" t="n">
        <f aca="false">J55*L56*L57/10000</f>
        <v>2699.054784</v>
      </c>
      <c r="M55" s="64" t="n">
        <f aca="false">L55*M56*M57/10000</f>
        <v>3254.95210731264</v>
      </c>
      <c r="N55" s="64" t="n">
        <f aca="false">L55*N56*N57/10000</f>
        <v>3188.2584636</v>
      </c>
      <c r="O55" s="64" t="n">
        <f aca="false">M55*O56*O57/10000</f>
        <v>3802.64987860171</v>
      </c>
      <c r="P55" s="64" t="n">
        <f aca="false">N55*P56*P57/10000</f>
        <v>3684.35148053616</v>
      </c>
      <c r="Q55" s="65" t="n">
        <f aca="false">O55*Q56*Q57/10000</f>
        <v>4245.65858945881</v>
      </c>
      <c r="R55" s="64" t="n">
        <f aca="false">P55*R56*R57/10000</f>
        <v>4317.32306489227</v>
      </c>
    </row>
    <row r="56" customFormat="false" ht="42" hidden="false" customHeight="false" outlineLevel="0" collapsed="false">
      <c r="A56" s="70" t="s">
        <v>63</v>
      </c>
      <c r="B56" s="62" t="s">
        <v>42</v>
      </c>
      <c r="C56" s="63" t="s">
        <v>16</v>
      </c>
      <c r="D56" s="36"/>
      <c r="E56" s="36"/>
      <c r="F56" s="36"/>
      <c r="G56" s="36"/>
      <c r="H56" s="64" t="n">
        <v>91.4</v>
      </c>
      <c r="I56" s="64" t="n">
        <v>97.7</v>
      </c>
      <c r="J56" s="64" t="n">
        <v>112.3</v>
      </c>
      <c r="K56" s="64" t="n">
        <v>103.9</v>
      </c>
      <c r="L56" s="64" t="n">
        <v>108</v>
      </c>
      <c r="M56" s="64" t="n">
        <v>102.2</v>
      </c>
      <c r="N56" s="64" t="n">
        <v>105</v>
      </c>
      <c r="O56" s="64" t="n">
        <v>102.3</v>
      </c>
      <c r="P56" s="64" t="n">
        <v>107</v>
      </c>
      <c r="Q56" s="65" t="n">
        <v>101.5</v>
      </c>
      <c r="R56" s="64" t="n">
        <v>108</v>
      </c>
    </row>
    <row r="57" customFormat="false" ht="42" hidden="false" customHeight="false" outlineLevel="0" collapsed="false">
      <c r="A57" s="70" t="s">
        <v>64</v>
      </c>
      <c r="B57" s="62" t="s">
        <v>42</v>
      </c>
      <c r="C57" s="63" t="s">
        <v>39</v>
      </c>
      <c r="D57" s="36"/>
      <c r="E57" s="36"/>
      <c r="F57" s="36"/>
      <c r="G57" s="36"/>
      <c r="H57" s="92" t="n">
        <v>73.5</v>
      </c>
      <c r="I57" s="37" t="n">
        <v>98.3</v>
      </c>
      <c r="J57" s="37" t="n">
        <f aca="false">J55/J56*100/I55*100</f>
        <v>135.860440352993</v>
      </c>
      <c r="K57" s="37" t="n">
        <f aca="false">K55/K56*100/1696.5*100</f>
        <v>101.437398573239</v>
      </c>
      <c r="L57" s="37" t="n">
        <v>110.4</v>
      </c>
      <c r="M57" s="37" t="n">
        <v>118</v>
      </c>
      <c r="N57" s="37" t="n">
        <v>112.5</v>
      </c>
      <c r="O57" s="37" t="n">
        <v>114.2</v>
      </c>
      <c r="P57" s="37" t="n">
        <v>108</v>
      </c>
      <c r="Q57" s="38" t="n">
        <v>110</v>
      </c>
      <c r="R57" s="37" t="n">
        <v>108.5</v>
      </c>
    </row>
    <row r="58" customFormat="false" ht="63" hidden="false" customHeight="false" outlineLevel="0" collapsed="false">
      <c r="A58" s="70" t="s">
        <v>65</v>
      </c>
      <c r="B58" s="62" t="s">
        <v>45</v>
      </c>
      <c r="C58" s="63" t="s">
        <v>14</v>
      </c>
      <c r="D58" s="36"/>
      <c r="E58" s="36"/>
      <c r="F58" s="36"/>
      <c r="G58" s="36"/>
      <c r="H58" s="37" t="n">
        <v>5.15</v>
      </c>
      <c r="I58" s="64" t="n">
        <v>44.1</v>
      </c>
      <c r="J58" s="64" t="n">
        <v>34.9</v>
      </c>
      <c r="K58" s="64" t="n">
        <v>17.1</v>
      </c>
      <c r="L58" s="64" t="n">
        <f aca="false">J58*L59*L60/10000</f>
        <v>30.712</v>
      </c>
      <c r="M58" s="64" t="n">
        <f aca="false">L58*M59*M60/10000</f>
        <v>28.25504</v>
      </c>
      <c r="N58" s="64" t="n">
        <f aca="false">L58*N59*N60/10000</f>
        <v>30.40488</v>
      </c>
      <c r="O58" s="64" t="n">
        <f aca="false">M58*O59*O60/10000</f>
        <v>26.2130482592</v>
      </c>
      <c r="P58" s="64" t="n">
        <f aca="false">N58*P59*P60/10000</f>
        <v>30.47329098</v>
      </c>
      <c r="Q58" s="65" t="n">
        <f aca="false">O58*Q59*Q60/10000</f>
        <v>25.23005894948</v>
      </c>
      <c r="R58" s="64" t="n">
        <f aca="false">P58*R59*R60/10000</f>
        <v>31.996955529</v>
      </c>
    </row>
    <row r="59" customFormat="false" ht="31.5" hidden="false" customHeight="false" outlineLevel="0" collapsed="false">
      <c r="A59" s="70" t="s">
        <v>66</v>
      </c>
      <c r="B59" s="62" t="s">
        <v>42</v>
      </c>
      <c r="C59" s="63" t="s">
        <v>16</v>
      </c>
      <c r="D59" s="36"/>
      <c r="E59" s="36"/>
      <c r="F59" s="36"/>
      <c r="G59" s="36"/>
      <c r="H59" s="64" t="n">
        <v>92.4</v>
      </c>
      <c r="I59" s="64" t="n">
        <v>81.2</v>
      </c>
      <c r="J59" s="64" t="n">
        <v>85.8</v>
      </c>
      <c r="K59" s="64" t="n">
        <v>76.6</v>
      </c>
      <c r="L59" s="64" t="n">
        <v>80</v>
      </c>
      <c r="M59" s="64" t="n">
        <v>80</v>
      </c>
      <c r="N59" s="64" t="n">
        <v>90</v>
      </c>
      <c r="O59" s="64" t="n">
        <v>82.1</v>
      </c>
      <c r="P59" s="64" t="n">
        <v>95</v>
      </c>
      <c r="Q59" s="65" t="n">
        <v>87.5</v>
      </c>
      <c r="R59" s="64" t="n">
        <v>100</v>
      </c>
    </row>
    <row r="60" customFormat="false" ht="31.5" hidden="false" customHeight="false" outlineLevel="0" collapsed="false">
      <c r="A60" s="70" t="s">
        <v>67</v>
      </c>
      <c r="B60" s="62" t="s">
        <v>42</v>
      </c>
      <c r="C60" s="63" t="s">
        <v>39</v>
      </c>
      <c r="D60" s="36"/>
      <c r="E60" s="36"/>
      <c r="F60" s="36"/>
      <c r="G60" s="36"/>
      <c r="H60" s="64" t="n">
        <v>115</v>
      </c>
      <c r="I60" s="92" t="n">
        <v>123.2</v>
      </c>
      <c r="J60" s="64" t="n">
        <f aca="false">J58/J59*100/I58*100</f>
        <v>92.2358065215208</v>
      </c>
      <c r="K60" s="64" t="n">
        <f aca="false">K58/K59*100/19.4*100</f>
        <v>115.070926758365</v>
      </c>
      <c r="L60" s="64" t="n">
        <v>110</v>
      </c>
      <c r="M60" s="64" t="n">
        <v>115</v>
      </c>
      <c r="N60" s="64" t="n">
        <v>110</v>
      </c>
      <c r="O60" s="64" t="n">
        <v>113</v>
      </c>
      <c r="P60" s="64" t="n">
        <v>105.5</v>
      </c>
      <c r="Q60" s="65" t="n">
        <v>110</v>
      </c>
      <c r="R60" s="64" t="n">
        <v>105</v>
      </c>
    </row>
    <row r="61" customFormat="false" ht="73.5" hidden="true" customHeight="false" outlineLevel="0" collapsed="false">
      <c r="A61" s="70" t="s">
        <v>68</v>
      </c>
      <c r="B61" s="62" t="s">
        <v>45</v>
      </c>
      <c r="C61" s="63" t="s">
        <v>14</v>
      </c>
      <c r="D61" s="36"/>
      <c r="E61" s="36"/>
      <c r="F61" s="36"/>
      <c r="G61" s="36"/>
      <c r="H61" s="64"/>
      <c r="I61" s="64"/>
      <c r="J61" s="64"/>
      <c r="K61" s="64"/>
      <c r="L61" s="64"/>
      <c r="M61" s="64"/>
      <c r="N61" s="64"/>
      <c r="O61" s="64"/>
      <c r="P61" s="64"/>
      <c r="Q61" s="65"/>
      <c r="R61" s="64"/>
    </row>
    <row r="62" customFormat="false" ht="42" hidden="true" customHeight="false" outlineLevel="0" collapsed="false">
      <c r="A62" s="70" t="s">
        <v>69</v>
      </c>
      <c r="B62" s="62" t="s">
        <v>42</v>
      </c>
      <c r="C62" s="63" t="s">
        <v>16</v>
      </c>
      <c r="D62" s="36"/>
      <c r="E62" s="36"/>
      <c r="F62" s="36"/>
      <c r="G62" s="36"/>
      <c r="H62" s="64"/>
      <c r="I62" s="64"/>
      <c r="J62" s="64"/>
      <c r="K62" s="64"/>
      <c r="L62" s="64"/>
      <c r="M62" s="64"/>
      <c r="N62" s="64"/>
      <c r="O62" s="64"/>
      <c r="P62" s="64"/>
      <c r="Q62" s="65"/>
      <c r="R62" s="64"/>
    </row>
    <row r="63" customFormat="false" ht="42" hidden="true" customHeight="false" outlineLevel="0" collapsed="false">
      <c r="A63" s="70" t="s">
        <v>70</v>
      </c>
      <c r="B63" s="62" t="s">
        <v>42</v>
      </c>
      <c r="C63" s="63" t="s">
        <v>39</v>
      </c>
      <c r="D63" s="36"/>
      <c r="E63" s="36"/>
      <c r="F63" s="36"/>
      <c r="G63" s="36"/>
      <c r="H63" s="64"/>
      <c r="I63" s="64"/>
      <c r="J63" s="64"/>
      <c r="K63" s="64"/>
      <c r="L63" s="64"/>
      <c r="M63" s="64"/>
      <c r="N63" s="64"/>
      <c r="O63" s="64"/>
      <c r="P63" s="64"/>
      <c r="Q63" s="65"/>
      <c r="R63" s="64"/>
    </row>
    <row r="64" customFormat="false" ht="73.5" hidden="false" customHeight="false" outlineLevel="0" collapsed="false">
      <c r="A64" s="70" t="s">
        <v>71</v>
      </c>
      <c r="B64" s="62" t="s">
        <v>45</v>
      </c>
      <c r="C64" s="63" t="s">
        <v>14</v>
      </c>
      <c r="D64" s="36"/>
      <c r="E64" s="36"/>
      <c r="F64" s="36"/>
      <c r="G64" s="36"/>
      <c r="H64" s="37" t="n">
        <v>1.87</v>
      </c>
      <c r="I64" s="64" t="n">
        <v>7.5</v>
      </c>
      <c r="J64" s="64" t="n">
        <v>8.4</v>
      </c>
      <c r="K64" s="64" t="n">
        <v>4.2</v>
      </c>
      <c r="L64" s="64" t="n">
        <f aca="false">J64*L65*L66/10000</f>
        <v>11.2728</v>
      </c>
      <c r="M64" s="64" t="n">
        <f aca="false">L64*M65*M66/10000</f>
        <v>12.738264</v>
      </c>
      <c r="N64" s="64" t="n">
        <f aca="false">L64*N65*N66/10000</f>
        <v>13.73928864</v>
      </c>
      <c r="O64" s="64" t="n">
        <f aca="false">M64*O65*O66/10000</f>
        <v>14.0681387616</v>
      </c>
      <c r="P64" s="64" t="n">
        <f aca="false">N64*P65*P66/10000</f>
        <v>15.061008207168</v>
      </c>
      <c r="Q64" s="65" t="n">
        <f aca="false">O64*Q65*Q66/10000</f>
        <v>14.4339103694016</v>
      </c>
      <c r="R64" s="64" t="n">
        <f aca="false">P64*R65*R66/10000</f>
        <v>16.2003734780403</v>
      </c>
    </row>
    <row r="65" customFormat="false" ht="42" hidden="false" customHeight="false" outlineLevel="0" collapsed="false">
      <c r="A65" s="70" t="s">
        <v>72</v>
      </c>
      <c r="B65" s="62" t="s">
        <v>42</v>
      </c>
      <c r="C65" s="63" t="s">
        <v>16</v>
      </c>
      <c r="D65" s="36"/>
      <c r="E65" s="36"/>
      <c r="F65" s="36"/>
      <c r="G65" s="36"/>
      <c r="H65" s="64" t="n">
        <v>99.9</v>
      </c>
      <c r="I65" s="64" t="n">
        <v>81.3</v>
      </c>
      <c r="J65" s="64" t="n">
        <v>153.6</v>
      </c>
      <c r="K65" s="64" t="n">
        <v>102.1</v>
      </c>
      <c r="L65" s="64" t="n">
        <v>122</v>
      </c>
      <c r="M65" s="64" t="n">
        <v>100</v>
      </c>
      <c r="N65" s="64" t="n">
        <v>110</v>
      </c>
      <c r="O65" s="64" t="n">
        <v>100.4</v>
      </c>
      <c r="P65" s="64" t="n">
        <v>101.5</v>
      </c>
      <c r="Q65" s="65" t="n">
        <v>95</v>
      </c>
      <c r="R65" s="64" t="n">
        <v>101</v>
      </c>
    </row>
    <row r="66" customFormat="false" ht="42" hidden="false" customHeight="false" outlineLevel="0" collapsed="false">
      <c r="A66" s="70" t="s">
        <v>73</v>
      </c>
      <c r="B66" s="62" t="s">
        <v>42</v>
      </c>
      <c r="C66" s="63" t="s">
        <v>39</v>
      </c>
      <c r="D66" s="36"/>
      <c r="E66" s="36"/>
      <c r="F66" s="36"/>
      <c r="G66" s="36"/>
      <c r="H66" s="64" t="n">
        <v>121.6</v>
      </c>
      <c r="I66" s="37" t="n">
        <v>123</v>
      </c>
      <c r="J66" s="37" t="n">
        <f aca="false">J64/J65*100/I64*100</f>
        <v>72.9166666666667</v>
      </c>
      <c r="K66" s="37" t="n">
        <f aca="false">K64/K65*100/3.3*100</f>
        <v>124.654972843024</v>
      </c>
      <c r="L66" s="37" t="n">
        <v>110</v>
      </c>
      <c r="M66" s="37" t="n">
        <v>113</v>
      </c>
      <c r="N66" s="37" t="n">
        <v>110.8</v>
      </c>
      <c r="O66" s="37" t="n">
        <v>110</v>
      </c>
      <c r="P66" s="37" t="n">
        <v>108</v>
      </c>
      <c r="Q66" s="38" t="n">
        <v>108</v>
      </c>
      <c r="R66" s="37" t="n">
        <v>106.5</v>
      </c>
    </row>
    <row r="67" customFormat="false" ht="84" hidden="false" customHeight="false" outlineLevel="0" collapsed="false">
      <c r="A67" s="93" t="s">
        <v>74</v>
      </c>
      <c r="B67" s="62" t="s">
        <v>45</v>
      </c>
      <c r="C67" s="63" t="s">
        <v>14</v>
      </c>
      <c r="D67" s="36"/>
      <c r="E67" s="36"/>
      <c r="F67" s="36"/>
      <c r="G67" s="36"/>
      <c r="H67" s="64"/>
      <c r="I67" s="64" t="n">
        <v>121.7</v>
      </c>
      <c r="J67" s="64" t="n">
        <v>124.6</v>
      </c>
      <c r="K67" s="64" t="n">
        <v>48.1</v>
      </c>
      <c r="L67" s="64" t="n">
        <f aca="false">J67*L68*L69/10000</f>
        <v>135.191</v>
      </c>
      <c r="M67" s="64" t="n">
        <f aca="false">L67*M68*M69/10000</f>
        <v>153.9149535</v>
      </c>
      <c r="N67" s="64" t="n">
        <f aca="false">L67*N68*N69/10000</f>
        <v>153.171403</v>
      </c>
      <c r="O67" s="64" t="n">
        <f aca="false">M67*O68*O69/10000</f>
        <v>173.923897455</v>
      </c>
      <c r="P67" s="64" t="n">
        <f aca="false">N67*P68*P69/10000</f>
        <v>174.0486652289</v>
      </c>
      <c r="Q67" s="65" t="n">
        <f aca="false">O67*Q68*Q69/10000</f>
        <v>192.272868636503</v>
      </c>
      <c r="R67" s="64" t="n">
        <f aca="false">P67*R68*R69/10000</f>
        <v>197.301566903481</v>
      </c>
    </row>
    <row r="68" customFormat="false" ht="52.5" hidden="false" customHeight="false" outlineLevel="0" collapsed="false">
      <c r="A68" s="93" t="s">
        <v>75</v>
      </c>
      <c r="B68" s="62" t="s">
        <v>42</v>
      </c>
      <c r="C68" s="63" t="s">
        <v>16</v>
      </c>
      <c r="D68" s="36"/>
      <c r="E68" s="36"/>
      <c r="F68" s="36"/>
      <c r="G68" s="36"/>
      <c r="H68" s="64" t="n">
        <v>112.7</v>
      </c>
      <c r="I68" s="64" t="n">
        <v>99.1</v>
      </c>
      <c r="J68" s="64" t="n">
        <v>98.7</v>
      </c>
      <c r="K68" s="64" t="n">
        <v>98.5</v>
      </c>
      <c r="L68" s="64" t="n">
        <v>100</v>
      </c>
      <c r="M68" s="64" t="n">
        <v>99</v>
      </c>
      <c r="N68" s="64" t="n">
        <v>103</v>
      </c>
      <c r="O68" s="64" t="n">
        <v>100</v>
      </c>
      <c r="P68" s="64" t="n">
        <v>103.3</v>
      </c>
      <c r="Q68" s="65" t="n">
        <v>100.5</v>
      </c>
      <c r="R68" s="64" t="n">
        <v>104</v>
      </c>
    </row>
    <row r="69" customFormat="false" ht="42" hidden="false" customHeight="false" outlineLevel="0" collapsed="false">
      <c r="A69" s="93" t="s">
        <v>76</v>
      </c>
      <c r="B69" s="62" t="s">
        <v>42</v>
      </c>
      <c r="C69" s="63" t="s">
        <v>39</v>
      </c>
      <c r="D69" s="36"/>
      <c r="E69" s="36"/>
      <c r="F69" s="36"/>
      <c r="G69" s="36"/>
      <c r="H69" s="64" t="n">
        <v>101</v>
      </c>
      <c r="I69" s="37" t="n">
        <v>100.91</v>
      </c>
      <c r="J69" s="37" t="n">
        <f aca="false">J67/J68*100/I67*100</f>
        <v>103.731417215919</v>
      </c>
      <c r="K69" s="37" t="n">
        <f aca="false">K67/K68*100/45.9*100</f>
        <v>106.388861241056</v>
      </c>
      <c r="L69" s="37" t="n">
        <v>108.5</v>
      </c>
      <c r="M69" s="37" t="n">
        <v>115</v>
      </c>
      <c r="N69" s="37" t="n">
        <v>110</v>
      </c>
      <c r="O69" s="37" t="n">
        <v>113</v>
      </c>
      <c r="P69" s="37" t="n">
        <v>110</v>
      </c>
      <c r="Q69" s="38" t="n">
        <v>110</v>
      </c>
      <c r="R69" s="37" t="n">
        <v>109</v>
      </c>
    </row>
    <row r="70" customFormat="false" ht="73.5" hidden="true" customHeight="false" outlineLevel="0" collapsed="false">
      <c r="A70" s="70" t="s">
        <v>77</v>
      </c>
      <c r="B70" s="62" t="s">
        <v>45</v>
      </c>
      <c r="C70" s="63" t="s">
        <v>14</v>
      </c>
      <c r="D70" s="36"/>
      <c r="E70" s="36"/>
      <c r="F70" s="36"/>
      <c r="G70" s="36"/>
      <c r="H70" s="64"/>
      <c r="I70" s="64"/>
      <c r="J70" s="64"/>
      <c r="K70" s="64"/>
      <c r="L70" s="64"/>
      <c r="M70" s="64"/>
      <c r="N70" s="64"/>
      <c r="O70" s="64"/>
      <c r="P70" s="64"/>
      <c r="Q70" s="65"/>
      <c r="R70" s="64"/>
    </row>
    <row r="71" customFormat="false" ht="42" hidden="true" customHeight="false" outlineLevel="0" collapsed="false">
      <c r="A71" s="70" t="s">
        <v>78</v>
      </c>
      <c r="B71" s="62" t="s">
        <v>42</v>
      </c>
      <c r="C71" s="63" t="s">
        <v>16</v>
      </c>
      <c r="D71" s="36"/>
      <c r="E71" s="36"/>
      <c r="F71" s="36"/>
      <c r="G71" s="36"/>
      <c r="H71" s="64"/>
      <c r="I71" s="64"/>
      <c r="J71" s="64"/>
      <c r="K71" s="64"/>
      <c r="L71" s="64"/>
      <c r="M71" s="64"/>
      <c r="N71" s="64"/>
      <c r="O71" s="64"/>
      <c r="P71" s="64"/>
      <c r="Q71" s="65"/>
      <c r="R71" s="64"/>
    </row>
    <row r="72" customFormat="false" ht="42" hidden="true" customHeight="false" outlineLevel="0" collapsed="false">
      <c r="A72" s="70" t="s">
        <v>79</v>
      </c>
      <c r="B72" s="62" t="s">
        <v>42</v>
      </c>
      <c r="C72" s="63" t="s">
        <v>39</v>
      </c>
      <c r="D72" s="36"/>
      <c r="E72" s="36"/>
      <c r="F72" s="36"/>
      <c r="G72" s="36"/>
      <c r="H72" s="64"/>
      <c r="I72" s="64"/>
      <c r="J72" s="64"/>
      <c r="K72" s="64"/>
      <c r="L72" s="64"/>
      <c r="M72" s="64"/>
      <c r="N72" s="64"/>
      <c r="O72" s="64"/>
      <c r="P72" s="64"/>
      <c r="Q72" s="65"/>
      <c r="R72" s="64"/>
    </row>
    <row r="73" customFormat="false" ht="63" hidden="false" customHeight="false" outlineLevel="0" collapsed="false">
      <c r="A73" s="70" t="s">
        <v>80</v>
      </c>
      <c r="B73" s="62" t="s">
        <v>45</v>
      </c>
      <c r="C73" s="63" t="s">
        <v>14</v>
      </c>
      <c r="D73" s="36"/>
      <c r="E73" s="36"/>
      <c r="F73" s="36"/>
      <c r="G73" s="36"/>
      <c r="H73" s="64" t="n">
        <v>2.94</v>
      </c>
      <c r="I73" s="64" t="n">
        <v>4.2</v>
      </c>
      <c r="J73" s="64" t="n">
        <v>4.3</v>
      </c>
      <c r="K73" s="64" t="n">
        <v>1.9</v>
      </c>
      <c r="L73" s="64" t="n">
        <f aca="false">J73*L74*L75/10000</f>
        <v>4.99015</v>
      </c>
      <c r="M73" s="64" t="n">
        <f aca="false">L73*M74*M75/10000</f>
        <v>5.7386725</v>
      </c>
      <c r="N73" s="64" t="n">
        <f aca="false">L73*N74*N75/10000</f>
        <v>5.81739211625</v>
      </c>
      <c r="O73" s="64" t="n">
        <f aca="false">M73*O74*O75/10000</f>
        <v>6.54954692425</v>
      </c>
      <c r="P73" s="64" t="n">
        <f aca="false">N73*P74*P75/10000</f>
        <v>6.50558960360238</v>
      </c>
      <c r="Q73" s="65" t="n">
        <f aca="false">O73*Q74*Q75/10000</f>
        <v>7.38461415709188</v>
      </c>
      <c r="R73" s="64" t="n">
        <f aca="false">P73*R74*R75/10000</f>
        <v>7.41246879434455</v>
      </c>
    </row>
    <row r="74" customFormat="false" ht="31.5" hidden="false" customHeight="false" outlineLevel="0" collapsed="false">
      <c r="A74" s="70" t="s">
        <v>81</v>
      </c>
      <c r="B74" s="62" t="s">
        <v>42</v>
      </c>
      <c r="C74" s="63" t="s">
        <v>16</v>
      </c>
      <c r="D74" s="36"/>
      <c r="E74" s="36"/>
      <c r="F74" s="36"/>
      <c r="G74" s="36"/>
      <c r="H74" s="64" t="n">
        <v>99.9</v>
      </c>
      <c r="I74" s="64" t="n">
        <v>116.6</v>
      </c>
      <c r="J74" s="64" t="n">
        <v>91.9</v>
      </c>
      <c r="K74" s="64" t="n">
        <v>92.4</v>
      </c>
      <c r="L74" s="64" t="n">
        <v>105.5</v>
      </c>
      <c r="M74" s="64" t="n">
        <v>100</v>
      </c>
      <c r="N74" s="64" t="n">
        <v>105.5</v>
      </c>
      <c r="O74" s="64" t="n">
        <v>101</v>
      </c>
      <c r="P74" s="64" t="n">
        <v>106</v>
      </c>
      <c r="Q74" s="65" t="n">
        <v>102.5</v>
      </c>
      <c r="R74" s="64" t="n">
        <v>108</v>
      </c>
    </row>
    <row r="75" customFormat="false" ht="27" hidden="false" customHeight="false" outlineLevel="0" collapsed="false">
      <c r="A75" s="70" t="s">
        <v>82</v>
      </c>
      <c r="B75" s="62" t="s">
        <v>42</v>
      </c>
      <c r="C75" s="63" t="s">
        <v>39</v>
      </c>
      <c r="D75" s="36"/>
      <c r="E75" s="36"/>
      <c r="F75" s="36"/>
      <c r="G75" s="36"/>
      <c r="H75" s="64" t="n">
        <v>103.3</v>
      </c>
      <c r="I75" s="64" t="n">
        <v>85.8</v>
      </c>
      <c r="J75" s="64" t="n">
        <f aca="false">J73/J74*100/I73*100</f>
        <v>111.404735996684</v>
      </c>
      <c r="K75" s="64" t="n">
        <v>108.2</v>
      </c>
      <c r="L75" s="64" t="n">
        <v>110</v>
      </c>
      <c r="M75" s="64" t="n">
        <v>115</v>
      </c>
      <c r="N75" s="64" t="n">
        <v>110.5</v>
      </c>
      <c r="O75" s="64" t="n">
        <v>113</v>
      </c>
      <c r="P75" s="64" t="n">
        <v>105.5</v>
      </c>
      <c r="Q75" s="65" t="n">
        <v>110</v>
      </c>
      <c r="R75" s="64" t="n">
        <v>105.5</v>
      </c>
    </row>
    <row r="76" customFormat="false" ht="73.5" hidden="false" customHeight="false" outlineLevel="0" collapsed="false">
      <c r="A76" s="70" t="s">
        <v>83</v>
      </c>
      <c r="B76" s="62" t="s">
        <v>45</v>
      </c>
      <c r="C76" s="63" t="s">
        <v>14</v>
      </c>
      <c r="D76" s="36"/>
      <c r="E76" s="36"/>
      <c r="F76" s="36"/>
      <c r="G76" s="36"/>
      <c r="H76" s="64" t="n">
        <v>4.3</v>
      </c>
      <c r="I76" s="64" t="n">
        <v>59.9</v>
      </c>
      <c r="J76" s="64" t="n">
        <v>75</v>
      </c>
      <c r="K76" s="64" t="n">
        <v>29.3</v>
      </c>
      <c r="L76" s="64" t="n">
        <f aca="false">J76*L77*L78/10000</f>
        <v>85.902</v>
      </c>
      <c r="M76" s="64" t="n">
        <f aca="false">L76*M77*M78/10000</f>
        <v>96.21024</v>
      </c>
      <c r="N76" s="64" t="n">
        <f aca="false">L76*N77*N78/10000</f>
        <v>97.326966</v>
      </c>
      <c r="O76" s="64" t="n">
        <f aca="false">M76*O77*O78/10000</f>
        <v>105.831264</v>
      </c>
      <c r="P76" s="64" t="n">
        <f aca="false">N76*P77*P78/10000</f>
        <v>106.281046872</v>
      </c>
      <c r="Q76" s="65" t="n">
        <f aca="false">O76*Q77*Q78/10000</f>
        <v>116.996462352</v>
      </c>
      <c r="R76" s="64" t="n">
        <f aca="false">P76*R77*R78/10000</f>
        <v>117.17485417638</v>
      </c>
    </row>
    <row r="77" customFormat="false" ht="42" hidden="false" customHeight="false" outlineLevel="0" collapsed="false">
      <c r="A77" s="70" t="s">
        <v>84</v>
      </c>
      <c r="B77" s="62" t="s">
        <v>42</v>
      </c>
      <c r="C77" s="63" t="s">
        <v>16</v>
      </c>
      <c r="D77" s="36"/>
      <c r="E77" s="36"/>
      <c r="F77" s="36"/>
      <c r="G77" s="36"/>
      <c r="H77" s="64" t="n">
        <v>48.6</v>
      </c>
      <c r="I77" s="64" t="n">
        <v>126.2</v>
      </c>
      <c r="J77" s="64" t="n">
        <v>105.1</v>
      </c>
      <c r="K77" s="64" t="n">
        <v>98.5</v>
      </c>
      <c r="L77" s="64" t="n">
        <v>103</v>
      </c>
      <c r="M77" s="64" t="n">
        <v>100</v>
      </c>
      <c r="N77" s="64" t="n">
        <v>103</v>
      </c>
      <c r="O77" s="64" t="n">
        <v>100</v>
      </c>
      <c r="P77" s="64" t="n">
        <v>104</v>
      </c>
      <c r="Q77" s="65" t="n">
        <v>100.5</v>
      </c>
      <c r="R77" s="64" t="n">
        <v>105</v>
      </c>
    </row>
    <row r="78" customFormat="false" ht="31.5" hidden="false" customHeight="false" outlineLevel="0" collapsed="false">
      <c r="A78" s="70" t="s">
        <v>85</v>
      </c>
      <c r="B78" s="62" t="s">
        <v>42</v>
      </c>
      <c r="C78" s="63" t="s">
        <v>39</v>
      </c>
      <c r="D78" s="36"/>
      <c r="E78" s="36"/>
      <c r="F78" s="36"/>
      <c r="G78" s="36"/>
      <c r="H78" s="64" t="n">
        <v>267.7</v>
      </c>
      <c r="I78" s="37" t="n">
        <v>79.24</v>
      </c>
      <c r="J78" s="37" t="n">
        <f aca="false">J76/J77*100/I76*100</f>
        <v>119.132903078235</v>
      </c>
      <c r="K78" s="37" t="n">
        <v>114</v>
      </c>
      <c r="L78" s="37" t="n">
        <v>111.2</v>
      </c>
      <c r="M78" s="37" t="n">
        <v>112</v>
      </c>
      <c r="N78" s="37" t="n">
        <v>110</v>
      </c>
      <c r="O78" s="37" t="n">
        <v>110</v>
      </c>
      <c r="P78" s="37" t="n">
        <v>105</v>
      </c>
      <c r="Q78" s="38" t="n">
        <v>110</v>
      </c>
      <c r="R78" s="37" t="n">
        <v>105</v>
      </c>
    </row>
    <row r="79" customFormat="false" ht="73.5" hidden="false" customHeight="false" outlineLevel="0" collapsed="false">
      <c r="A79" s="70" t="s">
        <v>86</v>
      </c>
      <c r="B79" s="62" t="s">
        <v>45</v>
      </c>
      <c r="C79" s="63" t="s">
        <v>14</v>
      </c>
      <c r="D79" s="36"/>
      <c r="E79" s="36"/>
      <c r="F79" s="36"/>
      <c r="G79" s="36"/>
      <c r="H79" s="64" t="n">
        <v>26.3</v>
      </c>
      <c r="I79" s="64" t="n">
        <v>56.6</v>
      </c>
      <c r="J79" s="64" t="n">
        <v>42</v>
      </c>
      <c r="K79" s="64" t="n">
        <v>17.4</v>
      </c>
      <c r="L79" s="64" t="n">
        <f aca="false">J79*L80*L81/10000</f>
        <v>47.187</v>
      </c>
      <c r="M79" s="64" t="n">
        <f aca="false">L79*M80*M81/10000</f>
        <v>54.26505</v>
      </c>
      <c r="N79" s="64" t="n">
        <f aca="false">L79*N80*N81/10000</f>
        <v>54.6991704</v>
      </c>
      <c r="O79" s="64" t="n">
        <f aca="false">M79*O80*O81/10000</f>
        <v>63.873219753</v>
      </c>
      <c r="P79" s="64" t="n">
        <f aca="false">N79*P80*P81/10000</f>
        <v>64.05546349692</v>
      </c>
      <c r="Q79" s="65" t="n">
        <f aca="false">O79*Q80*Q81/10000</f>
        <v>72.9304423139754</v>
      </c>
      <c r="R79" s="64" t="n">
        <f aca="false">P79*R80*R81/10000</f>
        <v>73.3114779722249</v>
      </c>
    </row>
    <row r="80" customFormat="false" ht="42" hidden="false" customHeight="false" outlineLevel="0" collapsed="false">
      <c r="A80" s="70" t="s">
        <v>87</v>
      </c>
      <c r="B80" s="62" t="s">
        <v>42</v>
      </c>
      <c r="C80" s="63" t="s">
        <v>16</v>
      </c>
      <c r="D80" s="36"/>
      <c r="E80" s="36"/>
      <c r="F80" s="36"/>
      <c r="G80" s="36"/>
      <c r="H80" s="64" t="n">
        <v>85.9</v>
      </c>
      <c r="I80" s="64" t="n">
        <v>123.4</v>
      </c>
      <c r="J80" s="64" t="n">
        <v>74.4</v>
      </c>
      <c r="K80" s="64" t="n">
        <v>125</v>
      </c>
      <c r="L80" s="64" t="n">
        <v>105</v>
      </c>
      <c r="M80" s="64" t="n">
        <v>100</v>
      </c>
      <c r="N80" s="64" t="n">
        <v>103.5</v>
      </c>
      <c r="O80" s="64" t="n">
        <v>102.8</v>
      </c>
      <c r="P80" s="64" t="n">
        <v>105.5</v>
      </c>
      <c r="Q80" s="65" t="n">
        <v>103.8</v>
      </c>
      <c r="R80" s="64" t="n">
        <v>105</v>
      </c>
    </row>
    <row r="81" s="98" customFormat="true" ht="42" hidden="false" customHeight="false" outlineLevel="0" collapsed="false">
      <c r="A81" s="94" t="s">
        <v>88</v>
      </c>
      <c r="B81" s="95" t="s">
        <v>42</v>
      </c>
      <c r="C81" s="96" t="s">
        <v>39</v>
      </c>
      <c r="D81" s="36"/>
      <c r="E81" s="36"/>
      <c r="F81" s="36"/>
      <c r="G81" s="36"/>
      <c r="H81" s="37" t="n">
        <v>155.8</v>
      </c>
      <c r="I81" s="37" t="n">
        <v>81.04</v>
      </c>
      <c r="J81" s="37" t="n">
        <f aca="false">J79/J80*100/I79*100</f>
        <v>99.7378319844979</v>
      </c>
      <c r="K81" s="37" t="n">
        <f aca="false">K79/K80*100/11.5*100</f>
        <v>121.04347826087</v>
      </c>
      <c r="L81" s="37" t="n">
        <v>107</v>
      </c>
      <c r="M81" s="37" t="n">
        <v>115</v>
      </c>
      <c r="N81" s="37" t="n">
        <v>112</v>
      </c>
      <c r="O81" s="37" t="n">
        <v>114.5</v>
      </c>
      <c r="P81" s="37" t="n">
        <v>111</v>
      </c>
      <c r="Q81" s="38" t="n">
        <v>110</v>
      </c>
      <c r="R81" s="37" t="n">
        <v>109</v>
      </c>
      <c r="S81" s="97"/>
      <c r="T81" s="97"/>
      <c r="U81" s="97"/>
      <c r="V81" s="97"/>
      <c r="W81" s="97"/>
      <c r="X81" s="97"/>
    </row>
    <row r="82" customFormat="false" ht="94.5" hidden="false" customHeight="false" outlineLevel="0" collapsed="false">
      <c r="A82" s="70" t="s">
        <v>89</v>
      </c>
      <c r="B82" s="62" t="s">
        <v>45</v>
      </c>
      <c r="C82" s="63" t="s">
        <v>14</v>
      </c>
      <c r="D82" s="36"/>
      <c r="E82" s="36"/>
      <c r="F82" s="36"/>
      <c r="G82" s="36"/>
      <c r="H82" s="64" t="n">
        <v>5.18</v>
      </c>
      <c r="I82" s="64" t="n">
        <v>75.8</v>
      </c>
      <c r="J82" s="99" t="n">
        <v>133.4</v>
      </c>
      <c r="K82" s="99" t="n">
        <v>22</v>
      </c>
      <c r="L82" s="99" t="n">
        <f aca="false">J82*L83*L84/10000</f>
        <v>157.15854</v>
      </c>
      <c r="M82" s="99" t="n">
        <f aca="false">L82*M83*M84/10000</f>
        <v>189.53319924</v>
      </c>
      <c r="N82" s="99" t="n">
        <f aca="false">L82*N83*N84/10000</f>
        <v>189.391756554</v>
      </c>
      <c r="O82" s="99" t="n">
        <f aca="false">M82*O83*O84/10000</f>
        <v>219.706884559008</v>
      </c>
      <c r="P82" s="99" t="n">
        <f aca="false">N82*P83*P84/10000</f>
        <v>209.656674505278</v>
      </c>
      <c r="Q82" s="100" t="n">
        <f aca="false">O82*Q83*Q84/10000</f>
        <v>241.677573014909</v>
      </c>
      <c r="R82" s="99" t="n">
        <f aca="false">P82*R83*R84/10000</f>
        <v>228.903157224863</v>
      </c>
    </row>
    <row r="83" customFormat="false" ht="63" hidden="false" customHeight="false" outlineLevel="0" collapsed="false">
      <c r="A83" s="70" t="s">
        <v>90</v>
      </c>
      <c r="B83" s="62" t="s">
        <v>42</v>
      </c>
      <c r="C83" s="63" t="s">
        <v>16</v>
      </c>
      <c r="D83" s="36"/>
      <c r="E83" s="36"/>
      <c r="F83" s="36"/>
      <c r="G83" s="36"/>
      <c r="H83" s="101" t="n">
        <v>114</v>
      </c>
      <c r="I83" s="101" t="n">
        <v>120.9</v>
      </c>
      <c r="J83" s="64" t="n">
        <v>103.5</v>
      </c>
      <c r="K83" s="64" t="n">
        <v>79.4</v>
      </c>
      <c r="L83" s="64" t="n">
        <v>102</v>
      </c>
      <c r="M83" s="64" t="n">
        <v>100.5</v>
      </c>
      <c r="N83" s="64" t="n">
        <v>103</v>
      </c>
      <c r="O83" s="64" t="n">
        <v>100.8</v>
      </c>
      <c r="P83" s="64" t="n">
        <v>102.5</v>
      </c>
      <c r="Q83" s="65" t="n">
        <v>100</v>
      </c>
      <c r="R83" s="64" t="n">
        <v>103</v>
      </c>
    </row>
    <row r="84" customFormat="false" ht="52.5" hidden="false" customHeight="false" outlineLevel="0" collapsed="false">
      <c r="A84" s="70" t="s">
        <v>91</v>
      </c>
      <c r="B84" s="62" t="s">
        <v>42</v>
      </c>
      <c r="C84" s="63" t="s">
        <v>39</v>
      </c>
      <c r="D84" s="36"/>
      <c r="E84" s="36"/>
      <c r="F84" s="36"/>
      <c r="G84" s="36"/>
      <c r="H84" s="101" t="n">
        <v>115.5</v>
      </c>
      <c r="I84" s="101" t="n">
        <v>112.3</v>
      </c>
      <c r="J84" s="64" t="n">
        <f aca="false">J82/J83*100/I82*100</f>
        <v>170.038111990619</v>
      </c>
      <c r="K84" s="64" t="n">
        <v>122.1</v>
      </c>
      <c r="L84" s="64" t="n">
        <v>115.5</v>
      </c>
      <c r="M84" s="64" t="n">
        <v>120</v>
      </c>
      <c r="N84" s="64" t="n">
        <v>117</v>
      </c>
      <c r="O84" s="64" t="n">
        <v>115</v>
      </c>
      <c r="P84" s="64" t="n">
        <v>108</v>
      </c>
      <c r="Q84" s="65" t="n">
        <v>110</v>
      </c>
      <c r="R84" s="64" t="n">
        <v>106</v>
      </c>
    </row>
    <row r="85" customFormat="false" ht="84" hidden="false" customHeight="false" outlineLevel="0" collapsed="false">
      <c r="A85" s="70" t="s">
        <v>92</v>
      </c>
      <c r="B85" s="62" t="s">
        <v>45</v>
      </c>
      <c r="C85" s="63" t="s">
        <v>14</v>
      </c>
      <c r="D85" s="36"/>
      <c r="E85" s="36"/>
      <c r="F85" s="36"/>
      <c r="G85" s="36"/>
      <c r="H85" s="64" t="n">
        <v>59.5</v>
      </c>
      <c r="I85" s="64" t="n">
        <v>58.7</v>
      </c>
      <c r="J85" s="64" t="n">
        <v>85</v>
      </c>
      <c r="K85" s="64" t="n">
        <v>26.5</v>
      </c>
      <c r="L85" s="64" t="n">
        <f aca="false">J85*L86*L87/10000</f>
        <v>118.235</v>
      </c>
      <c r="M85" s="64" t="n">
        <f aca="false">L85*M86*M87/10000</f>
        <v>133.085316</v>
      </c>
      <c r="N85" s="64" t="n">
        <f aca="false">L85*N86*N87/10000</f>
        <v>136.561425</v>
      </c>
      <c r="O85" s="64" t="n">
        <f aca="false">M85*O86*O87/10000</f>
        <v>148.0441055184</v>
      </c>
      <c r="P85" s="64" t="n">
        <f aca="false">N85*P86*P87/10000</f>
        <v>153.44041713</v>
      </c>
      <c r="Q85" s="65" t="n">
        <f aca="false">O85*Q86*Q87/10000</f>
        <v>164.743480620876</v>
      </c>
      <c r="R85" s="64" t="n">
        <f aca="false">P85*R86*R87/10000</f>
        <v>177.22368178515</v>
      </c>
    </row>
    <row r="86" customFormat="false" ht="52.5" hidden="false" customHeight="false" outlineLevel="0" collapsed="false">
      <c r="A86" s="70" t="s">
        <v>93</v>
      </c>
      <c r="B86" s="62" t="s">
        <v>42</v>
      </c>
      <c r="C86" s="63" t="s">
        <v>16</v>
      </c>
      <c r="D86" s="36"/>
      <c r="E86" s="36"/>
      <c r="F86" s="36"/>
      <c r="G86" s="36"/>
      <c r="H86" s="64" t="n">
        <v>154.7</v>
      </c>
      <c r="I86" s="64" t="n">
        <v>104.3</v>
      </c>
      <c r="J86" s="64" t="n">
        <v>131.1</v>
      </c>
      <c r="K86" s="64" t="n">
        <v>100.1</v>
      </c>
      <c r="L86" s="64" t="n">
        <v>130</v>
      </c>
      <c r="M86" s="64" t="n">
        <v>100.5</v>
      </c>
      <c r="N86" s="64" t="n">
        <v>105</v>
      </c>
      <c r="O86" s="64" t="n">
        <v>103</v>
      </c>
      <c r="P86" s="64" t="n">
        <v>106</v>
      </c>
      <c r="Q86" s="65" t="n">
        <v>104</v>
      </c>
      <c r="R86" s="64" t="n">
        <v>110</v>
      </c>
    </row>
    <row r="87" customFormat="false" ht="52.5" hidden="false" customHeight="false" outlineLevel="0" collapsed="false">
      <c r="A87" s="70" t="s">
        <v>94</v>
      </c>
      <c r="B87" s="62" t="s">
        <v>42</v>
      </c>
      <c r="C87" s="63" t="s">
        <v>39</v>
      </c>
      <c r="D87" s="36"/>
      <c r="E87" s="36"/>
      <c r="F87" s="36"/>
      <c r="G87" s="36"/>
      <c r="H87" s="64" t="n">
        <v>100.3</v>
      </c>
      <c r="I87" s="37" t="n">
        <v>95.88</v>
      </c>
      <c r="J87" s="37" t="n">
        <f aca="false">J85/J86*100/I85*100</f>
        <v>110.453156816194</v>
      </c>
      <c r="K87" s="37" t="n">
        <v>113.1</v>
      </c>
      <c r="L87" s="37" t="n">
        <v>107</v>
      </c>
      <c r="M87" s="37" t="n">
        <v>112</v>
      </c>
      <c r="N87" s="37" t="n">
        <v>110</v>
      </c>
      <c r="O87" s="37" t="n">
        <v>108</v>
      </c>
      <c r="P87" s="37" t="n">
        <v>106</v>
      </c>
      <c r="Q87" s="38" t="n">
        <v>107</v>
      </c>
      <c r="R87" s="37" t="n">
        <v>105</v>
      </c>
    </row>
    <row r="88" customFormat="false" ht="84" hidden="false" customHeight="false" outlineLevel="0" collapsed="false">
      <c r="A88" s="70" t="s">
        <v>95</v>
      </c>
      <c r="B88" s="62" t="s">
        <v>45</v>
      </c>
      <c r="C88" s="63" t="s">
        <v>14</v>
      </c>
      <c r="D88" s="36"/>
      <c r="E88" s="36"/>
      <c r="F88" s="36"/>
      <c r="G88" s="36"/>
      <c r="H88" s="64" t="n">
        <v>17.5</v>
      </c>
      <c r="I88" s="64" t="n">
        <v>67.9</v>
      </c>
      <c r="J88" s="64" t="n">
        <v>149.8</v>
      </c>
      <c r="K88" s="64" t="n">
        <v>24.2</v>
      </c>
      <c r="L88" s="64" t="n">
        <f aca="false">J88*L89*L90/10000</f>
        <v>171.052875</v>
      </c>
      <c r="M88" s="64" t="n">
        <f aca="false">L88*M89*M90/10000</f>
        <v>189.5915855925</v>
      </c>
      <c r="N88" s="64" t="n">
        <f aca="false">L88*N89*N90/10000</f>
        <v>191.646272727</v>
      </c>
      <c r="O88" s="64" t="n">
        <f aca="false">M88*O89*O90/10000</f>
        <v>207.887173602176</v>
      </c>
      <c r="P88" s="64" t="n">
        <f aca="false">N88*P89*P90/10000</f>
        <v>212.052576200698</v>
      </c>
      <c r="Q88" s="65" t="n">
        <f aca="false">O88*Q89*Q90/10000</f>
        <v>226.483097055238</v>
      </c>
      <c r="R88" s="64" t="n">
        <f aca="false">P88*R89*R90/10000</f>
        <v>234.437270249596</v>
      </c>
    </row>
    <row r="89" customFormat="false" ht="52.5" hidden="false" customHeight="false" outlineLevel="0" collapsed="false">
      <c r="A89" s="70" t="s">
        <v>96</v>
      </c>
      <c r="B89" s="62" t="s">
        <v>42</v>
      </c>
      <c r="C89" s="63" t="s">
        <v>16</v>
      </c>
      <c r="D89" s="36"/>
      <c r="E89" s="36"/>
      <c r="F89" s="36"/>
      <c r="G89" s="36"/>
      <c r="H89" s="64" t="n">
        <v>107.6</v>
      </c>
      <c r="I89" s="64" t="n">
        <v>118.1</v>
      </c>
      <c r="J89" s="64" t="n">
        <v>95.6</v>
      </c>
      <c r="K89" s="64" t="n">
        <v>99.3</v>
      </c>
      <c r="L89" s="64" t="n">
        <v>101.5</v>
      </c>
      <c r="M89" s="64" t="n">
        <v>101.5</v>
      </c>
      <c r="N89" s="64" t="n">
        <v>102.6</v>
      </c>
      <c r="O89" s="64" t="n">
        <v>102</v>
      </c>
      <c r="P89" s="64" t="n">
        <v>103.7</v>
      </c>
      <c r="Q89" s="65" t="n">
        <v>102.2</v>
      </c>
      <c r="R89" s="64" t="n">
        <v>104.2</v>
      </c>
    </row>
    <row r="90" customFormat="false" ht="52.5" hidden="false" customHeight="false" outlineLevel="0" collapsed="false">
      <c r="A90" s="70" t="s">
        <v>97</v>
      </c>
      <c r="B90" s="62" t="s">
        <v>42</v>
      </c>
      <c r="C90" s="63" t="s">
        <v>39</v>
      </c>
      <c r="D90" s="36"/>
      <c r="E90" s="36"/>
      <c r="F90" s="36"/>
      <c r="G90" s="36"/>
      <c r="H90" s="64" t="n">
        <v>103</v>
      </c>
      <c r="I90" s="37" t="n">
        <v>84.67</v>
      </c>
      <c r="J90" s="37" t="n">
        <f aca="false">J88/J89*100/I88*100</f>
        <v>230.772548850451</v>
      </c>
      <c r="K90" s="37" t="n">
        <v>109.8</v>
      </c>
      <c r="L90" s="37" t="n">
        <v>112.5</v>
      </c>
      <c r="M90" s="37" t="n">
        <v>109.2</v>
      </c>
      <c r="N90" s="37" t="n">
        <v>109.2</v>
      </c>
      <c r="O90" s="37" t="n">
        <v>107.5</v>
      </c>
      <c r="P90" s="37" t="n">
        <v>106.7</v>
      </c>
      <c r="Q90" s="38" t="n">
        <v>106.6</v>
      </c>
      <c r="R90" s="37" t="n">
        <v>106.1</v>
      </c>
    </row>
    <row r="91" customFormat="false" ht="73.5" hidden="false" customHeight="false" outlineLevel="0" collapsed="false">
      <c r="A91" s="70" t="s">
        <v>98</v>
      </c>
      <c r="B91" s="62" t="s">
        <v>45</v>
      </c>
      <c r="C91" s="63" t="s">
        <v>14</v>
      </c>
      <c r="D91" s="36"/>
      <c r="E91" s="36"/>
      <c r="F91" s="36"/>
      <c r="G91" s="36"/>
      <c r="H91" s="64" t="n">
        <v>405.7</v>
      </c>
      <c r="I91" s="64" t="n">
        <v>883.4</v>
      </c>
      <c r="J91" s="64" t="n">
        <v>729.5</v>
      </c>
      <c r="K91" s="64" t="n">
        <v>370.9</v>
      </c>
      <c r="L91" s="64" t="n">
        <f aca="false">J91*L92*L93/10000</f>
        <v>799.4977135</v>
      </c>
      <c r="M91" s="64" t="n">
        <f aca="false">L91*M92*M93/10000</f>
        <v>869.653637859625</v>
      </c>
      <c r="N91" s="64" t="n">
        <f aca="false">L91*N92*N93/10000</f>
        <v>892.63919712275</v>
      </c>
      <c r="O91" s="64" t="n">
        <f aca="false">M91*O92*O93/10000</f>
        <v>975.960098551586</v>
      </c>
      <c r="P91" s="64" t="n">
        <f aca="false">N91*P92*P93/10000</f>
        <v>960.390512184367</v>
      </c>
      <c r="Q91" s="65" t="n">
        <f aca="false">O91*Q92*Q93/10000</f>
        <v>1076.77677673196</v>
      </c>
      <c r="R91" s="64" t="n">
        <f aca="false">P91*R92*R93/10000</f>
        <v>1038.37422177374</v>
      </c>
    </row>
    <row r="92" customFormat="false" ht="42" hidden="false" customHeight="false" outlineLevel="0" collapsed="false">
      <c r="A92" s="70" t="s">
        <v>99</v>
      </c>
      <c r="B92" s="62" t="s">
        <v>42</v>
      </c>
      <c r="C92" s="63" t="s">
        <v>16</v>
      </c>
      <c r="D92" s="36"/>
      <c r="E92" s="36"/>
      <c r="F92" s="36"/>
      <c r="G92" s="36"/>
      <c r="H92" s="64" t="n">
        <v>110.2</v>
      </c>
      <c r="I92" s="64" t="n">
        <v>88.2</v>
      </c>
      <c r="J92" s="64" t="n">
        <v>94.7</v>
      </c>
      <c r="K92" s="64" t="n">
        <v>81.8</v>
      </c>
      <c r="L92" s="64" t="n">
        <v>103.1</v>
      </c>
      <c r="M92" s="64" t="n">
        <v>95</v>
      </c>
      <c r="N92" s="64" t="n">
        <v>101.5</v>
      </c>
      <c r="O92" s="64" t="n">
        <v>100.2</v>
      </c>
      <c r="P92" s="64" t="n">
        <v>101.5</v>
      </c>
      <c r="Q92" s="65" t="n">
        <v>100.3</v>
      </c>
      <c r="R92" s="64" t="n">
        <v>102</v>
      </c>
    </row>
    <row r="93" customFormat="false" ht="42" hidden="false" customHeight="false" outlineLevel="0" collapsed="false">
      <c r="A93" s="70" t="s">
        <v>100</v>
      </c>
      <c r="B93" s="62" t="s">
        <v>42</v>
      </c>
      <c r="C93" s="63" t="s">
        <v>39</v>
      </c>
      <c r="D93" s="36"/>
      <c r="E93" s="36"/>
      <c r="F93" s="36"/>
      <c r="G93" s="36"/>
      <c r="H93" s="64" t="n">
        <v>105.5</v>
      </c>
      <c r="I93" s="37" t="n">
        <v>113.38</v>
      </c>
      <c r="J93" s="37" t="n">
        <f aca="false">J91/J92*100/I91*100</f>
        <v>87.2002886036694</v>
      </c>
      <c r="K93" s="37" t="n">
        <v>112</v>
      </c>
      <c r="L93" s="37" t="n">
        <v>106.3</v>
      </c>
      <c r="M93" s="37" t="n">
        <v>114.5</v>
      </c>
      <c r="N93" s="37" t="n">
        <v>110</v>
      </c>
      <c r="O93" s="37" t="n">
        <v>112</v>
      </c>
      <c r="P93" s="37" t="n">
        <v>106</v>
      </c>
      <c r="Q93" s="38" t="n">
        <v>110</v>
      </c>
      <c r="R93" s="37" t="n">
        <v>106</v>
      </c>
    </row>
    <row r="94" customFormat="false" ht="63" hidden="false" customHeight="false" outlineLevel="0" collapsed="false">
      <c r="A94" s="70" t="s">
        <v>101</v>
      </c>
      <c r="B94" s="62" t="s">
        <v>45</v>
      </c>
      <c r="C94" s="63" t="s">
        <v>14</v>
      </c>
      <c r="D94" s="36"/>
      <c r="E94" s="36"/>
      <c r="F94" s="36"/>
      <c r="G94" s="36"/>
      <c r="H94" s="64"/>
      <c r="I94" s="64" t="n">
        <v>40.4</v>
      </c>
      <c r="J94" s="64" t="n">
        <v>40</v>
      </c>
      <c r="K94" s="64" t="n">
        <v>18</v>
      </c>
      <c r="L94" s="64" t="n">
        <f aca="false">J94*L95*L96/10000</f>
        <v>43.2</v>
      </c>
      <c r="M94" s="64" t="n">
        <f aca="false">L94*M95*M96/10000</f>
        <v>47.196</v>
      </c>
      <c r="N94" s="64" t="n">
        <f aca="false">L94*N95*N96/10000</f>
        <v>57.60288</v>
      </c>
      <c r="O94" s="64" t="n">
        <f aca="false">M94*O95*O96/10000</f>
        <v>52.7981652</v>
      </c>
      <c r="P94" s="64" t="n">
        <f aca="false">N94*P95*P96/10000</f>
        <v>66.565888128</v>
      </c>
      <c r="Q94" s="65" t="n">
        <f aca="false">O94*Q95*Q96/10000</f>
        <v>60.85516520952</v>
      </c>
      <c r="R94" s="64" t="n">
        <f aca="false">P94*R95*R96/10000</f>
        <v>72.6766366581504</v>
      </c>
    </row>
    <row r="95" customFormat="false" ht="31.5" hidden="false" customHeight="false" outlineLevel="0" collapsed="false">
      <c r="A95" s="70" t="s">
        <v>102</v>
      </c>
      <c r="B95" s="62" t="s">
        <v>42</v>
      </c>
      <c r="C95" s="63" t="s">
        <v>16</v>
      </c>
      <c r="D95" s="36"/>
      <c r="E95" s="36"/>
      <c r="F95" s="36"/>
      <c r="G95" s="36"/>
      <c r="H95" s="64"/>
      <c r="I95" s="64" t="n">
        <v>69.8</v>
      </c>
      <c r="J95" s="64" t="n">
        <v>199.5</v>
      </c>
      <c r="K95" s="64" t="n">
        <v>73.7</v>
      </c>
      <c r="L95" s="64" t="n">
        <v>100</v>
      </c>
      <c r="M95" s="64" t="n">
        <v>95</v>
      </c>
      <c r="N95" s="64" t="n">
        <v>118</v>
      </c>
      <c r="O95" s="64" t="n">
        <v>99</v>
      </c>
      <c r="P95" s="64" t="n">
        <v>107</v>
      </c>
      <c r="Q95" s="65" t="n">
        <v>102</v>
      </c>
      <c r="R95" s="64" t="n">
        <v>103</v>
      </c>
    </row>
    <row r="96" customFormat="false" ht="27" hidden="false" customHeight="false" outlineLevel="0" collapsed="false">
      <c r="A96" s="70" t="s">
        <v>103</v>
      </c>
      <c r="B96" s="62" t="s">
        <v>42</v>
      </c>
      <c r="C96" s="63" t="s">
        <v>39</v>
      </c>
      <c r="D96" s="36"/>
      <c r="E96" s="36"/>
      <c r="F96" s="36"/>
      <c r="G96" s="36"/>
      <c r="H96" s="64"/>
      <c r="I96" s="37" t="n">
        <v>143.27</v>
      </c>
      <c r="J96" s="37" t="n">
        <f aca="false">J94/J95*100/I94*100</f>
        <v>49.6290230526812</v>
      </c>
      <c r="K96" s="37" t="n">
        <v>111</v>
      </c>
      <c r="L96" s="37" t="n">
        <v>108</v>
      </c>
      <c r="M96" s="37" t="n">
        <v>115</v>
      </c>
      <c r="N96" s="37" t="n">
        <v>113</v>
      </c>
      <c r="O96" s="37" t="n">
        <v>113</v>
      </c>
      <c r="P96" s="37" t="n">
        <v>108</v>
      </c>
      <c r="Q96" s="38" t="n">
        <v>113</v>
      </c>
      <c r="R96" s="37" t="n">
        <v>106</v>
      </c>
    </row>
    <row r="97" customFormat="false" ht="57" hidden="false" customHeight="false" outlineLevel="0" collapsed="false">
      <c r="A97" s="102" t="s">
        <v>104</v>
      </c>
      <c r="B97" s="67"/>
      <c r="C97" s="63"/>
      <c r="D97" s="36"/>
      <c r="E97" s="36"/>
      <c r="F97" s="36"/>
      <c r="G97" s="36"/>
      <c r="H97" s="64"/>
      <c r="I97" s="64"/>
      <c r="J97" s="64"/>
      <c r="K97" s="64"/>
      <c r="L97" s="64"/>
      <c r="M97" s="64"/>
      <c r="N97" s="64"/>
      <c r="O97" s="64"/>
      <c r="P97" s="64"/>
      <c r="Q97" s="65"/>
      <c r="R97" s="64"/>
    </row>
    <row r="98" customFormat="false" ht="63" hidden="false" customHeight="false" outlineLevel="0" collapsed="false">
      <c r="A98" s="103" t="s">
        <v>105</v>
      </c>
      <c r="B98" s="62" t="s">
        <v>45</v>
      </c>
      <c r="C98" s="63" t="s">
        <v>14</v>
      </c>
      <c r="D98" s="36"/>
      <c r="E98" s="36"/>
      <c r="F98" s="36"/>
      <c r="G98" s="36"/>
      <c r="H98" s="64" t="n">
        <v>6612.3</v>
      </c>
      <c r="I98" s="64" t="n">
        <v>8043.6</v>
      </c>
      <c r="J98" s="64" t="n">
        <v>8491.6</v>
      </c>
      <c r="K98" s="64" t="n">
        <v>5361.2</v>
      </c>
      <c r="L98" s="64" t="n">
        <f aca="false">J98*L99*L100/10000</f>
        <v>9595.508</v>
      </c>
      <c r="M98" s="64" t="n">
        <f aca="false">L98*M99*M100/10000</f>
        <v>11422.4927232</v>
      </c>
      <c r="N98" s="64" t="n">
        <f aca="false">L98*N99*N100/10000</f>
        <v>11710.3579632</v>
      </c>
      <c r="O98" s="64" t="n">
        <f aca="false">M98*O99*O100/10000</f>
        <v>13592.766340608</v>
      </c>
      <c r="P98" s="64" t="n">
        <f aca="false">N98*P99*P100/10000</f>
        <v>14227.9678217084</v>
      </c>
      <c r="Q98" s="65" t="n">
        <f aca="false">O98*Q99*Q100/10000</f>
        <v>15903.5366185114</v>
      </c>
      <c r="R98" s="64" t="n">
        <f aca="false">P98*R99*R100/10000</f>
        <v>17029.596965481</v>
      </c>
    </row>
    <row r="99" customFormat="false" ht="31.5" hidden="false" customHeight="false" outlineLevel="0" collapsed="false">
      <c r="A99" s="103" t="s">
        <v>106</v>
      </c>
      <c r="B99" s="62" t="s">
        <v>42</v>
      </c>
      <c r="C99" s="63" t="s">
        <v>16</v>
      </c>
      <c r="D99" s="36"/>
      <c r="E99" s="36"/>
      <c r="F99" s="36"/>
      <c r="G99" s="36"/>
      <c r="H99" s="64" t="n">
        <v>102</v>
      </c>
      <c r="I99" s="64" t="n">
        <v>100.2</v>
      </c>
      <c r="J99" s="64" t="n">
        <v>98.5</v>
      </c>
      <c r="K99" s="64" t="n">
        <v>94.5</v>
      </c>
      <c r="L99" s="64" t="n">
        <v>100</v>
      </c>
      <c r="M99" s="64" t="n">
        <v>99.2</v>
      </c>
      <c r="N99" s="64" t="n">
        <v>101.7</v>
      </c>
      <c r="O99" s="64" t="n">
        <v>100</v>
      </c>
      <c r="P99" s="64" t="n">
        <v>102.1</v>
      </c>
      <c r="Q99" s="65" t="n">
        <v>100</v>
      </c>
      <c r="R99" s="64" t="n">
        <v>102.3</v>
      </c>
    </row>
    <row r="100" customFormat="false" ht="31.5" hidden="false" customHeight="false" outlineLevel="0" collapsed="false">
      <c r="A100" s="103" t="s">
        <v>107</v>
      </c>
      <c r="B100" s="62" t="s">
        <v>42</v>
      </c>
      <c r="C100" s="63" t="s">
        <v>39</v>
      </c>
      <c r="D100" s="36"/>
      <c r="E100" s="36"/>
      <c r="F100" s="36"/>
      <c r="G100" s="36"/>
      <c r="H100" s="64" t="n">
        <v>113.2</v>
      </c>
      <c r="I100" s="64" t="n">
        <v>99.8</v>
      </c>
      <c r="J100" s="64" t="n">
        <f aca="false">J98/J99*100/I98*100</f>
        <v>107.177305007506</v>
      </c>
      <c r="K100" s="64" t="n">
        <f aca="false">K98/K99*100/4745.5*100</f>
        <v>119.549626240175</v>
      </c>
      <c r="L100" s="64" t="n">
        <v>113</v>
      </c>
      <c r="M100" s="64" t="n">
        <v>120</v>
      </c>
      <c r="N100" s="64" t="n">
        <v>120</v>
      </c>
      <c r="O100" s="64" t="n">
        <v>119</v>
      </c>
      <c r="P100" s="64" t="n">
        <v>119</v>
      </c>
      <c r="Q100" s="65" t="n">
        <v>117</v>
      </c>
      <c r="R100" s="64" t="n">
        <v>117</v>
      </c>
    </row>
    <row r="101" customFormat="false" ht="12.75" hidden="true" customHeight="false" outlineLevel="0" collapsed="false">
      <c r="A101" s="104" t="s">
        <v>108</v>
      </c>
      <c r="B101" s="62" t="s">
        <v>109</v>
      </c>
      <c r="C101" s="63" t="s">
        <v>14</v>
      </c>
      <c r="D101" s="36"/>
      <c r="E101" s="36"/>
      <c r="F101" s="36"/>
      <c r="G101" s="36"/>
      <c r="H101" s="37" t="n">
        <v>1219.8</v>
      </c>
      <c r="I101" s="37" t="n">
        <v>1230.2</v>
      </c>
      <c r="J101" s="37" t="n">
        <v>1236</v>
      </c>
      <c r="K101" s="37"/>
      <c r="L101" s="37"/>
      <c r="M101" s="37" t="n">
        <v>1236</v>
      </c>
      <c r="N101" s="37" t="n">
        <v>1257</v>
      </c>
      <c r="O101" s="37" t="n">
        <v>1245</v>
      </c>
      <c r="P101" s="37" t="n">
        <v>1285.5</v>
      </c>
      <c r="Q101" s="38" t="n">
        <v>1254</v>
      </c>
      <c r="R101" s="37" t="n">
        <v>1312</v>
      </c>
    </row>
    <row r="102" customFormat="false" ht="21" hidden="true" customHeight="false" outlineLevel="0" collapsed="false">
      <c r="A102" s="103" t="s">
        <v>110</v>
      </c>
      <c r="B102" s="62"/>
      <c r="C102" s="63"/>
      <c r="D102" s="36"/>
      <c r="E102" s="36"/>
      <c r="F102" s="36"/>
      <c r="G102" s="36"/>
      <c r="H102" s="37"/>
      <c r="I102" s="37"/>
      <c r="J102" s="37"/>
      <c r="K102" s="37"/>
      <c r="L102" s="37"/>
      <c r="M102" s="37"/>
      <c r="N102" s="37"/>
      <c r="O102" s="37"/>
      <c r="P102" s="37"/>
      <c r="Q102" s="38"/>
      <c r="R102" s="37"/>
    </row>
    <row r="103" customFormat="false" ht="12.75" hidden="true" customHeight="false" outlineLevel="0" collapsed="false">
      <c r="A103" s="61" t="s">
        <v>111</v>
      </c>
      <c r="B103" s="62" t="s">
        <v>112</v>
      </c>
      <c r="C103" s="63" t="s">
        <v>14</v>
      </c>
      <c r="D103" s="36"/>
      <c r="E103" s="36"/>
      <c r="F103" s="36"/>
      <c r="G103" s="36"/>
      <c r="H103" s="37"/>
      <c r="I103" s="37"/>
      <c r="J103" s="37"/>
      <c r="K103" s="37"/>
      <c r="L103" s="37"/>
      <c r="M103" s="37"/>
      <c r="N103" s="37"/>
      <c r="O103" s="37"/>
      <c r="P103" s="37"/>
      <c r="Q103" s="38"/>
      <c r="R103" s="37"/>
    </row>
    <row r="104" customFormat="false" ht="12.75" hidden="true" customHeight="false" outlineLevel="0" collapsed="false">
      <c r="A104" s="61" t="s">
        <v>113</v>
      </c>
      <c r="B104" s="62" t="s">
        <v>112</v>
      </c>
      <c r="C104" s="63" t="s">
        <v>14</v>
      </c>
      <c r="D104" s="36"/>
      <c r="E104" s="36"/>
      <c r="F104" s="36"/>
      <c r="G104" s="36"/>
      <c r="H104" s="37" t="n">
        <v>428</v>
      </c>
      <c r="I104" s="37" t="n">
        <v>393.7</v>
      </c>
      <c r="J104" s="37" t="n">
        <v>410</v>
      </c>
      <c r="K104" s="37"/>
      <c r="L104" s="37"/>
      <c r="M104" s="37" t="n">
        <v>409</v>
      </c>
      <c r="N104" s="37" t="n">
        <v>410</v>
      </c>
      <c r="O104" s="37" t="n">
        <v>408</v>
      </c>
      <c r="P104" s="37" t="n">
        <v>410</v>
      </c>
      <c r="Q104" s="38" t="n">
        <v>406</v>
      </c>
      <c r="R104" s="37" t="n">
        <v>409</v>
      </c>
    </row>
    <row r="105" customFormat="false" ht="12.75" hidden="true" customHeight="false" outlineLevel="0" collapsed="false">
      <c r="A105" s="61" t="s">
        <v>114</v>
      </c>
      <c r="B105" s="62" t="s">
        <v>112</v>
      </c>
      <c r="C105" s="63" t="s">
        <v>14</v>
      </c>
      <c r="D105" s="36"/>
      <c r="E105" s="36"/>
      <c r="F105" s="36"/>
      <c r="G105" s="36"/>
      <c r="H105" s="37" t="n">
        <v>791.8</v>
      </c>
      <c r="I105" s="37" t="n">
        <v>836.5</v>
      </c>
      <c r="J105" s="37" t="n">
        <v>826</v>
      </c>
      <c r="K105" s="37"/>
      <c r="L105" s="37"/>
      <c r="M105" s="37" t="n">
        <v>827</v>
      </c>
      <c r="N105" s="37" t="n">
        <v>847</v>
      </c>
      <c r="O105" s="37" t="n">
        <v>837</v>
      </c>
      <c r="P105" s="37" t="n">
        <v>875.5</v>
      </c>
      <c r="Q105" s="38" t="n">
        <v>848</v>
      </c>
      <c r="R105" s="37" t="n">
        <v>903</v>
      </c>
    </row>
    <row r="106" customFormat="false" ht="42" hidden="true" customHeight="false" outlineLevel="0" collapsed="false">
      <c r="A106" s="103" t="s">
        <v>115</v>
      </c>
      <c r="B106" s="62" t="s">
        <v>116</v>
      </c>
      <c r="C106" s="63" t="s">
        <v>14</v>
      </c>
      <c r="D106" s="36"/>
      <c r="E106" s="36"/>
      <c r="F106" s="36"/>
      <c r="G106" s="36"/>
      <c r="H106" s="37" t="n">
        <v>3705</v>
      </c>
      <c r="I106" s="37" t="n">
        <v>3894</v>
      </c>
      <c r="J106" s="37" t="n">
        <v>4307</v>
      </c>
      <c r="K106" s="37"/>
      <c r="L106" s="37"/>
      <c r="M106" s="37" t="n">
        <v>4956</v>
      </c>
      <c r="N106" s="37" t="n">
        <v>4956</v>
      </c>
      <c r="O106" s="37" t="n">
        <v>5230</v>
      </c>
      <c r="P106" s="37" t="n">
        <v>4956</v>
      </c>
      <c r="Q106" s="38" t="n">
        <v>5500</v>
      </c>
      <c r="R106" s="37" t="n">
        <v>4956</v>
      </c>
    </row>
    <row r="107" customFormat="false" ht="27" hidden="true" customHeight="false" outlineLevel="0" collapsed="false">
      <c r="A107" s="103" t="s">
        <v>117</v>
      </c>
      <c r="B107" s="62" t="s">
        <v>42</v>
      </c>
      <c r="C107" s="63" t="s">
        <v>16</v>
      </c>
      <c r="D107" s="36"/>
      <c r="E107" s="36"/>
      <c r="F107" s="36"/>
      <c r="G107" s="36"/>
      <c r="H107" s="37" t="n">
        <v>118.9</v>
      </c>
      <c r="I107" s="37" t="n">
        <v>105.101214574899</v>
      </c>
      <c r="J107" s="37" t="n">
        <v>110.6</v>
      </c>
      <c r="K107" s="37"/>
      <c r="L107" s="37"/>
      <c r="M107" s="37" t="n">
        <v>115</v>
      </c>
      <c r="N107" s="37" t="n">
        <v>115</v>
      </c>
      <c r="O107" s="37" t="n">
        <v>105.6</v>
      </c>
      <c r="P107" s="37" t="n">
        <v>100</v>
      </c>
      <c r="Q107" s="38" t="n">
        <v>105.1</v>
      </c>
      <c r="R107" s="37" t="n">
        <v>100</v>
      </c>
    </row>
    <row r="108" customFormat="false" ht="36" hidden="true" customHeight="false" outlineLevel="0" collapsed="false">
      <c r="A108" s="67"/>
      <c r="B108" s="62" t="s">
        <v>118</v>
      </c>
      <c r="C108" s="63" t="s">
        <v>16</v>
      </c>
      <c r="D108" s="36"/>
      <c r="E108" s="36"/>
      <c r="F108" s="36"/>
      <c r="G108" s="36"/>
      <c r="H108" s="37" t="n">
        <v>117.3</v>
      </c>
      <c r="I108" s="37" t="n">
        <v>103.8</v>
      </c>
      <c r="J108" s="37" t="n">
        <v>109.2</v>
      </c>
      <c r="K108" s="37"/>
      <c r="L108" s="37"/>
      <c r="M108" s="37" t="n">
        <v>115</v>
      </c>
      <c r="N108" s="37" t="n">
        <v>115</v>
      </c>
      <c r="O108" s="37" t="n">
        <v>105.6</v>
      </c>
      <c r="P108" s="37" t="n">
        <v>100</v>
      </c>
      <c r="Q108" s="38" t="n">
        <v>105.1</v>
      </c>
      <c r="R108" s="37" t="n">
        <v>100</v>
      </c>
    </row>
    <row r="109" customFormat="false" ht="21" hidden="true" customHeight="false" outlineLevel="0" collapsed="false">
      <c r="A109" s="103" t="s">
        <v>119</v>
      </c>
      <c r="B109" s="62"/>
      <c r="C109" s="63"/>
      <c r="D109" s="36"/>
      <c r="E109" s="36"/>
      <c r="F109" s="36"/>
      <c r="G109" s="36"/>
      <c r="H109" s="37"/>
      <c r="I109" s="37"/>
      <c r="J109" s="37"/>
      <c r="K109" s="37"/>
      <c r="L109" s="37"/>
      <c r="M109" s="37"/>
      <c r="N109" s="37"/>
      <c r="O109" s="37"/>
      <c r="P109" s="37"/>
      <c r="Q109" s="38"/>
      <c r="R109" s="37"/>
    </row>
    <row r="110" customFormat="false" ht="18" hidden="true" customHeight="false" outlineLevel="0" collapsed="false">
      <c r="A110" s="61" t="s">
        <v>111</v>
      </c>
      <c r="B110" s="62" t="s">
        <v>116</v>
      </c>
      <c r="C110" s="63" t="s">
        <v>14</v>
      </c>
      <c r="D110" s="36"/>
      <c r="E110" s="36"/>
      <c r="F110" s="36"/>
      <c r="G110" s="36"/>
      <c r="H110" s="37"/>
      <c r="I110" s="37"/>
      <c r="J110" s="37"/>
      <c r="K110" s="37"/>
      <c r="L110" s="37"/>
      <c r="M110" s="37"/>
      <c r="N110" s="37"/>
      <c r="O110" s="37"/>
      <c r="P110" s="37"/>
      <c r="Q110" s="38"/>
      <c r="R110" s="37"/>
    </row>
    <row r="111" customFormat="false" ht="27" hidden="true" customHeight="false" outlineLevel="0" collapsed="false">
      <c r="A111" s="61" t="s">
        <v>117</v>
      </c>
      <c r="B111" s="62" t="s">
        <v>42</v>
      </c>
      <c r="C111" s="63" t="s">
        <v>16</v>
      </c>
      <c r="D111" s="36"/>
      <c r="E111" s="36"/>
      <c r="F111" s="36"/>
      <c r="G111" s="36"/>
      <c r="H111" s="37"/>
      <c r="I111" s="37"/>
      <c r="J111" s="37"/>
      <c r="K111" s="37"/>
      <c r="L111" s="37"/>
      <c r="M111" s="37"/>
      <c r="N111" s="37"/>
      <c r="O111" s="37"/>
      <c r="P111" s="37"/>
      <c r="Q111" s="38"/>
      <c r="R111" s="37"/>
    </row>
    <row r="112" customFormat="false" ht="36" hidden="true" customHeight="false" outlineLevel="0" collapsed="false">
      <c r="A112" s="67"/>
      <c r="B112" s="62" t="s">
        <v>118</v>
      </c>
      <c r="C112" s="63" t="s">
        <v>16</v>
      </c>
      <c r="D112" s="36"/>
      <c r="E112" s="36"/>
      <c r="F112" s="36"/>
      <c r="G112" s="36"/>
      <c r="H112" s="37"/>
      <c r="I112" s="37"/>
      <c r="J112" s="37"/>
      <c r="K112" s="37"/>
      <c r="L112" s="37"/>
      <c r="M112" s="37"/>
      <c r="N112" s="37"/>
      <c r="O112" s="37"/>
      <c r="P112" s="37"/>
      <c r="Q112" s="38"/>
      <c r="R112" s="37"/>
    </row>
    <row r="113" customFormat="false" ht="18" hidden="true" customHeight="false" outlineLevel="0" collapsed="false">
      <c r="A113" s="61" t="s">
        <v>113</v>
      </c>
      <c r="B113" s="62" t="s">
        <v>116</v>
      </c>
      <c r="C113" s="63" t="s">
        <v>14</v>
      </c>
      <c r="D113" s="36"/>
      <c r="E113" s="36"/>
      <c r="F113" s="36"/>
      <c r="G113" s="36"/>
      <c r="H113" s="37" t="n">
        <v>2170</v>
      </c>
      <c r="I113" s="37" t="n">
        <v>2350</v>
      </c>
      <c r="J113" s="37" t="n">
        <v>2350</v>
      </c>
      <c r="K113" s="37"/>
      <c r="L113" s="37"/>
      <c r="M113" s="37" t="n">
        <v>2510</v>
      </c>
      <c r="N113" s="37" t="n">
        <v>2510</v>
      </c>
      <c r="O113" s="37" t="n">
        <v>2650</v>
      </c>
      <c r="P113" s="37" t="n">
        <v>2510</v>
      </c>
      <c r="Q113" s="38" t="n">
        <v>2790</v>
      </c>
      <c r="R113" s="37" t="n">
        <v>2510</v>
      </c>
    </row>
    <row r="114" customFormat="false" ht="27" hidden="true" customHeight="false" outlineLevel="0" collapsed="false">
      <c r="A114" s="61" t="s">
        <v>117</v>
      </c>
      <c r="B114" s="62" t="s">
        <v>42</v>
      </c>
      <c r="C114" s="63" t="s">
        <v>16</v>
      </c>
      <c r="D114" s="36"/>
      <c r="E114" s="36"/>
      <c r="F114" s="36"/>
      <c r="G114" s="36"/>
      <c r="H114" s="37" t="n">
        <v>105.8</v>
      </c>
      <c r="I114" s="37" t="n">
        <v>108.3</v>
      </c>
      <c r="J114" s="37" t="n">
        <v>100</v>
      </c>
      <c r="K114" s="37"/>
      <c r="L114" s="37"/>
      <c r="M114" s="37" t="n">
        <v>107</v>
      </c>
      <c r="N114" s="37" t="n">
        <v>107</v>
      </c>
      <c r="O114" s="37" t="n">
        <v>105.6</v>
      </c>
      <c r="P114" s="37" t="n">
        <v>100</v>
      </c>
      <c r="Q114" s="38" t="n">
        <v>105.1</v>
      </c>
      <c r="R114" s="37" t="n">
        <v>100</v>
      </c>
    </row>
    <row r="115" customFormat="false" ht="36" hidden="true" customHeight="false" outlineLevel="0" collapsed="false">
      <c r="A115" s="67"/>
      <c r="B115" s="62" t="s">
        <v>118</v>
      </c>
      <c r="C115" s="63" t="s">
        <v>16</v>
      </c>
      <c r="D115" s="36"/>
      <c r="E115" s="36"/>
      <c r="F115" s="36"/>
      <c r="G115" s="36"/>
      <c r="H115" s="37" t="n">
        <v>105.8</v>
      </c>
      <c r="I115" s="37" t="n">
        <v>108.3</v>
      </c>
      <c r="J115" s="37" t="n">
        <v>100</v>
      </c>
      <c r="K115" s="37"/>
      <c r="L115" s="37"/>
      <c r="M115" s="37" t="n">
        <v>107</v>
      </c>
      <c r="N115" s="37" t="n">
        <v>107</v>
      </c>
      <c r="O115" s="37" t="n">
        <v>105.6</v>
      </c>
      <c r="P115" s="37" t="n">
        <v>100</v>
      </c>
      <c r="Q115" s="38" t="n">
        <v>105.1</v>
      </c>
      <c r="R115" s="37" t="n">
        <v>100</v>
      </c>
    </row>
    <row r="116" customFormat="false" ht="18" hidden="true" customHeight="false" outlineLevel="0" collapsed="false">
      <c r="A116" s="61" t="s">
        <v>114</v>
      </c>
      <c r="B116" s="62" t="s">
        <v>116</v>
      </c>
      <c r="C116" s="63" t="s">
        <v>14</v>
      </c>
      <c r="D116" s="36"/>
      <c r="E116" s="36"/>
      <c r="F116" s="36"/>
      <c r="G116" s="36"/>
      <c r="H116" s="37" t="n">
        <v>4578.4</v>
      </c>
      <c r="I116" s="37" t="n">
        <v>4873.4</v>
      </c>
      <c r="J116" s="37" t="n">
        <v>5758.4</v>
      </c>
      <c r="K116" s="37"/>
      <c r="L116" s="37"/>
      <c r="M116" s="37" t="n">
        <v>6761.4</v>
      </c>
      <c r="N116" s="37" t="n">
        <v>6761.4</v>
      </c>
      <c r="O116" s="37" t="n">
        <v>7139</v>
      </c>
      <c r="P116" s="37" t="n">
        <v>6761.4</v>
      </c>
      <c r="Q116" s="38" t="n">
        <v>7504.8</v>
      </c>
      <c r="R116" s="37" t="n">
        <v>6761.4</v>
      </c>
    </row>
    <row r="117" customFormat="false" ht="27" hidden="true" customHeight="false" outlineLevel="0" collapsed="false">
      <c r="A117" s="61" t="s">
        <v>117</v>
      </c>
      <c r="B117" s="62" t="s">
        <v>42</v>
      </c>
      <c r="C117" s="63" t="s">
        <v>16</v>
      </c>
      <c r="D117" s="36"/>
      <c r="E117" s="36"/>
      <c r="F117" s="36"/>
      <c r="G117" s="36"/>
      <c r="H117" s="37" t="n">
        <v>116.5</v>
      </c>
      <c r="I117" s="37" t="n">
        <v>106.5</v>
      </c>
      <c r="J117" s="37" t="n">
        <v>118.1</v>
      </c>
      <c r="K117" s="37"/>
      <c r="L117" s="37"/>
      <c r="M117" s="37" t="n">
        <v>117.5</v>
      </c>
      <c r="N117" s="37" t="n">
        <v>117.5</v>
      </c>
      <c r="O117" s="37" t="n">
        <v>105.6</v>
      </c>
      <c r="P117" s="37" t="n">
        <v>100</v>
      </c>
      <c r="Q117" s="38" t="n">
        <v>105.1</v>
      </c>
      <c r="R117" s="37" t="n">
        <v>100</v>
      </c>
    </row>
    <row r="118" customFormat="false" ht="36" hidden="true" customHeight="false" outlineLevel="0" collapsed="false">
      <c r="A118" s="67"/>
      <c r="B118" s="62" t="s">
        <v>118</v>
      </c>
      <c r="C118" s="63" t="s">
        <v>16</v>
      </c>
      <c r="D118" s="36"/>
      <c r="E118" s="36"/>
      <c r="F118" s="36"/>
      <c r="G118" s="36"/>
      <c r="H118" s="37" t="n">
        <v>115.1</v>
      </c>
      <c r="I118" s="37" t="n">
        <v>105.4</v>
      </c>
      <c r="J118" s="37" t="n">
        <v>116.7</v>
      </c>
      <c r="K118" s="37"/>
      <c r="L118" s="37"/>
      <c r="M118" s="37" t="n">
        <v>117.5</v>
      </c>
      <c r="N118" s="37" t="n">
        <v>117.5</v>
      </c>
      <c r="O118" s="37" t="n">
        <v>105.6</v>
      </c>
      <c r="P118" s="37" t="n">
        <v>100</v>
      </c>
      <c r="Q118" s="38" t="n">
        <v>105.1</v>
      </c>
      <c r="R118" s="37" t="n">
        <v>100</v>
      </c>
    </row>
    <row r="119" customFormat="false" ht="28.5" hidden="false" customHeight="true" outlineLevel="0" collapsed="false">
      <c r="A119" s="105" t="s">
        <v>120</v>
      </c>
      <c r="B119" s="105"/>
      <c r="C119" s="63"/>
      <c r="D119" s="36"/>
      <c r="E119" s="36"/>
      <c r="F119" s="36"/>
      <c r="G119" s="36"/>
      <c r="H119" s="37"/>
      <c r="I119" s="37"/>
      <c r="J119" s="37"/>
      <c r="K119" s="37"/>
      <c r="L119" s="37"/>
      <c r="M119" s="37"/>
      <c r="N119" s="37"/>
      <c r="O119" s="37"/>
      <c r="P119" s="37"/>
      <c r="Q119" s="38"/>
      <c r="R119" s="37"/>
    </row>
    <row r="120" customFormat="false" ht="52.5" hidden="false" customHeight="false" outlineLevel="0" collapsed="false">
      <c r="A120" s="103" t="s">
        <v>121</v>
      </c>
      <c r="B120" s="62" t="s">
        <v>45</v>
      </c>
      <c r="C120" s="63"/>
      <c r="D120" s="36"/>
      <c r="E120" s="36"/>
      <c r="F120" s="36"/>
      <c r="G120" s="36"/>
      <c r="H120" s="37"/>
      <c r="I120" s="37" t="n">
        <v>10402.2</v>
      </c>
      <c r="J120" s="37" t="n">
        <v>10881.9</v>
      </c>
      <c r="K120" s="37" t="n">
        <v>5339</v>
      </c>
      <c r="L120" s="37" t="n">
        <f aca="false">J120*L121*L122/10000</f>
        <v>12209.4918</v>
      </c>
      <c r="M120" s="37" t="n">
        <f aca="false">L120*M121*M122/10000</f>
        <v>13222.8796194</v>
      </c>
      <c r="N120" s="37" t="n">
        <f aca="false">L120*N121*N122/10000</f>
        <v>13237.0914678552</v>
      </c>
      <c r="O120" s="37" t="n">
        <f aca="false">M120*O121*O122/10000</f>
        <v>14223.1904626076</v>
      </c>
      <c r="P120" s="37" t="n">
        <f aca="false">N120*P121*P122/10000</f>
        <v>14352.4487949367</v>
      </c>
      <c r="Q120" s="38" t="n">
        <f aca="false">O120*Q121*Q122/10000</f>
        <v>15180.5534126457</v>
      </c>
      <c r="R120" s="37" t="n">
        <f aca="false">P120*R121*R122/10000</f>
        <v>15441.7996584724</v>
      </c>
    </row>
    <row r="121" customFormat="false" ht="27" hidden="false" customHeight="false" outlineLevel="0" collapsed="false">
      <c r="A121" s="103" t="s">
        <v>122</v>
      </c>
      <c r="B121" s="62" t="s">
        <v>42</v>
      </c>
      <c r="C121" s="63"/>
      <c r="D121" s="36"/>
      <c r="E121" s="36"/>
      <c r="F121" s="36"/>
      <c r="G121" s="36"/>
      <c r="H121" s="37"/>
      <c r="I121" s="37" t="n">
        <v>114.1</v>
      </c>
      <c r="J121" s="37" t="n">
        <v>102.9</v>
      </c>
      <c r="K121" s="37" t="n">
        <v>100.6</v>
      </c>
      <c r="L121" s="37" t="n">
        <v>102</v>
      </c>
      <c r="M121" s="37" t="n">
        <v>100</v>
      </c>
      <c r="N121" s="37" t="n">
        <v>100.2</v>
      </c>
      <c r="O121" s="37" t="n">
        <v>101</v>
      </c>
      <c r="P121" s="37" t="n">
        <v>102</v>
      </c>
      <c r="Q121" s="38" t="n">
        <v>100.5</v>
      </c>
      <c r="R121" s="37" t="n">
        <v>101.5</v>
      </c>
    </row>
    <row r="122" customFormat="false" ht="27" hidden="false" customHeight="false" outlineLevel="0" collapsed="false">
      <c r="A122" s="103" t="s">
        <v>123</v>
      </c>
      <c r="B122" s="62" t="s">
        <v>42</v>
      </c>
      <c r="C122" s="63"/>
      <c r="D122" s="36"/>
      <c r="E122" s="36"/>
      <c r="F122" s="36"/>
      <c r="G122" s="36"/>
      <c r="H122" s="37"/>
      <c r="I122" s="37" t="n">
        <v>87.64</v>
      </c>
      <c r="J122" s="37" t="n">
        <f aca="false">J120/J121*100/I120*100</f>
        <v>101.663289101268</v>
      </c>
      <c r="K122" s="37" t="n">
        <v>87.2</v>
      </c>
      <c r="L122" s="37" t="n">
        <v>110</v>
      </c>
      <c r="M122" s="37" t="n">
        <v>108.3</v>
      </c>
      <c r="N122" s="37" t="n">
        <v>108.2</v>
      </c>
      <c r="O122" s="37" t="n">
        <v>106.5</v>
      </c>
      <c r="P122" s="37" t="n">
        <v>106.3</v>
      </c>
      <c r="Q122" s="38" t="n">
        <v>106.2</v>
      </c>
      <c r="R122" s="37" t="n">
        <v>106</v>
      </c>
    </row>
    <row r="123" customFormat="false" ht="28.5" hidden="false" customHeight="false" outlineLevel="0" collapsed="false">
      <c r="A123" s="51" t="s">
        <v>124</v>
      </c>
      <c r="B123" s="67"/>
      <c r="C123" s="63"/>
      <c r="D123" s="36"/>
      <c r="E123" s="36"/>
      <c r="F123" s="36"/>
      <c r="G123" s="36"/>
      <c r="H123" s="37"/>
      <c r="I123" s="37"/>
      <c r="J123" s="37"/>
      <c r="K123" s="37"/>
      <c r="L123" s="37"/>
      <c r="M123" s="37"/>
      <c r="N123" s="37"/>
      <c r="O123" s="37"/>
      <c r="P123" s="37"/>
      <c r="Q123" s="38"/>
      <c r="R123" s="37"/>
    </row>
    <row r="124" customFormat="false" ht="36" hidden="false" customHeight="false" outlineLevel="0" collapsed="false">
      <c r="A124" s="33" t="s">
        <v>125</v>
      </c>
      <c r="B124" s="62" t="s">
        <v>126</v>
      </c>
      <c r="C124" s="63" t="s">
        <v>14</v>
      </c>
      <c r="D124" s="36"/>
      <c r="E124" s="36"/>
      <c r="F124" s="36"/>
      <c r="G124" s="36"/>
      <c r="H124" s="37" t="n">
        <f aca="false">H129+H132</f>
        <v>166.5</v>
      </c>
      <c r="I124" s="37" t="n">
        <v>203.7</v>
      </c>
      <c r="J124" s="37" t="n">
        <f aca="false">J129+J132</f>
        <v>331.4850392</v>
      </c>
      <c r="K124" s="37" t="n">
        <f aca="false">K129+K132</f>
        <v>0</v>
      </c>
      <c r="L124" s="37" t="n">
        <f aca="false">L129+L132</f>
        <v>423.492792732099</v>
      </c>
      <c r="M124" s="37" t="n">
        <f aca="false">M129+M132</f>
        <v>461.498810500298</v>
      </c>
      <c r="N124" s="37" t="n">
        <f aca="false">N129+N132</f>
        <v>466.978374501337</v>
      </c>
      <c r="O124" s="37" t="n">
        <v>514.81</v>
      </c>
      <c r="P124" s="37" t="n">
        <v>519.39</v>
      </c>
      <c r="Q124" s="38" t="n">
        <f aca="false">Q129+Q132</f>
        <v>580.137972349965</v>
      </c>
      <c r="R124" s="37" t="n">
        <v>585.09</v>
      </c>
    </row>
    <row r="125" s="112" customFormat="true" ht="9.75" hidden="true" customHeight="false" outlineLevel="0" collapsed="false">
      <c r="A125" s="106" t="s">
        <v>59</v>
      </c>
      <c r="B125" s="62"/>
      <c r="C125" s="107"/>
      <c r="D125" s="43"/>
      <c r="E125" s="43"/>
      <c r="F125" s="43"/>
      <c r="G125" s="43"/>
      <c r="H125" s="108"/>
      <c r="I125" s="108" t="n">
        <f aca="false">H124*I126*I127/10000</f>
        <v>165.955545</v>
      </c>
      <c r="J125" s="108" t="n">
        <f aca="false">I124*J126*J127/10000</f>
        <v>331.578786</v>
      </c>
      <c r="K125" s="108"/>
      <c r="L125" s="108"/>
      <c r="M125" s="108" t="n">
        <f aca="false">J124*M126*M127/10000</f>
        <v>361.162894759576</v>
      </c>
      <c r="N125" s="109" t="n">
        <f aca="false">J124*N126*N127/10000</f>
        <v>365.481481850274</v>
      </c>
      <c r="O125" s="109" t="n">
        <f aca="false">M124*O126*O127/10000</f>
        <v>514.923758799054</v>
      </c>
      <c r="P125" s="109" t="n">
        <f aca="false">N124*P126*P127/10000</f>
        <v>519.485422930267</v>
      </c>
      <c r="Q125" s="110" t="n">
        <f aca="false">O124*Q126*Q127/10000</f>
        <v>580.12497432</v>
      </c>
      <c r="R125" s="109" t="n">
        <f aca="false">P124*R126*R127/10000</f>
        <v>585.02115918</v>
      </c>
      <c r="S125" s="111"/>
      <c r="T125" s="111"/>
      <c r="U125" s="111"/>
      <c r="V125" s="111"/>
      <c r="W125" s="111"/>
      <c r="X125" s="111"/>
    </row>
    <row r="126" customFormat="false" ht="31.5" hidden="false" customHeight="false" outlineLevel="0" collapsed="false">
      <c r="A126" s="33" t="s">
        <v>127</v>
      </c>
      <c r="B126" s="62" t="s">
        <v>42</v>
      </c>
      <c r="C126" s="63" t="s">
        <v>16</v>
      </c>
      <c r="D126" s="36"/>
      <c r="E126" s="36"/>
      <c r="F126" s="36"/>
      <c r="G126" s="36"/>
      <c r="H126" s="37" t="n">
        <v>91.5</v>
      </c>
      <c r="I126" s="37" t="n">
        <v>98.2</v>
      </c>
      <c r="J126" s="37" t="n">
        <v>98</v>
      </c>
      <c r="K126" s="37"/>
      <c r="L126" s="37" t="n">
        <v>100.3</v>
      </c>
      <c r="M126" s="37" t="n">
        <v>98.6</v>
      </c>
      <c r="N126" s="37" t="n">
        <v>101.9</v>
      </c>
      <c r="O126" s="37" t="n">
        <v>99.8</v>
      </c>
      <c r="P126" s="37" t="n">
        <v>101.5</v>
      </c>
      <c r="Q126" s="38" t="n">
        <v>99.9</v>
      </c>
      <c r="R126" s="37" t="n">
        <v>104.1</v>
      </c>
    </row>
    <row r="127" customFormat="false" ht="31.5" hidden="false" customHeight="false" outlineLevel="0" collapsed="false">
      <c r="A127" s="33" t="s">
        <v>128</v>
      </c>
      <c r="B127" s="62" t="s">
        <v>42</v>
      </c>
      <c r="C127" s="63" t="s">
        <v>39</v>
      </c>
      <c r="D127" s="36"/>
      <c r="E127" s="36"/>
      <c r="F127" s="36"/>
      <c r="G127" s="36"/>
      <c r="H127" s="37" t="n">
        <v>111.8</v>
      </c>
      <c r="I127" s="37" t="n">
        <v>101.5</v>
      </c>
      <c r="J127" s="37" t="n">
        <v>166.1</v>
      </c>
      <c r="K127" s="37"/>
      <c r="L127" s="37" t="n">
        <v>127.4</v>
      </c>
      <c r="M127" s="37" t="n">
        <v>110.5</v>
      </c>
      <c r="N127" s="37" t="n">
        <v>108.2</v>
      </c>
      <c r="O127" s="37" t="n">
        <v>111.8</v>
      </c>
      <c r="P127" s="37" t="n">
        <v>109.6</v>
      </c>
      <c r="Q127" s="38" t="n">
        <v>112.8</v>
      </c>
      <c r="R127" s="37" t="n">
        <v>108.2</v>
      </c>
    </row>
    <row r="128" customFormat="false" ht="12.75" hidden="false" customHeight="false" outlineLevel="0" collapsed="false">
      <c r="A128" s="40" t="s">
        <v>129</v>
      </c>
      <c r="B128" s="62"/>
      <c r="C128" s="73"/>
      <c r="D128" s="36"/>
      <c r="E128" s="36"/>
      <c r="F128" s="36"/>
      <c r="G128" s="36"/>
      <c r="H128" s="37"/>
      <c r="I128" s="37"/>
      <c r="J128" s="37"/>
      <c r="K128" s="37"/>
      <c r="L128" s="37"/>
      <c r="M128" s="37"/>
      <c r="N128" s="37"/>
      <c r="O128" s="37"/>
      <c r="P128" s="37"/>
      <c r="Q128" s="38"/>
      <c r="R128" s="37"/>
    </row>
    <row r="129" customFormat="false" ht="36" hidden="false" customHeight="false" outlineLevel="0" collapsed="false">
      <c r="A129" s="93" t="s">
        <v>130</v>
      </c>
      <c r="B129" s="62" t="s">
        <v>126</v>
      </c>
      <c r="C129" s="63" t="s">
        <v>14</v>
      </c>
      <c r="D129" s="36"/>
      <c r="E129" s="36"/>
      <c r="F129" s="36"/>
      <c r="G129" s="36"/>
      <c r="H129" s="37" t="n">
        <v>128.1</v>
      </c>
      <c r="I129" s="37" t="n">
        <v>157.6</v>
      </c>
      <c r="J129" s="37" t="n">
        <f aca="false">I129*J130*J131/10000</f>
        <v>279.512268</v>
      </c>
      <c r="K129" s="37"/>
      <c r="L129" s="37" t="n">
        <f aca="false">J129*L130*L131/10000</f>
        <v>365.298496220952</v>
      </c>
      <c r="M129" s="37" t="n">
        <f aca="false">L129*M130*M131/10000</f>
        <v>400.365288835833</v>
      </c>
      <c r="N129" s="64" t="n">
        <f aca="false">L129*N130*N131/10000</f>
        <v>403.517668738821</v>
      </c>
      <c r="O129" s="37" t="n">
        <f aca="false">M129*O130*O131/10000</f>
        <v>450.242956665116</v>
      </c>
      <c r="P129" s="37" t="n">
        <f aca="false">N129*P130*P131/10000</f>
        <v>451.948706727959</v>
      </c>
      <c r="Q129" s="65" t="n">
        <f aca="false">O129*Q130*Q131/10000</f>
        <v>512.300123479452</v>
      </c>
      <c r="R129" s="64" t="n">
        <f aca="false">P129*R130*R131/10000</f>
        <v>513.16714762857</v>
      </c>
    </row>
    <row r="130" customFormat="false" ht="27" hidden="false" customHeight="false" outlineLevel="0" collapsed="false">
      <c r="A130" s="93" t="s">
        <v>131</v>
      </c>
      <c r="B130" s="62" t="s">
        <v>42</v>
      </c>
      <c r="C130" s="63" t="s">
        <v>16</v>
      </c>
      <c r="D130" s="36"/>
      <c r="E130" s="36"/>
      <c r="F130" s="36"/>
      <c r="G130" s="36"/>
      <c r="H130" s="37" t="n">
        <v>87.63</v>
      </c>
      <c r="I130" s="37" t="n">
        <v>98.6</v>
      </c>
      <c r="J130" s="37" t="n">
        <v>98</v>
      </c>
      <c r="K130" s="37"/>
      <c r="L130" s="37" t="n">
        <v>101.5</v>
      </c>
      <c r="M130" s="37" t="n">
        <v>100.1</v>
      </c>
      <c r="N130" s="37" t="n">
        <v>101.5</v>
      </c>
      <c r="O130" s="37" t="n">
        <v>100.4</v>
      </c>
      <c r="P130" s="37" t="n">
        <v>101.7</v>
      </c>
      <c r="Q130" s="38" t="n">
        <v>100.8</v>
      </c>
      <c r="R130" s="37" t="n">
        <v>104.4</v>
      </c>
    </row>
    <row r="131" customFormat="false" ht="27" hidden="false" customHeight="false" outlineLevel="0" collapsed="false">
      <c r="A131" s="93" t="s">
        <v>132</v>
      </c>
      <c r="B131" s="62" t="s">
        <v>42</v>
      </c>
      <c r="C131" s="63" t="s">
        <v>39</v>
      </c>
      <c r="D131" s="36"/>
      <c r="E131" s="36"/>
      <c r="F131" s="36"/>
      <c r="G131" s="36"/>
      <c r="H131" s="37" t="n">
        <v>111.9</v>
      </c>
      <c r="I131" s="37" t="n">
        <v>101.6</v>
      </c>
      <c r="J131" s="37" t="n">
        <v>180.975</v>
      </c>
      <c r="K131" s="37"/>
      <c r="L131" s="37" t="n">
        <v>128.76</v>
      </c>
      <c r="M131" s="37" t="n">
        <v>109.49</v>
      </c>
      <c r="N131" s="37" t="n">
        <v>108.83</v>
      </c>
      <c r="O131" s="37" t="n">
        <v>112.01</v>
      </c>
      <c r="P131" s="37" t="n">
        <v>110.13</v>
      </c>
      <c r="Q131" s="38" t="n">
        <v>112.88</v>
      </c>
      <c r="R131" s="37" t="n">
        <v>108.76</v>
      </c>
    </row>
    <row r="132" customFormat="false" ht="36" hidden="false" customHeight="false" outlineLevel="0" collapsed="false">
      <c r="A132" s="93" t="s">
        <v>133</v>
      </c>
      <c r="B132" s="62" t="s">
        <v>126</v>
      </c>
      <c r="C132" s="63" t="s">
        <v>14</v>
      </c>
      <c r="D132" s="36"/>
      <c r="E132" s="36"/>
      <c r="F132" s="36"/>
      <c r="G132" s="36"/>
      <c r="H132" s="37" t="n">
        <v>38.4</v>
      </c>
      <c r="I132" s="37" t="n">
        <v>46.1</v>
      </c>
      <c r="J132" s="37" t="n">
        <f aca="false">I132*J133*J134/10000</f>
        <v>51.9727712</v>
      </c>
      <c r="K132" s="37"/>
      <c r="L132" s="37" t="n">
        <f aca="false">J132*L133*L134/10000</f>
        <v>58.1942965111469</v>
      </c>
      <c r="M132" s="37" t="n">
        <f aca="false">L132*M133*M134/10000</f>
        <v>61.133521664465</v>
      </c>
      <c r="N132" s="37" t="n">
        <f aca="false">L132*N133*N134/10000</f>
        <v>63.4607057625161</v>
      </c>
      <c r="O132" s="64" t="n">
        <f aca="false">M132*O133*O134/10000</f>
        <v>64.6010150132735</v>
      </c>
      <c r="P132" s="64" t="n">
        <f aca="false">N132*P133*P134/10000</f>
        <v>67.4333459432497</v>
      </c>
      <c r="Q132" s="65" t="n">
        <f aca="false">O132*Q133*Q134/10000</f>
        <v>67.8378488705136</v>
      </c>
      <c r="R132" s="37" t="n">
        <f aca="false">P132*R133*R134/10000</f>
        <v>71.8594010375808</v>
      </c>
    </row>
    <row r="133" customFormat="false" ht="27" hidden="false" customHeight="false" outlineLevel="0" collapsed="false">
      <c r="A133" s="93" t="s">
        <v>134</v>
      </c>
      <c r="B133" s="62" t="s">
        <v>42</v>
      </c>
      <c r="C133" s="63" t="s">
        <v>16</v>
      </c>
      <c r="D133" s="36"/>
      <c r="E133" s="36"/>
      <c r="F133" s="36"/>
      <c r="G133" s="36"/>
      <c r="H133" s="37" t="n">
        <v>103.4</v>
      </c>
      <c r="I133" s="37" t="n">
        <v>97.3</v>
      </c>
      <c r="J133" s="37" t="n">
        <v>98</v>
      </c>
      <c r="K133" s="37" t="n">
        <v>88.6</v>
      </c>
      <c r="L133" s="37" t="n">
        <v>95.1</v>
      </c>
      <c r="M133" s="37" t="n">
        <v>94.7</v>
      </c>
      <c r="N133" s="37" t="n">
        <v>101</v>
      </c>
      <c r="O133" s="37" t="n">
        <v>95.2</v>
      </c>
      <c r="P133" s="37" t="n">
        <v>101.2</v>
      </c>
      <c r="Q133" s="38" t="n">
        <v>95.9</v>
      </c>
      <c r="R133" s="37" t="n">
        <v>101.2</v>
      </c>
    </row>
    <row r="134" customFormat="false" ht="27" hidden="false" customHeight="false" outlineLevel="0" collapsed="false">
      <c r="A134" s="93" t="s">
        <v>135</v>
      </c>
      <c r="B134" s="62" t="s">
        <v>42</v>
      </c>
      <c r="C134" s="63" t="s">
        <v>39</v>
      </c>
      <c r="D134" s="36"/>
      <c r="E134" s="36"/>
      <c r="F134" s="36"/>
      <c r="G134" s="36"/>
      <c r="H134" s="37" t="n">
        <v>111.3</v>
      </c>
      <c r="I134" s="37" t="n">
        <v>120.23</v>
      </c>
      <c r="J134" s="37" t="n">
        <v>115.04</v>
      </c>
      <c r="K134" s="37"/>
      <c r="L134" s="37" t="n">
        <v>117.74</v>
      </c>
      <c r="M134" s="37" t="n">
        <v>110.93</v>
      </c>
      <c r="N134" s="37" t="n">
        <v>107.97</v>
      </c>
      <c r="O134" s="37" t="n">
        <v>111</v>
      </c>
      <c r="P134" s="37" t="n">
        <v>105</v>
      </c>
      <c r="Q134" s="38" t="n">
        <v>109.5</v>
      </c>
      <c r="R134" s="37" t="n">
        <v>105.3</v>
      </c>
    </row>
    <row r="135" customFormat="false" ht="31.5" hidden="true" customHeight="false" outlineLevel="0" collapsed="false">
      <c r="A135" s="104" t="s">
        <v>136</v>
      </c>
      <c r="B135" s="62"/>
      <c r="C135" s="73"/>
      <c r="D135" s="36"/>
      <c r="E135" s="36"/>
      <c r="F135" s="36"/>
      <c r="G135" s="36"/>
      <c r="H135" s="37"/>
      <c r="I135" s="37"/>
      <c r="J135" s="37"/>
      <c r="K135" s="37"/>
      <c r="L135" s="37"/>
      <c r="M135" s="37"/>
      <c r="N135" s="37"/>
      <c r="O135" s="37"/>
      <c r="P135" s="37"/>
      <c r="Q135" s="38"/>
      <c r="R135" s="37"/>
    </row>
    <row r="136" customFormat="false" ht="36" hidden="true" customHeight="false" outlineLevel="0" collapsed="false">
      <c r="A136" s="61" t="s">
        <v>137</v>
      </c>
      <c r="B136" s="62" t="s">
        <v>45</v>
      </c>
      <c r="C136" s="113" t="s">
        <v>14</v>
      </c>
      <c r="D136" s="36"/>
      <c r="E136" s="36"/>
      <c r="F136" s="36"/>
      <c r="G136" s="36"/>
      <c r="H136" s="37" t="n">
        <v>579.4</v>
      </c>
      <c r="I136" s="37" t="n">
        <v>689.8</v>
      </c>
      <c r="J136" s="37" t="n">
        <v>754.4</v>
      </c>
      <c r="K136" s="37"/>
      <c r="L136" s="37"/>
      <c r="M136" s="37" t="n">
        <v>826.3</v>
      </c>
      <c r="N136" s="37" t="n">
        <v>837.7</v>
      </c>
      <c r="O136" s="37" t="n">
        <v>898.4</v>
      </c>
      <c r="P136" s="37" t="n">
        <v>912.5</v>
      </c>
      <c r="Q136" s="38" t="n">
        <v>974.9</v>
      </c>
      <c r="R136" s="37" t="n">
        <v>1001.9</v>
      </c>
    </row>
    <row r="137" customFormat="false" ht="31.5" hidden="true" customHeight="false" outlineLevel="0" collapsed="false">
      <c r="A137" s="61" t="s">
        <v>138</v>
      </c>
      <c r="B137" s="62" t="s">
        <v>42</v>
      </c>
      <c r="C137" s="113" t="s">
        <v>16</v>
      </c>
      <c r="D137" s="36"/>
      <c r="E137" s="36"/>
      <c r="F137" s="36"/>
      <c r="G137" s="36"/>
      <c r="H137" s="37" t="n">
        <v>92.3</v>
      </c>
      <c r="I137" s="37" t="n">
        <v>102.2</v>
      </c>
      <c r="J137" s="37" t="n">
        <v>100.8</v>
      </c>
      <c r="K137" s="37"/>
      <c r="L137" s="37"/>
      <c r="M137" s="37" t="n">
        <v>101.6</v>
      </c>
      <c r="N137" s="37" t="n">
        <v>102.5</v>
      </c>
      <c r="O137" s="37" t="n">
        <v>101.8</v>
      </c>
      <c r="P137" s="37" t="n">
        <v>101.9</v>
      </c>
      <c r="Q137" s="38" t="n">
        <v>101.5</v>
      </c>
      <c r="R137" s="37" t="n">
        <v>103.1</v>
      </c>
    </row>
    <row r="138" customFormat="false" ht="42" hidden="true" customHeight="false" outlineLevel="0" collapsed="false">
      <c r="A138" s="61" t="s">
        <v>139</v>
      </c>
      <c r="B138" s="62" t="s">
        <v>45</v>
      </c>
      <c r="C138" s="113" t="s">
        <v>14</v>
      </c>
      <c r="D138" s="36"/>
      <c r="E138" s="36"/>
      <c r="F138" s="36"/>
      <c r="G138" s="36"/>
      <c r="H138" s="37" t="n">
        <v>110.4</v>
      </c>
      <c r="I138" s="37" t="n">
        <v>144.5</v>
      </c>
      <c r="J138" s="37" t="n">
        <v>159</v>
      </c>
      <c r="K138" s="37"/>
      <c r="L138" s="37"/>
      <c r="M138" s="37" t="n">
        <v>174.2</v>
      </c>
      <c r="N138" s="37" t="n">
        <v>176.6</v>
      </c>
      <c r="O138" s="37" t="n">
        <v>189.3</v>
      </c>
      <c r="P138" s="37" t="n">
        <v>192.3</v>
      </c>
      <c r="Q138" s="38" t="n">
        <v>205.5</v>
      </c>
      <c r="R138" s="37" t="n">
        <v>211.2</v>
      </c>
    </row>
    <row r="139" customFormat="false" ht="42" hidden="true" customHeight="false" outlineLevel="0" collapsed="false">
      <c r="A139" s="61" t="s">
        <v>140</v>
      </c>
      <c r="B139" s="62" t="s">
        <v>42</v>
      </c>
      <c r="C139" s="113" t="s">
        <v>16</v>
      </c>
      <c r="D139" s="36"/>
      <c r="E139" s="36"/>
      <c r="F139" s="36"/>
      <c r="G139" s="36"/>
      <c r="H139" s="37" t="n">
        <v>81.3</v>
      </c>
      <c r="I139" s="37" t="n">
        <v>112.3</v>
      </c>
      <c r="J139" s="37" t="n">
        <v>100.4</v>
      </c>
      <c r="K139" s="37"/>
      <c r="L139" s="37"/>
      <c r="M139" s="37" t="n">
        <v>100.8</v>
      </c>
      <c r="N139" s="37" t="n">
        <v>102</v>
      </c>
      <c r="O139" s="37" t="n">
        <v>101</v>
      </c>
      <c r="P139" s="37" t="n">
        <v>102</v>
      </c>
      <c r="Q139" s="38" t="n">
        <v>101.5</v>
      </c>
      <c r="R139" s="37" t="n">
        <v>102.5</v>
      </c>
    </row>
    <row r="140" customFormat="false" ht="36" hidden="true" customHeight="false" outlineLevel="0" collapsed="false">
      <c r="A140" s="61" t="s">
        <v>141</v>
      </c>
      <c r="B140" s="62" t="s">
        <v>45</v>
      </c>
      <c r="C140" s="113" t="s">
        <v>14</v>
      </c>
      <c r="D140" s="36"/>
      <c r="E140" s="36"/>
      <c r="F140" s="36"/>
      <c r="G140" s="36"/>
      <c r="H140" s="37" t="n">
        <v>1840.6</v>
      </c>
      <c r="I140" s="37" t="n">
        <v>2252.5</v>
      </c>
      <c r="J140" s="37" t="n">
        <v>2469.4</v>
      </c>
      <c r="K140" s="37"/>
      <c r="L140" s="37"/>
      <c r="M140" s="37" t="n">
        <v>2704.9</v>
      </c>
      <c r="N140" s="37" t="n">
        <v>2742.1</v>
      </c>
      <c r="O140" s="37" t="n">
        <v>2940.9</v>
      </c>
      <c r="P140" s="37" t="n">
        <v>2987.3</v>
      </c>
      <c r="Q140" s="38" t="n">
        <v>3191.4</v>
      </c>
      <c r="R140" s="37" t="n">
        <v>3279.9</v>
      </c>
    </row>
    <row r="141" customFormat="false" ht="27" hidden="true" customHeight="false" outlineLevel="0" collapsed="false">
      <c r="A141" s="61" t="s">
        <v>142</v>
      </c>
      <c r="B141" s="62" t="s">
        <v>42</v>
      </c>
      <c r="C141" s="114" t="s">
        <v>16</v>
      </c>
      <c r="D141" s="36"/>
      <c r="E141" s="36"/>
      <c r="F141" s="36"/>
      <c r="G141" s="36"/>
      <c r="H141" s="37" t="n">
        <v>91.86</v>
      </c>
      <c r="I141" s="37" t="n">
        <v>106.27</v>
      </c>
      <c r="J141" s="37" t="n">
        <v>101.3</v>
      </c>
      <c r="K141" s="37"/>
      <c r="L141" s="37"/>
      <c r="M141" s="37" t="n">
        <v>102.2</v>
      </c>
      <c r="N141" s="37" t="n">
        <v>103.4</v>
      </c>
      <c r="O141" s="37" t="n">
        <v>101.8</v>
      </c>
      <c r="P141" s="37" t="n">
        <v>102</v>
      </c>
      <c r="Q141" s="38" t="n">
        <v>102</v>
      </c>
      <c r="R141" s="37" t="n">
        <v>102.9</v>
      </c>
    </row>
    <row r="142" customFormat="false" ht="14.25" hidden="false" customHeight="false" outlineLevel="0" collapsed="false">
      <c r="A142" s="51" t="s">
        <v>143</v>
      </c>
      <c r="B142" s="67"/>
      <c r="C142" s="63"/>
      <c r="D142" s="36"/>
      <c r="E142" s="36"/>
      <c r="F142" s="36"/>
      <c r="G142" s="36"/>
      <c r="H142" s="37"/>
      <c r="I142" s="37"/>
      <c r="J142" s="37"/>
      <c r="K142" s="37"/>
      <c r="L142" s="37"/>
      <c r="M142" s="37"/>
      <c r="N142" s="37"/>
      <c r="O142" s="37"/>
      <c r="P142" s="37"/>
      <c r="Q142" s="38"/>
      <c r="R142" s="37"/>
    </row>
    <row r="143" customFormat="false" ht="31.5" hidden="false" customHeight="false" outlineLevel="0" collapsed="false">
      <c r="A143" s="103" t="s">
        <v>144</v>
      </c>
      <c r="B143" s="62" t="s">
        <v>145</v>
      </c>
      <c r="C143" s="63" t="s">
        <v>14</v>
      </c>
      <c r="D143" s="36"/>
      <c r="E143" s="36"/>
      <c r="F143" s="36"/>
      <c r="G143" s="36"/>
      <c r="H143" s="115" t="n">
        <v>325</v>
      </c>
      <c r="I143" s="115" t="n">
        <v>41.8</v>
      </c>
      <c r="J143" s="115" t="n">
        <v>41.8</v>
      </c>
      <c r="K143" s="115" t="n">
        <v>130.7</v>
      </c>
      <c r="L143" s="115" t="n">
        <v>41.8</v>
      </c>
      <c r="M143" s="115" t="n">
        <v>130.7</v>
      </c>
      <c r="N143" s="115" t="n">
        <v>130.7</v>
      </c>
      <c r="O143" s="115" t="n">
        <v>130.7</v>
      </c>
      <c r="P143" s="115" t="n">
        <v>130.7</v>
      </c>
      <c r="Q143" s="116" t="n">
        <v>130.7</v>
      </c>
      <c r="R143" s="115" t="n">
        <v>130.7</v>
      </c>
    </row>
    <row r="144" customFormat="false" ht="21" hidden="false" customHeight="false" outlineLevel="0" collapsed="false">
      <c r="A144" s="103" t="s">
        <v>146</v>
      </c>
      <c r="B144" s="62" t="s">
        <v>145</v>
      </c>
      <c r="C144" s="63" t="s">
        <v>14</v>
      </c>
      <c r="D144" s="36"/>
      <c r="E144" s="36"/>
      <c r="F144" s="36"/>
      <c r="G144" s="36"/>
      <c r="H144" s="117" t="n">
        <v>16</v>
      </c>
      <c r="I144" s="117" t="n">
        <v>16</v>
      </c>
      <c r="J144" s="117" t="n">
        <v>16</v>
      </c>
      <c r="K144" s="117" t="n">
        <v>16</v>
      </c>
      <c r="L144" s="117" t="n">
        <v>16</v>
      </c>
      <c r="M144" s="117" t="n">
        <v>16</v>
      </c>
      <c r="N144" s="117" t="n">
        <v>16</v>
      </c>
      <c r="O144" s="117" t="n">
        <v>16</v>
      </c>
      <c r="P144" s="117" t="n">
        <v>16</v>
      </c>
      <c r="Q144" s="118" t="n">
        <v>16</v>
      </c>
      <c r="R144" s="117" t="n">
        <v>16</v>
      </c>
    </row>
    <row r="145" customFormat="false" ht="45" hidden="false" customHeight="false" outlineLevel="0" collapsed="false">
      <c r="A145" s="103" t="s">
        <v>147</v>
      </c>
      <c r="B145" s="62" t="s">
        <v>148</v>
      </c>
      <c r="C145" s="63" t="s">
        <v>14</v>
      </c>
      <c r="D145" s="36"/>
      <c r="E145" s="36"/>
      <c r="F145" s="36"/>
      <c r="G145" s="36"/>
      <c r="H145" s="115" t="n">
        <v>923.295454545455</v>
      </c>
      <c r="I145" s="115" t="n">
        <v>104.5</v>
      </c>
      <c r="J145" s="115" t="n">
        <v>104.5</v>
      </c>
      <c r="K145" s="115" t="n">
        <v>363.1</v>
      </c>
      <c r="L145" s="115" t="n">
        <v>104.5</v>
      </c>
      <c r="M145" s="115" t="n">
        <v>363.1</v>
      </c>
      <c r="N145" s="115" t="n">
        <v>363.1</v>
      </c>
      <c r="O145" s="115" t="n">
        <v>363.1</v>
      </c>
      <c r="P145" s="115" t="n">
        <v>363.1</v>
      </c>
      <c r="Q145" s="116" t="n">
        <v>363.1</v>
      </c>
      <c r="R145" s="115" t="n">
        <v>363.1</v>
      </c>
    </row>
    <row r="146" customFormat="false" ht="42" hidden="false" customHeight="false" outlineLevel="0" collapsed="false">
      <c r="A146" s="103" t="s">
        <v>149</v>
      </c>
      <c r="B146" s="62" t="s">
        <v>150</v>
      </c>
      <c r="C146" s="63" t="s">
        <v>14</v>
      </c>
      <c r="D146" s="36"/>
      <c r="E146" s="36"/>
      <c r="F146" s="36"/>
      <c r="G146" s="36"/>
      <c r="H146" s="37" t="n">
        <v>100</v>
      </c>
      <c r="I146" s="37" t="n">
        <v>100</v>
      </c>
      <c r="J146" s="37" t="n">
        <v>100</v>
      </c>
      <c r="K146" s="37" t="n">
        <v>100</v>
      </c>
      <c r="L146" s="37" t="n">
        <v>100</v>
      </c>
      <c r="M146" s="37" t="n">
        <v>100</v>
      </c>
      <c r="N146" s="37" t="n">
        <v>100</v>
      </c>
      <c r="O146" s="37" t="n">
        <v>100</v>
      </c>
      <c r="P146" s="37" t="n">
        <v>100</v>
      </c>
      <c r="Q146" s="38" t="n">
        <v>100</v>
      </c>
      <c r="R146" s="37" t="n">
        <v>100</v>
      </c>
    </row>
    <row r="147" customFormat="false" ht="31.5" hidden="false" customHeight="false" outlineLevel="0" collapsed="false">
      <c r="A147" s="103" t="s">
        <v>151</v>
      </c>
      <c r="B147" s="62" t="s">
        <v>152</v>
      </c>
      <c r="C147" s="63" t="s">
        <v>14</v>
      </c>
      <c r="D147" s="36"/>
      <c r="E147" s="36"/>
      <c r="F147" s="36"/>
      <c r="G147" s="36"/>
      <c r="H147" s="37" t="n">
        <v>330.5</v>
      </c>
      <c r="I147" s="37" t="n">
        <v>347.06</v>
      </c>
      <c r="J147" s="37" t="n">
        <v>366.07</v>
      </c>
      <c r="K147" s="37" t="s">
        <v>153</v>
      </c>
      <c r="L147" s="37" t="n">
        <v>375</v>
      </c>
      <c r="M147" s="37" t="n">
        <f aca="false">L147*1.01</f>
        <v>378.75</v>
      </c>
      <c r="N147" s="37" t="n">
        <f aca="false">L147*1.02</f>
        <v>382.5</v>
      </c>
      <c r="O147" s="37" t="n">
        <f aca="false">M147*1.02</f>
        <v>386.325</v>
      </c>
      <c r="P147" s="37" t="n">
        <f aca="false">O147*1.02</f>
        <v>394.0515</v>
      </c>
      <c r="Q147" s="38" t="n">
        <f aca="false">P147*1.02</f>
        <v>401.93253</v>
      </c>
      <c r="R147" s="37" t="n">
        <f aca="false">Q147*1.02</f>
        <v>409.9711806</v>
      </c>
    </row>
    <row r="148" customFormat="false" ht="12.75" hidden="false" customHeight="true" outlineLevel="0" collapsed="false">
      <c r="A148" s="60" t="s">
        <v>154</v>
      </c>
      <c r="B148" s="60"/>
      <c r="C148" s="60"/>
      <c r="D148" s="60"/>
      <c r="E148" s="60"/>
      <c r="F148" s="60"/>
      <c r="G148" s="60"/>
      <c r="H148" s="60"/>
      <c r="I148" s="60"/>
      <c r="J148" s="37"/>
      <c r="K148" s="37"/>
      <c r="L148" s="37"/>
      <c r="M148" s="37"/>
      <c r="N148" s="37"/>
      <c r="O148" s="37"/>
      <c r="P148" s="37"/>
      <c r="Q148" s="38"/>
      <c r="R148" s="37"/>
    </row>
    <row r="149" customFormat="false" ht="12.75" hidden="true" customHeight="false" outlineLevel="0" collapsed="false">
      <c r="A149" s="103" t="s">
        <v>155</v>
      </c>
      <c r="B149" s="62" t="s">
        <v>156</v>
      </c>
      <c r="C149" s="63" t="s">
        <v>14</v>
      </c>
      <c r="D149" s="36"/>
      <c r="E149" s="36"/>
      <c r="F149" s="36"/>
      <c r="G149" s="36"/>
      <c r="H149" s="37" t="n">
        <v>0.92</v>
      </c>
      <c r="I149" s="37" t="n">
        <v>0.4</v>
      </c>
      <c r="J149" s="37" t="n">
        <v>0.4</v>
      </c>
      <c r="K149" s="37"/>
      <c r="L149" s="37"/>
      <c r="M149" s="37" t="n">
        <v>0.4</v>
      </c>
      <c r="N149" s="37" t="n">
        <v>0.4</v>
      </c>
      <c r="O149" s="37" t="n">
        <v>0.4</v>
      </c>
      <c r="P149" s="37" t="n">
        <v>0.5</v>
      </c>
      <c r="Q149" s="38" t="n">
        <v>0.4</v>
      </c>
      <c r="R149" s="37" t="n">
        <v>0.5</v>
      </c>
    </row>
    <row r="150" customFormat="false" ht="12.75" hidden="true" customHeight="false" outlineLevel="0" collapsed="false">
      <c r="A150" s="103" t="s">
        <v>157</v>
      </c>
      <c r="B150" s="62" t="s">
        <v>156</v>
      </c>
      <c r="C150" s="63" t="s">
        <v>14</v>
      </c>
      <c r="D150" s="36"/>
      <c r="E150" s="36"/>
      <c r="F150" s="36"/>
      <c r="G150" s="36"/>
      <c r="H150" s="37"/>
      <c r="I150" s="37"/>
      <c r="J150" s="37"/>
      <c r="K150" s="37"/>
      <c r="L150" s="37"/>
      <c r="M150" s="37"/>
      <c r="N150" s="37"/>
      <c r="O150" s="37"/>
      <c r="P150" s="37"/>
      <c r="Q150" s="38"/>
      <c r="R150" s="37"/>
    </row>
    <row r="151" customFormat="false" ht="12.75" hidden="true" customHeight="false" outlineLevel="0" collapsed="false">
      <c r="A151" s="103" t="s">
        <v>158</v>
      </c>
      <c r="B151" s="62" t="s">
        <v>156</v>
      </c>
      <c r="C151" s="63" t="s">
        <v>14</v>
      </c>
      <c r="D151" s="36"/>
      <c r="E151" s="36"/>
      <c r="F151" s="36"/>
      <c r="G151" s="36"/>
      <c r="H151" s="37"/>
      <c r="I151" s="37"/>
      <c r="J151" s="37"/>
      <c r="K151" s="37"/>
      <c r="L151" s="37"/>
      <c r="M151" s="37"/>
      <c r="N151" s="37"/>
      <c r="O151" s="37"/>
      <c r="P151" s="37"/>
      <c r="Q151" s="38"/>
      <c r="R151" s="37"/>
    </row>
    <row r="152" customFormat="false" ht="12.75" hidden="false" customHeight="false" outlineLevel="0" collapsed="false">
      <c r="A152" s="33" t="s">
        <v>159</v>
      </c>
      <c r="B152" s="62" t="s">
        <v>156</v>
      </c>
      <c r="C152" s="63" t="s">
        <v>14</v>
      </c>
      <c r="D152" s="36"/>
      <c r="E152" s="36"/>
      <c r="F152" s="36"/>
      <c r="G152" s="36"/>
      <c r="H152" s="37" t="n">
        <v>5.38</v>
      </c>
      <c r="I152" s="37" t="n">
        <v>5.4</v>
      </c>
      <c r="J152" s="37" t="n">
        <v>5.36</v>
      </c>
      <c r="K152" s="37"/>
      <c r="L152" s="37" t="n">
        <v>5.37</v>
      </c>
      <c r="M152" s="37" t="n">
        <v>5.42</v>
      </c>
      <c r="N152" s="37" t="n">
        <v>5.48</v>
      </c>
      <c r="O152" s="37" t="n">
        <v>5.45</v>
      </c>
      <c r="P152" s="37" t="n">
        <v>5.54</v>
      </c>
      <c r="Q152" s="38" t="n">
        <v>5.52</v>
      </c>
      <c r="R152" s="37" t="n">
        <v>5.64</v>
      </c>
    </row>
    <row r="153" customFormat="false" ht="12.75" hidden="false" customHeight="false" outlineLevel="0" collapsed="false">
      <c r="A153" s="33" t="s">
        <v>160</v>
      </c>
      <c r="B153" s="62" t="s">
        <v>156</v>
      </c>
      <c r="C153" s="63" t="s">
        <v>14</v>
      </c>
      <c r="D153" s="36"/>
      <c r="E153" s="36"/>
      <c r="F153" s="36"/>
      <c r="G153" s="36"/>
      <c r="H153" s="37" t="n">
        <v>2.8</v>
      </c>
      <c r="I153" s="37" t="n">
        <v>2.96</v>
      </c>
      <c r="J153" s="37" t="n">
        <v>2.8</v>
      </c>
      <c r="K153" s="37"/>
      <c r="L153" s="37" t="n">
        <v>2.93</v>
      </c>
      <c r="M153" s="37" t="n">
        <v>2.94</v>
      </c>
      <c r="N153" s="37" t="n">
        <v>3</v>
      </c>
      <c r="O153" s="37" t="n">
        <v>2.95</v>
      </c>
      <c r="P153" s="37" t="n">
        <v>3.03</v>
      </c>
      <c r="Q153" s="38" t="n">
        <v>2.97</v>
      </c>
      <c r="R153" s="37" t="n">
        <v>3.1</v>
      </c>
    </row>
    <row r="154" customFormat="false" ht="12.75" hidden="false" customHeight="false" outlineLevel="0" collapsed="false">
      <c r="A154" s="33" t="s">
        <v>161</v>
      </c>
      <c r="B154" s="62" t="s">
        <v>156</v>
      </c>
      <c r="C154" s="63" t="s">
        <v>14</v>
      </c>
      <c r="D154" s="36"/>
      <c r="E154" s="36"/>
      <c r="F154" s="36"/>
      <c r="G154" s="36"/>
      <c r="H154" s="37" t="n">
        <v>0.21</v>
      </c>
      <c r="I154" s="37" t="n">
        <v>0.11</v>
      </c>
      <c r="J154" s="37" t="n">
        <v>0.11</v>
      </c>
      <c r="K154" s="37" t="n">
        <v>0.06</v>
      </c>
      <c r="L154" s="37" t="n">
        <v>0.11</v>
      </c>
      <c r="M154" s="37" t="n">
        <v>0.1</v>
      </c>
      <c r="N154" s="37" t="n">
        <v>0.11</v>
      </c>
      <c r="O154" s="119" t="n">
        <v>0.096</v>
      </c>
      <c r="P154" s="37" t="n">
        <v>0.12</v>
      </c>
      <c r="Q154" s="120" t="n">
        <v>0.09</v>
      </c>
      <c r="R154" s="37" t="n">
        <v>0.13</v>
      </c>
    </row>
    <row r="155" customFormat="false" ht="12.75" hidden="false" customHeight="false" outlineLevel="0" collapsed="false">
      <c r="A155" s="33" t="s">
        <v>162</v>
      </c>
      <c r="B155" s="62" t="s">
        <v>156</v>
      </c>
      <c r="C155" s="63" t="s">
        <v>14</v>
      </c>
      <c r="D155" s="36"/>
      <c r="E155" s="36"/>
      <c r="F155" s="36"/>
      <c r="G155" s="36"/>
      <c r="H155" s="37" t="n">
        <v>0.81</v>
      </c>
      <c r="I155" s="37" t="n">
        <v>0.97</v>
      </c>
      <c r="J155" s="37" t="n">
        <v>0.97</v>
      </c>
      <c r="K155" s="37" t="n">
        <v>0.27</v>
      </c>
      <c r="L155" s="37" t="n">
        <v>0.97</v>
      </c>
      <c r="M155" s="37" t="n">
        <v>0.96</v>
      </c>
      <c r="N155" s="37" t="n">
        <v>0.97</v>
      </c>
      <c r="O155" s="37" t="n">
        <v>0.94</v>
      </c>
      <c r="P155" s="37" t="n">
        <v>0.98</v>
      </c>
      <c r="Q155" s="38" t="n">
        <v>0.93</v>
      </c>
      <c r="R155" s="37" t="n">
        <v>0.99</v>
      </c>
    </row>
    <row r="156" customFormat="false" ht="12.75" hidden="false" customHeight="false" outlineLevel="0" collapsed="false">
      <c r="A156" s="33" t="s">
        <v>163</v>
      </c>
      <c r="B156" s="62" t="s">
        <v>164</v>
      </c>
      <c r="C156" s="63" t="s">
        <v>14</v>
      </c>
      <c r="D156" s="36"/>
      <c r="E156" s="36"/>
      <c r="F156" s="36"/>
      <c r="G156" s="36"/>
      <c r="H156" s="37" t="n">
        <v>91</v>
      </c>
      <c r="I156" s="37" t="n">
        <v>103</v>
      </c>
      <c r="J156" s="37" t="n">
        <v>95</v>
      </c>
      <c r="K156" s="37" t="n">
        <v>50.4</v>
      </c>
      <c r="L156" s="37" t="n">
        <v>92</v>
      </c>
      <c r="M156" s="37" t="n">
        <v>90.71</v>
      </c>
      <c r="N156" s="37" t="n">
        <v>93.66</v>
      </c>
      <c r="O156" s="37" t="n">
        <v>88.89</v>
      </c>
      <c r="P156" s="37" t="n">
        <v>96.09</v>
      </c>
      <c r="Q156" s="38" t="n">
        <v>86.49</v>
      </c>
      <c r="R156" s="37" t="n">
        <v>98.02</v>
      </c>
    </row>
    <row r="157" customFormat="false" ht="18" hidden="true" customHeight="false" outlineLevel="0" collapsed="false">
      <c r="A157" s="103" t="s">
        <v>165</v>
      </c>
      <c r="B157" s="62" t="s">
        <v>166</v>
      </c>
      <c r="C157" s="63" t="s">
        <v>14</v>
      </c>
      <c r="D157" s="36"/>
      <c r="E157" s="36"/>
      <c r="F157" s="36"/>
      <c r="G157" s="36"/>
      <c r="H157" s="37" t="n">
        <v>58.6</v>
      </c>
      <c r="I157" s="37" t="n">
        <v>61.1</v>
      </c>
      <c r="J157" s="37"/>
      <c r="K157" s="37"/>
      <c r="L157" s="37"/>
      <c r="M157" s="37"/>
      <c r="N157" s="37"/>
      <c r="O157" s="37"/>
      <c r="P157" s="37"/>
      <c r="Q157" s="38"/>
      <c r="R157" s="37"/>
    </row>
    <row r="158" customFormat="false" ht="12.75" hidden="true" customHeight="false" outlineLevel="0" collapsed="false">
      <c r="A158" s="103" t="s">
        <v>167</v>
      </c>
      <c r="B158" s="62" t="s">
        <v>156</v>
      </c>
      <c r="C158" s="63" t="s">
        <v>14</v>
      </c>
      <c r="D158" s="36"/>
      <c r="E158" s="36"/>
      <c r="F158" s="36"/>
      <c r="G158" s="36"/>
      <c r="H158" s="37"/>
      <c r="I158" s="37"/>
      <c r="J158" s="37"/>
      <c r="K158" s="37"/>
      <c r="L158" s="37"/>
      <c r="M158" s="37"/>
      <c r="N158" s="37"/>
      <c r="O158" s="37"/>
      <c r="P158" s="37"/>
      <c r="Q158" s="38"/>
      <c r="R158" s="37"/>
    </row>
    <row r="159" customFormat="false" ht="12.75" hidden="true" customHeight="false" outlineLevel="0" collapsed="false">
      <c r="A159" s="103" t="s">
        <v>168</v>
      </c>
      <c r="B159" s="62" t="s">
        <v>156</v>
      </c>
      <c r="C159" s="63" t="s">
        <v>14</v>
      </c>
      <c r="D159" s="36"/>
      <c r="E159" s="36"/>
      <c r="F159" s="36"/>
      <c r="G159" s="36"/>
      <c r="H159" s="37"/>
      <c r="I159" s="37"/>
      <c r="J159" s="37"/>
      <c r="K159" s="37"/>
      <c r="L159" s="37"/>
      <c r="M159" s="37"/>
      <c r="N159" s="37"/>
      <c r="O159" s="37"/>
      <c r="P159" s="37"/>
      <c r="Q159" s="38"/>
      <c r="R159" s="37"/>
    </row>
    <row r="160" customFormat="false" ht="12.75" hidden="true" customHeight="false" outlineLevel="0" collapsed="false">
      <c r="A160" s="103" t="s">
        <v>169</v>
      </c>
      <c r="B160" s="62" t="s">
        <v>170</v>
      </c>
      <c r="C160" s="63" t="s">
        <v>14</v>
      </c>
      <c r="D160" s="36"/>
      <c r="E160" s="36"/>
      <c r="F160" s="36"/>
      <c r="G160" s="36"/>
      <c r="H160" s="37" t="n">
        <v>8.3</v>
      </c>
      <c r="I160" s="37" t="n">
        <v>9</v>
      </c>
      <c r="J160" s="37"/>
      <c r="K160" s="37"/>
      <c r="L160" s="37"/>
      <c r="M160" s="37"/>
      <c r="N160" s="37"/>
      <c r="O160" s="37"/>
      <c r="P160" s="37"/>
      <c r="Q160" s="38"/>
      <c r="R160" s="37"/>
    </row>
    <row r="161" customFormat="false" ht="21" hidden="true" customHeight="false" outlineLevel="0" collapsed="false">
      <c r="A161" s="103" t="s">
        <v>171</v>
      </c>
      <c r="B161" s="62" t="s">
        <v>156</v>
      </c>
      <c r="C161" s="63" t="s">
        <v>14</v>
      </c>
      <c r="D161" s="36"/>
      <c r="E161" s="36"/>
      <c r="F161" s="36"/>
      <c r="G161" s="36"/>
      <c r="H161" s="37" t="n">
        <v>0.5221</v>
      </c>
      <c r="I161" s="37" t="n">
        <v>0.3134</v>
      </c>
      <c r="J161" s="37"/>
      <c r="K161" s="37"/>
      <c r="L161" s="37"/>
      <c r="M161" s="37"/>
      <c r="N161" s="37"/>
      <c r="O161" s="37"/>
      <c r="P161" s="37"/>
      <c r="Q161" s="38"/>
      <c r="R161" s="37"/>
    </row>
    <row r="162" customFormat="false" ht="21.75" hidden="false" customHeight="false" outlineLevel="0" collapsed="false">
      <c r="A162" s="121" t="s">
        <v>172</v>
      </c>
      <c r="B162" s="62" t="s">
        <v>156</v>
      </c>
      <c r="C162" s="63" t="s">
        <v>14</v>
      </c>
      <c r="D162" s="36"/>
      <c r="E162" s="36"/>
      <c r="F162" s="36"/>
      <c r="G162" s="36"/>
      <c r="H162" s="37" t="n">
        <v>3.24</v>
      </c>
      <c r="I162" s="37" t="n">
        <v>4.2</v>
      </c>
      <c r="J162" s="37" t="n">
        <v>4.8</v>
      </c>
      <c r="K162" s="37" t="n">
        <v>2.3</v>
      </c>
      <c r="L162" s="37" t="n">
        <f aca="false">J162*108/100</f>
        <v>5.184</v>
      </c>
      <c r="M162" s="37" t="n">
        <f aca="false">L162*102.2/100</f>
        <v>5.298048</v>
      </c>
      <c r="N162" s="37" t="n">
        <f aca="false">L162*105/100</f>
        <v>5.4432</v>
      </c>
      <c r="O162" s="37" t="n">
        <f aca="false">M162*102.3/100</f>
        <v>5.419903104</v>
      </c>
      <c r="P162" s="37" t="n">
        <f aca="false">N162*107/100</f>
        <v>5.824224</v>
      </c>
      <c r="Q162" s="38" t="n">
        <f aca="false">O162*101.5/100</f>
        <v>5.50120165056</v>
      </c>
      <c r="R162" s="37" t="n">
        <f aca="false">P162*108/100</f>
        <v>6.29016192</v>
      </c>
    </row>
    <row r="163" customFormat="false" ht="12.75" hidden="true" customHeight="false" outlineLevel="0" collapsed="false">
      <c r="A163" s="103" t="s">
        <v>173</v>
      </c>
      <c r="B163" s="62" t="s">
        <v>156</v>
      </c>
      <c r="C163" s="63" t="s">
        <v>14</v>
      </c>
      <c r="D163" s="36"/>
      <c r="E163" s="36"/>
      <c r="F163" s="36"/>
      <c r="G163" s="36"/>
      <c r="H163" s="37"/>
      <c r="I163" s="37"/>
      <c r="J163" s="37"/>
      <c r="K163" s="37"/>
      <c r="L163" s="37"/>
      <c r="M163" s="37"/>
      <c r="N163" s="37"/>
      <c r="O163" s="37"/>
      <c r="P163" s="37"/>
      <c r="Q163" s="38"/>
      <c r="R163" s="37"/>
    </row>
    <row r="164" customFormat="false" ht="12.75" hidden="true" customHeight="false" outlineLevel="0" collapsed="false">
      <c r="A164" s="103" t="s">
        <v>174</v>
      </c>
      <c r="B164" s="62" t="s">
        <v>156</v>
      </c>
      <c r="C164" s="63" t="s">
        <v>14</v>
      </c>
      <c r="D164" s="36"/>
      <c r="E164" s="36"/>
      <c r="F164" s="36"/>
      <c r="G164" s="36"/>
      <c r="H164" s="37"/>
      <c r="I164" s="37"/>
      <c r="J164" s="37"/>
      <c r="K164" s="37"/>
      <c r="L164" s="37"/>
      <c r="M164" s="37"/>
      <c r="N164" s="37"/>
      <c r="O164" s="37"/>
      <c r="P164" s="37"/>
      <c r="Q164" s="38"/>
      <c r="R164" s="37"/>
    </row>
    <row r="165" customFormat="false" ht="31.5" hidden="false" customHeight="false" outlineLevel="0" collapsed="false">
      <c r="A165" s="103" t="s">
        <v>175</v>
      </c>
      <c r="B165" s="62" t="s">
        <v>156</v>
      </c>
      <c r="C165" s="63" t="s">
        <v>14</v>
      </c>
      <c r="D165" s="36"/>
      <c r="E165" s="36"/>
      <c r="F165" s="36"/>
      <c r="G165" s="36"/>
      <c r="H165" s="37" t="n">
        <v>195.7</v>
      </c>
      <c r="I165" s="37" t="n">
        <v>301.5</v>
      </c>
      <c r="J165" s="37" t="n">
        <v>370.2</v>
      </c>
      <c r="K165" s="37" t="n">
        <v>155.8</v>
      </c>
      <c r="L165" s="37" t="n">
        <f aca="false">J165*100.5/100</f>
        <v>372.051</v>
      </c>
      <c r="M165" s="37" t="n">
        <f aca="false">L165*101/100</f>
        <v>375.77151</v>
      </c>
      <c r="N165" s="37" t="n">
        <f aca="false">L165*102/100</f>
        <v>379.49202</v>
      </c>
      <c r="O165" s="37" t="n">
        <f aca="false">M165*100/100</f>
        <v>375.77151</v>
      </c>
      <c r="P165" s="37" t="n">
        <f aca="false">N165*100.5/100</f>
        <v>381.3894801</v>
      </c>
      <c r="Q165" s="38" t="n">
        <f aca="false">O165*101/100</f>
        <v>379.5292251</v>
      </c>
      <c r="R165" s="37" t="n">
        <f aca="false">P165*101.5/100</f>
        <v>387.1103223015</v>
      </c>
    </row>
    <row r="166" customFormat="false" ht="21" hidden="true" customHeight="false" outlineLevel="0" collapsed="false">
      <c r="A166" s="103" t="s">
        <v>176</v>
      </c>
      <c r="B166" s="62" t="s">
        <v>177</v>
      </c>
      <c r="C166" s="63" t="s">
        <v>14</v>
      </c>
      <c r="D166" s="36"/>
      <c r="E166" s="36"/>
      <c r="F166" s="36"/>
      <c r="G166" s="36"/>
      <c r="H166" s="37"/>
      <c r="I166" s="37"/>
      <c r="J166" s="37"/>
      <c r="K166" s="37"/>
      <c r="L166" s="37"/>
      <c r="M166" s="37"/>
      <c r="N166" s="37"/>
      <c r="O166" s="37"/>
      <c r="P166" s="37"/>
      <c r="Q166" s="38"/>
      <c r="R166" s="37"/>
    </row>
    <row r="167" customFormat="false" ht="21" hidden="true" customHeight="false" outlineLevel="0" collapsed="false">
      <c r="A167" s="61" t="s">
        <v>178</v>
      </c>
      <c r="B167" s="62" t="s">
        <v>177</v>
      </c>
      <c r="C167" s="63" t="s">
        <v>14</v>
      </c>
      <c r="D167" s="36"/>
      <c r="E167" s="36"/>
      <c r="F167" s="36"/>
      <c r="G167" s="36"/>
      <c r="H167" s="37"/>
      <c r="I167" s="37"/>
      <c r="J167" s="37"/>
      <c r="K167" s="37"/>
      <c r="L167" s="37"/>
      <c r="M167" s="37"/>
      <c r="N167" s="37"/>
      <c r="O167" s="37"/>
      <c r="P167" s="37"/>
      <c r="Q167" s="38"/>
      <c r="R167" s="37"/>
    </row>
    <row r="168" customFormat="false" ht="21" hidden="false" customHeight="false" outlineLevel="0" collapsed="false">
      <c r="A168" s="103" t="s">
        <v>179</v>
      </c>
      <c r="B168" s="62" t="s">
        <v>156</v>
      </c>
      <c r="C168" s="63" t="s">
        <v>14</v>
      </c>
      <c r="D168" s="36"/>
      <c r="E168" s="36"/>
      <c r="F168" s="36"/>
      <c r="G168" s="36"/>
      <c r="H168" s="37" t="n">
        <v>140</v>
      </c>
      <c r="I168" s="37" t="n">
        <v>350.6</v>
      </c>
      <c r="J168" s="37" t="n">
        <v>390.4</v>
      </c>
      <c r="K168" s="37"/>
      <c r="L168" s="37" t="n">
        <f aca="false">J168*103/100</f>
        <v>402.112</v>
      </c>
      <c r="M168" s="37" t="n">
        <f aca="false">L168*100/100</f>
        <v>402.112</v>
      </c>
      <c r="N168" s="37" t="n">
        <f aca="false">L168*100.2/100</f>
        <v>402.916224</v>
      </c>
      <c r="O168" s="37" t="n">
        <f aca="false">M168*101/100</f>
        <v>406.13312</v>
      </c>
      <c r="P168" s="37" t="n">
        <f aca="false">N168*102/100</f>
        <v>410.97454848</v>
      </c>
      <c r="Q168" s="38" t="n">
        <f aca="false">O168*100.5/100</f>
        <v>408.1637856</v>
      </c>
      <c r="R168" s="37" t="n">
        <f aca="false">P168*101.5/100</f>
        <v>417.1391667072</v>
      </c>
    </row>
    <row r="169" customFormat="false" ht="12.75" hidden="true" customHeight="false" outlineLevel="0" collapsed="false">
      <c r="A169" s="103" t="s">
        <v>180</v>
      </c>
      <c r="B169" s="62" t="s">
        <v>177</v>
      </c>
      <c r="C169" s="63" t="s">
        <v>14</v>
      </c>
      <c r="D169" s="36"/>
      <c r="E169" s="36"/>
      <c r="F169" s="36"/>
      <c r="G169" s="36"/>
      <c r="H169" s="37"/>
      <c r="I169" s="37"/>
      <c r="J169" s="37"/>
      <c r="K169" s="37"/>
      <c r="L169" s="37"/>
      <c r="M169" s="37"/>
      <c r="N169" s="37"/>
      <c r="O169" s="37"/>
      <c r="P169" s="37"/>
      <c r="Q169" s="38"/>
      <c r="R169" s="37"/>
    </row>
    <row r="170" customFormat="false" ht="12.75" hidden="true" customHeight="false" outlineLevel="0" collapsed="false">
      <c r="A170" s="103" t="s">
        <v>181</v>
      </c>
      <c r="B170" s="62" t="s">
        <v>177</v>
      </c>
      <c r="C170" s="63" t="s">
        <v>14</v>
      </c>
      <c r="D170" s="36"/>
      <c r="E170" s="36"/>
      <c r="F170" s="36"/>
      <c r="G170" s="36"/>
      <c r="H170" s="37"/>
      <c r="I170" s="37"/>
      <c r="J170" s="37"/>
      <c r="K170" s="37"/>
      <c r="L170" s="37"/>
      <c r="M170" s="37"/>
      <c r="N170" s="37"/>
      <c r="O170" s="37"/>
      <c r="P170" s="37"/>
      <c r="Q170" s="38"/>
      <c r="R170" s="37"/>
    </row>
    <row r="171" customFormat="false" ht="12.75" hidden="true" customHeight="false" outlineLevel="0" collapsed="false">
      <c r="A171" s="103" t="s">
        <v>182</v>
      </c>
      <c r="B171" s="62" t="s">
        <v>177</v>
      </c>
      <c r="C171" s="63" t="s">
        <v>14</v>
      </c>
      <c r="D171" s="36"/>
      <c r="E171" s="36"/>
      <c r="F171" s="36"/>
      <c r="G171" s="36"/>
      <c r="H171" s="37"/>
      <c r="I171" s="37"/>
      <c r="J171" s="37"/>
      <c r="K171" s="37"/>
      <c r="L171" s="37"/>
      <c r="M171" s="37"/>
      <c r="N171" s="37"/>
      <c r="O171" s="37"/>
      <c r="P171" s="37"/>
      <c r="Q171" s="38"/>
      <c r="R171" s="37"/>
    </row>
    <row r="172" customFormat="false" ht="12.75" hidden="true" customHeight="false" outlineLevel="0" collapsed="false">
      <c r="A172" s="103" t="s">
        <v>183</v>
      </c>
      <c r="B172" s="62" t="s">
        <v>177</v>
      </c>
      <c r="C172" s="63" t="s">
        <v>14</v>
      </c>
      <c r="D172" s="36"/>
      <c r="E172" s="36"/>
      <c r="F172" s="36"/>
      <c r="G172" s="36"/>
      <c r="H172" s="37"/>
      <c r="I172" s="37"/>
      <c r="J172" s="37"/>
      <c r="K172" s="37"/>
      <c r="L172" s="37"/>
      <c r="M172" s="37"/>
      <c r="N172" s="37"/>
      <c r="O172" s="37"/>
      <c r="P172" s="37"/>
      <c r="Q172" s="38"/>
      <c r="R172" s="37"/>
    </row>
    <row r="173" customFormat="false" ht="31.5" hidden="true" customHeight="false" outlineLevel="0" collapsed="false">
      <c r="A173" s="103" t="s">
        <v>184</v>
      </c>
      <c r="B173" s="62" t="s">
        <v>177</v>
      </c>
      <c r="C173" s="63" t="s">
        <v>14</v>
      </c>
      <c r="D173" s="36"/>
      <c r="E173" s="36"/>
      <c r="F173" s="36"/>
      <c r="G173" s="36"/>
      <c r="H173" s="37"/>
      <c r="I173" s="37"/>
      <c r="J173" s="37"/>
      <c r="K173" s="37"/>
      <c r="L173" s="37"/>
      <c r="M173" s="37"/>
      <c r="N173" s="37"/>
      <c r="O173" s="37"/>
      <c r="P173" s="37"/>
      <c r="Q173" s="38"/>
      <c r="R173" s="37"/>
    </row>
    <row r="174" customFormat="false" ht="31.5" hidden="true" customHeight="false" outlineLevel="0" collapsed="false">
      <c r="A174" s="103" t="s">
        <v>185</v>
      </c>
      <c r="B174" s="62" t="s">
        <v>177</v>
      </c>
      <c r="C174" s="63" t="s">
        <v>14</v>
      </c>
      <c r="D174" s="36"/>
      <c r="E174" s="36"/>
      <c r="F174" s="36"/>
      <c r="G174" s="36"/>
      <c r="H174" s="37"/>
      <c r="I174" s="37"/>
      <c r="J174" s="37"/>
      <c r="K174" s="37"/>
      <c r="L174" s="37"/>
      <c r="M174" s="37"/>
      <c r="N174" s="37"/>
      <c r="O174" s="37"/>
      <c r="P174" s="37"/>
      <c r="Q174" s="38"/>
      <c r="R174" s="37"/>
    </row>
    <row r="175" customFormat="false" ht="31.5" hidden="true" customHeight="false" outlineLevel="0" collapsed="false">
      <c r="A175" s="103" t="s">
        <v>186</v>
      </c>
      <c r="B175" s="62" t="s">
        <v>177</v>
      </c>
      <c r="C175" s="63" t="s">
        <v>14</v>
      </c>
      <c r="D175" s="36"/>
      <c r="E175" s="36"/>
      <c r="F175" s="36"/>
      <c r="G175" s="36"/>
      <c r="H175" s="37"/>
      <c r="I175" s="37"/>
      <c r="J175" s="37"/>
      <c r="K175" s="37"/>
      <c r="L175" s="37"/>
      <c r="M175" s="37"/>
      <c r="N175" s="37"/>
      <c r="O175" s="37"/>
      <c r="P175" s="37"/>
      <c r="Q175" s="38"/>
      <c r="R175" s="37"/>
    </row>
    <row r="176" customFormat="false" ht="12.75" hidden="false" customHeight="false" outlineLevel="0" collapsed="false">
      <c r="A176" s="103" t="s">
        <v>187</v>
      </c>
      <c r="B176" s="62" t="s">
        <v>177</v>
      </c>
      <c r="C176" s="63" t="s">
        <v>14</v>
      </c>
      <c r="D176" s="36"/>
      <c r="E176" s="36"/>
      <c r="F176" s="36"/>
      <c r="G176" s="36"/>
      <c r="H176" s="37" t="n">
        <v>1185.2</v>
      </c>
      <c r="I176" s="37" t="n">
        <v>1475.5</v>
      </c>
      <c r="J176" s="37" t="n">
        <v>1444</v>
      </c>
      <c r="K176" s="37" t="n">
        <v>702</v>
      </c>
      <c r="L176" s="37" t="n">
        <v>1487</v>
      </c>
      <c r="M176" s="37" t="n">
        <f aca="false">L176*100/100</f>
        <v>1487</v>
      </c>
      <c r="N176" s="37" t="n">
        <f aca="false">L176*103/100</f>
        <v>1531.61</v>
      </c>
      <c r="O176" s="37" t="n">
        <f aca="false">M176*100.7/100</f>
        <v>1497.409</v>
      </c>
      <c r="P176" s="37" t="n">
        <f aca="false">N176*103.2/100</f>
        <v>1580.62152</v>
      </c>
      <c r="Q176" s="38" t="n">
        <f aca="false">O176*101/100</f>
        <v>1512.38309</v>
      </c>
      <c r="R176" s="37" t="n">
        <f aca="false">P176*103.1/100</f>
        <v>1629.62078712</v>
      </c>
    </row>
    <row r="177" customFormat="false" ht="12.75" hidden="true" customHeight="false" outlineLevel="0" collapsed="false">
      <c r="A177" s="103" t="s">
        <v>188</v>
      </c>
      <c r="B177" s="62" t="s">
        <v>189</v>
      </c>
      <c r="C177" s="63" t="s">
        <v>14</v>
      </c>
      <c r="D177" s="36"/>
      <c r="E177" s="36"/>
      <c r="F177" s="36"/>
      <c r="G177" s="36"/>
      <c r="H177" s="37"/>
      <c r="I177" s="37"/>
      <c r="J177" s="37"/>
      <c r="K177" s="37"/>
      <c r="L177" s="37"/>
      <c r="M177" s="37"/>
      <c r="N177" s="37"/>
      <c r="O177" s="37"/>
      <c r="P177" s="37"/>
      <c r="Q177" s="38"/>
      <c r="R177" s="37"/>
    </row>
    <row r="178" customFormat="false" ht="12.75" hidden="true" customHeight="false" outlineLevel="0" collapsed="false">
      <c r="A178" s="103" t="s">
        <v>190</v>
      </c>
      <c r="B178" s="62" t="s">
        <v>164</v>
      </c>
      <c r="C178" s="63" t="s">
        <v>14</v>
      </c>
      <c r="D178" s="36"/>
      <c r="E178" s="36"/>
      <c r="F178" s="36"/>
      <c r="G178" s="36"/>
      <c r="H178" s="37" t="n">
        <v>0.5</v>
      </c>
      <c r="I178" s="37" t="n">
        <v>0.3</v>
      </c>
      <c r="J178" s="37"/>
      <c r="K178" s="37"/>
      <c r="L178" s="37"/>
      <c r="M178" s="37"/>
      <c r="N178" s="37"/>
      <c r="O178" s="37"/>
      <c r="P178" s="37"/>
      <c r="Q178" s="38"/>
      <c r="R178" s="37"/>
    </row>
    <row r="179" customFormat="false" ht="12.75" hidden="true" customHeight="false" outlineLevel="0" collapsed="false">
      <c r="A179" s="103" t="s">
        <v>191</v>
      </c>
      <c r="B179" s="62" t="s">
        <v>192</v>
      </c>
      <c r="C179" s="63" t="s">
        <v>14</v>
      </c>
      <c r="D179" s="36"/>
      <c r="E179" s="36"/>
      <c r="F179" s="36"/>
      <c r="G179" s="36"/>
      <c r="H179" s="37"/>
      <c r="I179" s="37"/>
      <c r="J179" s="37"/>
      <c r="K179" s="37"/>
      <c r="L179" s="37"/>
      <c r="M179" s="37"/>
      <c r="N179" s="37"/>
      <c r="O179" s="37"/>
      <c r="P179" s="37"/>
      <c r="Q179" s="38"/>
      <c r="R179" s="37"/>
    </row>
    <row r="180" customFormat="false" ht="12.75" hidden="true" customHeight="false" outlineLevel="0" collapsed="false">
      <c r="A180" s="103" t="s">
        <v>193</v>
      </c>
      <c r="B180" s="62" t="s">
        <v>194</v>
      </c>
      <c r="C180" s="63" t="s">
        <v>14</v>
      </c>
      <c r="D180" s="36"/>
      <c r="E180" s="36"/>
      <c r="F180" s="36"/>
      <c r="G180" s="36"/>
      <c r="H180" s="37" t="n">
        <v>18.1</v>
      </c>
      <c r="I180" s="37" t="n">
        <v>18.9</v>
      </c>
      <c r="J180" s="37"/>
      <c r="K180" s="37"/>
      <c r="L180" s="37"/>
      <c r="M180" s="37"/>
      <c r="N180" s="37"/>
      <c r="O180" s="37"/>
      <c r="P180" s="37"/>
      <c r="Q180" s="38"/>
      <c r="R180" s="37"/>
    </row>
    <row r="181" customFormat="false" ht="12.75" hidden="true" customHeight="false" outlineLevel="0" collapsed="false">
      <c r="A181" s="103" t="s">
        <v>195</v>
      </c>
      <c r="B181" s="62" t="s">
        <v>156</v>
      </c>
      <c r="C181" s="63" t="s">
        <v>14</v>
      </c>
      <c r="D181" s="36"/>
      <c r="E181" s="36"/>
      <c r="F181" s="36"/>
      <c r="G181" s="36"/>
      <c r="H181" s="37"/>
      <c r="I181" s="37"/>
      <c r="J181" s="37"/>
      <c r="K181" s="37"/>
      <c r="L181" s="37"/>
      <c r="M181" s="37"/>
      <c r="N181" s="37"/>
      <c r="O181" s="37"/>
      <c r="P181" s="37"/>
      <c r="Q181" s="38"/>
      <c r="R181" s="37"/>
    </row>
    <row r="182" customFormat="false" ht="12.75" hidden="true" customHeight="false" outlineLevel="0" collapsed="false">
      <c r="A182" s="103" t="s">
        <v>196</v>
      </c>
      <c r="B182" s="62" t="s">
        <v>156</v>
      </c>
      <c r="C182" s="63" t="s">
        <v>14</v>
      </c>
      <c r="D182" s="36"/>
      <c r="E182" s="36"/>
      <c r="F182" s="36"/>
      <c r="G182" s="36"/>
      <c r="H182" s="37"/>
      <c r="I182" s="37"/>
      <c r="J182" s="37"/>
      <c r="K182" s="37"/>
      <c r="L182" s="37"/>
      <c r="M182" s="37"/>
      <c r="N182" s="37"/>
      <c r="O182" s="37"/>
      <c r="P182" s="37"/>
      <c r="Q182" s="38"/>
      <c r="R182" s="37"/>
    </row>
    <row r="183" customFormat="false" ht="12.75" hidden="true" customHeight="false" outlineLevel="0" collapsed="false">
      <c r="A183" s="103" t="s">
        <v>197</v>
      </c>
      <c r="B183" s="62" t="s">
        <v>156</v>
      </c>
      <c r="C183" s="63" t="s">
        <v>14</v>
      </c>
      <c r="D183" s="36"/>
      <c r="E183" s="36"/>
      <c r="F183" s="36"/>
      <c r="G183" s="36"/>
      <c r="H183" s="37"/>
      <c r="I183" s="37"/>
      <c r="J183" s="37"/>
      <c r="K183" s="37"/>
      <c r="L183" s="37"/>
      <c r="M183" s="37"/>
      <c r="N183" s="37"/>
      <c r="O183" s="37"/>
      <c r="P183" s="37"/>
      <c r="Q183" s="38"/>
      <c r="R183" s="37"/>
    </row>
    <row r="184" customFormat="false" ht="12.75" hidden="true" customHeight="false" outlineLevel="0" collapsed="false">
      <c r="A184" s="103" t="s">
        <v>198</v>
      </c>
      <c r="B184" s="62" t="s">
        <v>156</v>
      </c>
      <c r="C184" s="63" t="s">
        <v>14</v>
      </c>
      <c r="D184" s="36"/>
      <c r="E184" s="36"/>
      <c r="F184" s="36"/>
      <c r="G184" s="36"/>
      <c r="H184" s="37"/>
      <c r="I184" s="37"/>
      <c r="J184" s="37"/>
      <c r="K184" s="37"/>
      <c r="L184" s="37"/>
      <c r="M184" s="37"/>
      <c r="N184" s="37"/>
      <c r="O184" s="37"/>
      <c r="P184" s="37"/>
      <c r="Q184" s="38"/>
      <c r="R184" s="37"/>
    </row>
    <row r="185" customFormat="false" ht="12.75" hidden="true" customHeight="false" outlineLevel="0" collapsed="false">
      <c r="A185" s="103" t="s">
        <v>199</v>
      </c>
      <c r="B185" s="62" t="s">
        <v>156</v>
      </c>
      <c r="C185" s="63" t="s">
        <v>14</v>
      </c>
      <c r="D185" s="36"/>
      <c r="E185" s="36"/>
      <c r="F185" s="36"/>
      <c r="G185" s="36"/>
      <c r="H185" s="37"/>
      <c r="I185" s="37"/>
      <c r="J185" s="37"/>
      <c r="K185" s="37"/>
      <c r="L185" s="37"/>
      <c r="M185" s="37"/>
      <c r="N185" s="37"/>
      <c r="O185" s="37"/>
      <c r="P185" s="37"/>
      <c r="Q185" s="38"/>
      <c r="R185" s="37"/>
    </row>
    <row r="186" customFormat="false" ht="31.5" hidden="true" customHeight="false" outlineLevel="0" collapsed="false">
      <c r="A186" s="103" t="s">
        <v>200</v>
      </c>
      <c r="B186" s="62" t="s">
        <v>156</v>
      </c>
      <c r="C186" s="63" t="s">
        <v>14</v>
      </c>
      <c r="D186" s="36"/>
      <c r="E186" s="36"/>
      <c r="F186" s="36"/>
      <c r="G186" s="36"/>
      <c r="H186" s="37"/>
      <c r="I186" s="37"/>
      <c r="J186" s="37"/>
      <c r="K186" s="37"/>
      <c r="L186" s="37"/>
      <c r="M186" s="37"/>
      <c r="N186" s="37"/>
      <c r="O186" s="37"/>
      <c r="P186" s="37"/>
      <c r="Q186" s="38"/>
      <c r="R186" s="37"/>
    </row>
    <row r="187" customFormat="false" ht="12.75" hidden="true" customHeight="false" outlineLevel="0" collapsed="false">
      <c r="A187" s="103" t="s">
        <v>201</v>
      </c>
      <c r="B187" s="62" t="s">
        <v>202</v>
      </c>
      <c r="C187" s="63" t="s">
        <v>14</v>
      </c>
      <c r="D187" s="36"/>
      <c r="E187" s="36"/>
      <c r="F187" s="36"/>
      <c r="G187" s="36"/>
      <c r="H187" s="37"/>
      <c r="I187" s="37"/>
      <c r="J187" s="37"/>
      <c r="K187" s="37"/>
      <c r="L187" s="37"/>
      <c r="M187" s="37"/>
      <c r="N187" s="37"/>
      <c r="O187" s="37"/>
      <c r="P187" s="37"/>
      <c r="Q187" s="38"/>
      <c r="R187" s="37"/>
    </row>
    <row r="188" customFormat="false" ht="21" hidden="true" customHeight="false" outlineLevel="0" collapsed="false">
      <c r="A188" s="103" t="s">
        <v>203</v>
      </c>
      <c r="B188" s="62" t="s">
        <v>164</v>
      </c>
      <c r="C188" s="63" t="s">
        <v>14</v>
      </c>
      <c r="D188" s="36"/>
      <c r="E188" s="36"/>
      <c r="F188" s="36"/>
      <c r="G188" s="36"/>
      <c r="H188" s="37"/>
      <c r="I188" s="37"/>
      <c r="J188" s="37"/>
      <c r="K188" s="37"/>
      <c r="L188" s="37"/>
      <c r="M188" s="37"/>
      <c r="N188" s="37"/>
      <c r="O188" s="37"/>
      <c r="P188" s="37"/>
      <c r="Q188" s="38"/>
      <c r="R188" s="37"/>
    </row>
    <row r="189" customFormat="false" ht="12.75" hidden="true" customHeight="false" outlineLevel="0" collapsed="false">
      <c r="A189" s="103" t="s">
        <v>204</v>
      </c>
      <c r="B189" s="62" t="s">
        <v>164</v>
      </c>
      <c r="C189" s="63" t="s">
        <v>14</v>
      </c>
      <c r="D189" s="36"/>
      <c r="E189" s="36"/>
      <c r="F189" s="36"/>
      <c r="G189" s="36"/>
      <c r="H189" s="37"/>
      <c r="I189" s="37"/>
      <c r="J189" s="37"/>
      <c r="K189" s="37"/>
      <c r="L189" s="37"/>
      <c r="M189" s="37"/>
      <c r="N189" s="37"/>
      <c r="O189" s="37"/>
      <c r="P189" s="37"/>
      <c r="Q189" s="38"/>
      <c r="R189" s="37"/>
    </row>
    <row r="190" customFormat="false" ht="12.75" hidden="true" customHeight="false" outlineLevel="0" collapsed="false">
      <c r="A190" s="103" t="s">
        <v>205</v>
      </c>
      <c r="B190" s="62" t="s">
        <v>156</v>
      </c>
      <c r="C190" s="63" t="s">
        <v>14</v>
      </c>
      <c r="D190" s="36"/>
      <c r="E190" s="36"/>
      <c r="F190" s="36"/>
      <c r="G190" s="36"/>
      <c r="H190" s="37" t="n">
        <v>12.8</v>
      </c>
      <c r="I190" s="37" t="n">
        <v>18.1</v>
      </c>
      <c r="J190" s="37"/>
      <c r="K190" s="37"/>
      <c r="L190" s="37"/>
      <c r="M190" s="37"/>
      <c r="N190" s="37"/>
      <c r="O190" s="37"/>
      <c r="P190" s="37"/>
      <c r="Q190" s="38"/>
      <c r="R190" s="37"/>
    </row>
    <row r="191" customFormat="false" ht="27" hidden="true" customHeight="false" outlineLevel="0" collapsed="false">
      <c r="A191" s="103" t="s">
        <v>206</v>
      </c>
      <c r="B191" s="62" t="s">
        <v>207</v>
      </c>
      <c r="C191" s="63" t="s">
        <v>14</v>
      </c>
      <c r="D191" s="36"/>
      <c r="E191" s="36"/>
      <c r="F191" s="36"/>
      <c r="G191" s="36"/>
      <c r="H191" s="37"/>
      <c r="I191" s="37"/>
      <c r="J191" s="37"/>
      <c r="K191" s="37"/>
      <c r="L191" s="37"/>
      <c r="M191" s="37"/>
      <c r="N191" s="37"/>
      <c r="O191" s="37"/>
      <c r="P191" s="37"/>
      <c r="Q191" s="38"/>
      <c r="R191" s="37"/>
    </row>
    <row r="192" customFormat="false" ht="27" hidden="true" customHeight="false" outlineLevel="0" collapsed="false">
      <c r="A192" s="103" t="s">
        <v>208</v>
      </c>
      <c r="B192" s="62" t="s">
        <v>207</v>
      </c>
      <c r="C192" s="63" t="s">
        <v>14</v>
      </c>
      <c r="D192" s="36"/>
      <c r="E192" s="36"/>
      <c r="F192" s="36"/>
      <c r="G192" s="36"/>
      <c r="H192" s="37"/>
      <c r="I192" s="37"/>
      <c r="J192" s="37"/>
      <c r="K192" s="37"/>
      <c r="L192" s="37"/>
      <c r="M192" s="37"/>
      <c r="N192" s="37"/>
      <c r="O192" s="37"/>
      <c r="P192" s="37"/>
      <c r="Q192" s="38"/>
      <c r="R192" s="37"/>
    </row>
    <row r="193" customFormat="false" ht="27" hidden="true" customHeight="false" outlineLevel="0" collapsed="false">
      <c r="A193" s="103" t="s">
        <v>209</v>
      </c>
      <c r="B193" s="62" t="s">
        <v>207</v>
      </c>
      <c r="C193" s="63" t="s">
        <v>14</v>
      </c>
      <c r="D193" s="36"/>
      <c r="E193" s="36"/>
      <c r="F193" s="36"/>
      <c r="G193" s="36"/>
      <c r="H193" s="37"/>
      <c r="I193" s="37"/>
      <c r="J193" s="37"/>
      <c r="K193" s="37"/>
      <c r="L193" s="37"/>
      <c r="M193" s="37"/>
      <c r="N193" s="37"/>
      <c r="O193" s="37"/>
      <c r="P193" s="37"/>
      <c r="Q193" s="38"/>
      <c r="R193" s="37"/>
    </row>
    <row r="194" customFormat="false" ht="27" hidden="true" customHeight="false" outlineLevel="0" collapsed="false">
      <c r="A194" s="103" t="s">
        <v>210</v>
      </c>
      <c r="B194" s="62" t="s">
        <v>207</v>
      </c>
      <c r="C194" s="63" t="s">
        <v>14</v>
      </c>
      <c r="D194" s="36"/>
      <c r="E194" s="36"/>
      <c r="F194" s="36"/>
      <c r="G194" s="36"/>
      <c r="H194" s="37"/>
      <c r="I194" s="37"/>
      <c r="J194" s="37"/>
      <c r="K194" s="37"/>
      <c r="L194" s="37"/>
      <c r="M194" s="37"/>
      <c r="N194" s="37"/>
      <c r="O194" s="37"/>
      <c r="P194" s="37"/>
      <c r="Q194" s="38"/>
      <c r="R194" s="37"/>
    </row>
    <row r="195" customFormat="false" ht="12.75" hidden="true" customHeight="false" outlineLevel="0" collapsed="false">
      <c r="A195" s="103" t="s">
        <v>211</v>
      </c>
      <c r="B195" s="62" t="s">
        <v>156</v>
      </c>
      <c r="C195" s="63" t="s">
        <v>14</v>
      </c>
      <c r="D195" s="36"/>
      <c r="E195" s="36"/>
      <c r="F195" s="36"/>
      <c r="G195" s="36"/>
      <c r="H195" s="37"/>
      <c r="I195" s="37"/>
      <c r="J195" s="37"/>
      <c r="K195" s="37"/>
      <c r="L195" s="37"/>
      <c r="M195" s="37"/>
      <c r="N195" s="37"/>
      <c r="O195" s="37"/>
      <c r="P195" s="37"/>
      <c r="Q195" s="38"/>
      <c r="R195" s="37"/>
    </row>
    <row r="196" customFormat="false" ht="12.75" hidden="true" customHeight="false" outlineLevel="0" collapsed="false">
      <c r="A196" s="103" t="s">
        <v>212</v>
      </c>
      <c r="B196" s="62" t="s">
        <v>156</v>
      </c>
      <c r="C196" s="63" t="s">
        <v>14</v>
      </c>
      <c r="D196" s="36"/>
      <c r="E196" s="36"/>
      <c r="F196" s="36"/>
      <c r="G196" s="36"/>
      <c r="H196" s="37"/>
      <c r="I196" s="37"/>
      <c r="J196" s="37"/>
      <c r="K196" s="37"/>
      <c r="L196" s="37"/>
      <c r="M196" s="37"/>
      <c r="N196" s="37"/>
      <c r="O196" s="37"/>
      <c r="P196" s="37"/>
      <c r="Q196" s="38"/>
      <c r="R196" s="37"/>
    </row>
    <row r="197" customFormat="false" ht="12.75" hidden="true" customHeight="false" outlineLevel="0" collapsed="false">
      <c r="A197" s="103" t="s">
        <v>213</v>
      </c>
      <c r="B197" s="62" t="s">
        <v>214</v>
      </c>
      <c r="C197" s="63" t="s">
        <v>14</v>
      </c>
      <c r="D197" s="36"/>
      <c r="E197" s="36"/>
      <c r="F197" s="36"/>
      <c r="G197" s="36"/>
      <c r="H197" s="37"/>
      <c r="I197" s="37"/>
      <c r="J197" s="37"/>
      <c r="K197" s="37"/>
      <c r="L197" s="37"/>
      <c r="M197" s="37"/>
      <c r="N197" s="37"/>
      <c r="O197" s="37"/>
      <c r="P197" s="37"/>
      <c r="Q197" s="38"/>
      <c r="R197" s="37"/>
    </row>
    <row r="198" customFormat="false" ht="12.75" hidden="true" customHeight="false" outlineLevel="0" collapsed="false">
      <c r="A198" s="103" t="s">
        <v>215</v>
      </c>
      <c r="B198" s="62" t="s">
        <v>164</v>
      </c>
      <c r="C198" s="63" t="s">
        <v>14</v>
      </c>
      <c r="D198" s="36"/>
      <c r="E198" s="36"/>
      <c r="F198" s="36"/>
      <c r="G198" s="36"/>
      <c r="H198" s="37"/>
      <c r="I198" s="37"/>
      <c r="J198" s="37"/>
      <c r="K198" s="37"/>
      <c r="L198" s="37"/>
      <c r="M198" s="37"/>
      <c r="N198" s="37"/>
      <c r="O198" s="37"/>
      <c r="P198" s="37"/>
      <c r="Q198" s="38"/>
      <c r="R198" s="37"/>
    </row>
    <row r="199" customFormat="false" ht="12.75" hidden="true" customHeight="false" outlineLevel="0" collapsed="false">
      <c r="A199" s="103" t="s">
        <v>216</v>
      </c>
      <c r="B199" s="62" t="s">
        <v>164</v>
      </c>
      <c r="C199" s="63" t="s">
        <v>14</v>
      </c>
      <c r="D199" s="36"/>
      <c r="E199" s="36"/>
      <c r="F199" s="36"/>
      <c r="G199" s="36"/>
      <c r="H199" s="37"/>
      <c r="I199" s="37"/>
      <c r="J199" s="37"/>
      <c r="K199" s="37"/>
      <c r="L199" s="37"/>
      <c r="M199" s="37"/>
      <c r="N199" s="37"/>
      <c r="O199" s="37"/>
      <c r="P199" s="37"/>
      <c r="Q199" s="38"/>
      <c r="R199" s="37"/>
    </row>
    <row r="200" customFormat="false" ht="21" hidden="true" customHeight="false" outlineLevel="0" collapsed="false">
      <c r="A200" s="103" t="s">
        <v>217</v>
      </c>
      <c r="B200" s="62" t="s">
        <v>164</v>
      </c>
      <c r="C200" s="63" t="s">
        <v>14</v>
      </c>
      <c r="D200" s="36"/>
      <c r="E200" s="36"/>
      <c r="F200" s="36"/>
      <c r="G200" s="36"/>
      <c r="H200" s="37"/>
      <c r="I200" s="37"/>
      <c r="J200" s="37"/>
      <c r="K200" s="37"/>
      <c r="L200" s="37"/>
      <c r="M200" s="37"/>
      <c r="N200" s="37"/>
      <c r="O200" s="37"/>
      <c r="P200" s="37"/>
      <c r="Q200" s="38"/>
      <c r="R200" s="37"/>
    </row>
    <row r="201" customFormat="false" ht="12.75" hidden="true" customHeight="false" outlineLevel="0" collapsed="false">
      <c r="A201" s="103" t="s">
        <v>218</v>
      </c>
      <c r="B201" s="62" t="s">
        <v>164</v>
      </c>
      <c r="C201" s="63" t="s">
        <v>14</v>
      </c>
      <c r="D201" s="36"/>
      <c r="E201" s="36"/>
      <c r="F201" s="36"/>
      <c r="G201" s="36"/>
      <c r="H201" s="37"/>
      <c r="I201" s="37"/>
      <c r="J201" s="37"/>
      <c r="K201" s="37"/>
      <c r="L201" s="37"/>
      <c r="M201" s="37"/>
      <c r="N201" s="37"/>
      <c r="O201" s="37"/>
      <c r="P201" s="37"/>
      <c r="Q201" s="38"/>
      <c r="R201" s="37"/>
    </row>
    <row r="202" customFormat="false" ht="12.75" hidden="true" customHeight="false" outlineLevel="0" collapsed="false">
      <c r="A202" s="103" t="s">
        <v>219</v>
      </c>
      <c r="B202" s="62" t="s">
        <v>164</v>
      </c>
      <c r="C202" s="63" t="s">
        <v>14</v>
      </c>
      <c r="D202" s="36"/>
      <c r="E202" s="36"/>
      <c r="F202" s="36"/>
      <c r="G202" s="36"/>
      <c r="H202" s="37"/>
      <c r="I202" s="37"/>
      <c r="J202" s="37"/>
      <c r="K202" s="37"/>
      <c r="L202" s="37"/>
      <c r="M202" s="37"/>
      <c r="N202" s="37"/>
      <c r="O202" s="37"/>
      <c r="P202" s="37"/>
      <c r="Q202" s="38"/>
      <c r="R202" s="37"/>
    </row>
    <row r="203" customFormat="false" ht="21" hidden="true" customHeight="false" outlineLevel="0" collapsed="false">
      <c r="A203" s="103" t="s">
        <v>220</v>
      </c>
      <c r="B203" s="62" t="s">
        <v>221</v>
      </c>
      <c r="C203" s="63" t="s">
        <v>14</v>
      </c>
      <c r="D203" s="36"/>
      <c r="E203" s="36"/>
      <c r="F203" s="36"/>
      <c r="G203" s="36"/>
      <c r="H203" s="37" t="n">
        <v>42</v>
      </c>
      <c r="I203" s="37" t="n">
        <v>40</v>
      </c>
      <c r="J203" s="37"/>
      <c r="K203" s="37"/>
      <c r="L203" s="37"/>
      <c r="M203" s="37"/>
      <c r="N203" s="37"/>
      <c r="O203" s="37"/>
      <c r="P203" s="37"/>
      <c r="Q203" s="38"/>
      <c r="R203" s="37"/>
    </row>
    <row r="204" customFormat="false" ht="12.75" hidden="true" customHeight="false" outlineLevel="0" collapsed="false">
      <c r="A204" s="103" t="s">
        <v>222</v>
      </c>
      <c r="B204" s="62" t="s">
        <v>214</v>
      </c>
      <c r="C204" s="63" t="s">
        <v>14</v>
      </c>
      <c r="D204" s="36"/>
      <c r="E204" s="36"/>
      <c r="F204" s="36"/>
      <c r="G204" s="36"/>
      <c r="H204" s="37"/>
      <c r="I204" s="37"/>
      <c r="J204" s="37"/>
      <c r="K204" s="37"/>
      <c r="L204" s="37"/>
      <c r="M204" s="37"/>
      <c r="N204" s="37"/>
      <c r="O204" s="37"/>
      <c r="P204" s="37"/>
      <c r="Q204" s="38"/>
      <c r="R204" s="37"/>
    </row>
    <row r="205" customFormat="false" ht="12.75" hidden="true" customHeight="false" outlineLevel="0" collapsed="false">
      <c r="A205" s="103" t="s">
        <v>223</v>
      </c>
      <c r="B205" s="62" t="s">
        <v>164</v>
      </c>
      <c r="C205" s="63" t="s">
        <v>14</v>
      </c>
      <c r="D205" s="36"/>
      <c r="E205" s="36"/>
      <c r="F205" s="36"/>
      <c r="G205" s="36"/>
      <c r="H205" s="37"/>
      <c r="I205" s="37"/>
      <c r="J205" s="37"/>
      <c r="K205" s="37"/>
      <c r="L205" s="37"/>
      <c r="M205" s="37"/>
      <c r="N205" s="37"/>
      <c r="O205" s="37"/>
      <c r="P205" s="37"/>
      <c r="Q205" s="38"/>
      <c r="R205" s="37"/>
    </row>
    <row r="206" customFormat="false" ht="12.75" hidden="true" customHeight="false" outlineLevel="0" collapsed="false">
      <c r="A206" s="103" t="s">
        <v>224</v>
      </c>
      <c r="B206" s="62" t="s">
        <v>214</v>
      </c>
      <c r="C206" s="63" t="s">
        <v>14</v>
      </c>
      <c r="D206" s="36"/>
      <c r="E206" s="36"/>
      <c r="F206" s="36"/>
      <c r="G206" s="36"/>
      <c r="H206" s="37"/>
      <c r="I206" s="37"/>
      <c r="J206" s="37"/>
      <c r="K206" s="37"/>
      <c r="L206" s="37"/>
      <c r="M206" s="37"/>
      <c r="N206" s="37"/>
      <c r="O206" s="37"/>
      <c r="P206" s="37"/>
      <c r="Q206" s="38"/>
      <c r="R206" s="37"/>
    </row>
    <row r="207" customFormat="false" ht="12.75" hidden="false" customHeight="false" outlineLevel="0" collapsed="false">
      <c r="A207" s="103" t="s">
        <v>225</v>
      </c>
      <c r="B207" s="62" t="s">
        <v>226</v>
      </c>
      <c r="C207" s="63" t="s">
        <v>14</v>
      </c>
      <c r="D207" s="36"/>
      <c r="E207" s="36"/>
      <c r="F207" s="36"/>
      <c r="G207" s="36"/>
      <c r="H207" s="37" t="n">
        <v>1.5</v>
      </c>
      <c r="I207" s="37" t="n">
        <v>0.93</v>
      </c>
      <c r="J207" s="37" t="n">
        <v>0.95</v>
      </c>
      <c r="K207" s="37" t="n">
        <v>0.6</v>
      </c>
      <c r="L207" s="37" t="n">
        <v>0.98</v>
      </c>
      <c r="M207" s="37" t="n">
        <f aca="false">L207*99.2/100</f>
        <v>0.97216</v>
      </c>
      <c r="N207" s="37" t="n">
        <f aca="false">L207*101.7/100</f>
        <v>0.99666</v>
      </c>
      <c r="O207" s="37" t="n">
        <f aca="false">M207*100/100</f>
        <v>0.97216</v>
      </c>
      <c r="P207" s="37" t="n">
        <f aca="false">N207*102.1/100</f>
        <v>1.01758986</v>
      </c>
      <c r="Q207" s="38" t="n">
        <f aca="false">O207*100/100</f>
        <v>0.97216</v>
      </c>
      <c r="R207" s="37" t="n">
        <f aca="false">P207*102.3/100</f>
        <v>1.04099442678</v>
      </c>
    </row>
    <row r="208" customFormat="false" ht="12.75" hidden="true" customHeight="false" outlineLevel="0" collapsed="false">
      <c r="A208" s="103" t="s">
        <v>227</v>
      </c>
      <c r="B208" s="62"/>
      <c r="C208" s="63"/>
      <c r="D208" s="36"/>
      <c r="E208" s="36"/>
      <c r="F208" s="36"/>
      <c r="G208" s="36"/>
      <c r="H208" s="37"/>
      <c r="I208" s="37"/>
      <c r="J208" s="37"/>
      <c r="K208" s="37"/>
      <c r="L208" s="37"/>
      <c r="M208" s="37"/>
      <c r="N208" s="37"/>
      <c r="O208" s="37"/>
      <c r="P208" s="37"/>
      <c r="Q208" s="38"/>
      <c r="R208" s="50"/>
    </row>
    <row r="209" customFormat="false" ht="12.75" hidden="true" customHeight="false" outlineLevel="0" collapsed="false">
      <c r="A209" s="61" t="s">
        <v>228</v>
      </c>
      <c r="B209" s="62" t="s">
        <v>226</v>
      </c>
      <c r="C209" s="63" t="s">
        <v>14</v>
      </c>
      <c r="D209" s="36"/>
      <c r="E209" s="36"/>
      <c r="F209" s="36"/>
      <c r="G209" s="36"/>
      <c r="H209" s="37"/>
      <c r="I209" s="37"/>
      <c r="J209" s="37"/>
      <c r="K209" s="37"/>
      <c r="L209" s="37"/>
      <c r="M209" s="37"/>
      <c r="N209" s="37"/>
      <c r="O209" s="37"/>
      <c r="P209" s="37"/>
      <c r="Q209" s="38"/>
      <c r="R209" s="50"/>
    </row>
    <row r="210" customFormat="false" ht="12.75" hidden="true" customHeight="false" outlineLevel="0" collapsed="false">
      <c r="A210" s="61" t="s">
        <v>229</v>
      </c>
      <c r="B210" s="62" t="s">
        <v>226</v>
      </c>
      <c r="C210" s="63" t="s">
        <v>14</v>
      </c>
      <c r="D210" s="36"/>
      <c r="E210" s="36"/>
      <c r="F210" s="36"/>
      <c r="G210" s="36"/>
      <c r="H210" s="37" t="n">
        <v>1.08109</v>
      </c>
      <c r="I210" s="37" t="n">
        <v>1.07818</v>
      </c>
      <c r="J210" s="37" t="n">
        <v>1.05097</v>
      </c>
      <c r="K210" s="37"/>
      <c r="L210" s="37"/>
      <c r="M210" s="37" t="n">
        <v>1.0221</v>
      </c>
      <c r="N210" s="37" t="n">
        <v>1.0192</v>
      </c>
      <c r="O210" s="37" t="n">
        <v>1.00128</v>
      </c>
      <c r="P210" s="37" t="n">
        <v>1.02968</v>
      </c>
      <c r="Q210" s="38" t="n">
        <v>0.98307</v>
      </c>
      <c r="R210" s="50" t="n">
        <v>1.01337</v>
      </c>
    </row>
    <row r="211" customFormat="false" ht="12.75" hidden="true" customHeight="false" outlineLevel="0" collapsed="false">
      <c r="A211" s="61" t="s">
        <v>230</v>
      </c>
      <c r="B211" s="62" t="s">
        <v>226</v>
      </c>
      <c r="C211" s="63" t="s">
        <v>14</v>
      </c>
      <c r="D211" s="36"/>
      <c r="E211" s="36"/>
      <c r="F211" s="36"/>
      <c r="G211" s="36"/>
      <c r="H211" s="37" t="n">
        <v>0.03195</v>
      </c>
      <c r="I211" s="37" t="n">
        <v>0.03409</v>
      </c>
      <c r="J211" s="37" t="n">
        <v>0.0317</v>
      </c>
      <c r="K211" s="37"/>
      <c r="L211" s="37"/>
      <c r="M211" s="37" t="n">
        <v>0.0314</v>
      </c>
      <c r="N211" s="37" t="n">
        <v>0.0344</v>
      </c>
      <c r="O211" s="37" t="n">
        <v>0.03967</v>
      </c>
      <c r="P211" s="37" t="n">
        <v>0.05167</v>
      </c>
      <c r="Q211" s="38" t="n">
        <v>0.06647</v>
      </c>
      <c r="R211" s="50" t="n">
        <v>0.09677</v>
      </c>
    </row>
    <row r="212" customFormat="false" ht="12.75" hidden="false" customHeight="false" outlineLevel="0" collapsed="false">
      <c r="A212" s="122"/>
      <c r="B212" s="122"/>
      <c r="C212" s="123"/>
      <c r="D212" s="36"/>
      <c r="E212" s="36"/>
      <c r="F212" s="36"/>
      <c r="G212" s="36"/>
      <c r="H212" s="37"/>
      <c r="I212" s="37"/>
      <c r="J212" s="37"/>
      <c r="K212" s="37"/>
      <c r="L212" s="37"/>
      <c r="M212" s="37"/>
      <c r="N212" s="37"/>
      <c r="O212" s="37"/>
      <c r="P212" s="37"/>
      <c r="Q212" s="38"/>
      <c r="R212" s="50"/>
    </row>
    <row r="213" customFormat="false" ht="14.25" hidden="false" customHeight="false" outlineLevel="0" collapsed="false">
      <c r="A213" s="124" t="s">
        <v>231</v>
      </c>
      <c r="B213" s="67"/>
      <c r="C213" s="63"/>
      <c r="D213" s="36"/>
      <c r="E213" s="36"/>
      <c r="F213" s="36"/>
      <c r="G213" s="36"/>
      <c r="H213" s="37"/>
      <c r="I213" s="37"/>
      <c r="J213" s="37"/>
      <c r="K213" s="37"/>
      <c r="L213" s="37"/>
      <c r="M213" s="37"/>
      <c r="N213" s="37"/>
      <c r="O213" s="37"/>
      <c r="P213" s="37"/>
      <c r="Q213" s="38"/>
      <c r="R213" s="50"/>
    </row>
    <row r="214" customFormat="false" ht="36" hidden="false" customHeight="false" outlineLevel="0" collapsed="false">
      <c r="A214" s="33" t="s">
        <v>232</v>
      </c>
      <c r="B214" s="62" t="s">
        <v>233</v>
      </c>
      <c r="C214" s="63" t="s">
        <v>16</v>
      </c>
      <c r="D214" s="36"/>
      <c r="E214" s="36"/>
      <c r="F214" s="36"/>
      <c r="G214" s="36"/>
      <c r="H214" s="37" t="n">
        <v>111.290044144441</v>
      </c>
      <c r="I214" s="37" t="n">
        <v>111.63</v>
      </c>
      <c r="J214" s="37" t="n">
        <v>108.71</v>
      </c>
      <c r="K214" s="37" t="n">
        <v>108.62</v>
      </c>
      <c r="L214" s="37" t="n">
        <v>112.8</v>
      </c>
      <c r="M214" s="37" t="n">
        <v>114.5</v>
      </c>
      <c r="N214" s="37" t="n">
        <v>107.7</v>
      </c>
      <c r="O214" s="37" t="n">
        <v>108.1</v>
      </c>
      <c r="P214" s="37" t="n">
        <v>107.5</v>
      </c>
      <c r="Q214" s="38" t="n">
        <v>107.7</v>
      </c>
      <c r="R214" s="37" t="n">
        <v>106.9</v>
      </c>
    </row>
    <row r="215" customFormat="false" ht="27" hidden="false" customHeight="false" outlineLevel="0" collapsed="false">
      <c r="A215" s="33" t="s">
        <v>234</v>
      </c>
      <c r="B215" s="62" t="s">
        <v>42</v>
      </c>
      <c r="C215" s="73" t="s">
        <v>16</v>
      </c>
      <c r="D215" s="36"/>
      <c r="E215" s="36"/>
      <c r="F215" s="36"/>
      <c r="G215" s="36"/>
      <c r="H215" s="37" t="n">
        <v>110.065360946947</v>
      </c>
      <c r="I215" s="37" t="n">
        <v>113.3</v>
      </c>
      <c r="J215" s="37" t="n">
        <v>110.32</v>
      </c>
      <c r="K215" s="37" t="n">
        <v>110.94</v>
      </c>
      <c r="L215" s="37" t="n">
        <v>113</v>
      </c>
      <c r="M215" s="37" t="n">
        <v>115</v>
      </c>
      <c r="N215" s="37" t="n">
        <v>108.5</v>
      </c>
      <c r="O215" s="37" t="n">
        <v>110.6</v>
      </c>
      <c r="P215" s="37" t="n">
        <v>107.6</v>
      </c>
      <c r="Q215" s="38" t="n">
        <v>108.5</v>
      </c>
      <c r="R215" s="37" t="n">
        <v>107.4</v>
      </c>
    </row>
    <row r="216" customFormat="false" ht="36" hidden="false" customHeight="false" outlineLevel="0" collapsed="false">
      <c r="A216" s="33" t="s">
        <v>235</v>
      </c>
      <c r="B216" s="62" t="s">
        <v>45</v>
      </c>
      <c r="C216" s="73" t="s">
        <v>14</v>
      </c>
      <c r="D216" s="36"/>
      <c r="E216" s="36"/>
      <c r="F216" s="36"/>
      <c r="G216" s="36"/>
      <c r="H216" s="125" t="n">
        <v>8703.4</v>
      </c>
      <c r="I216" s="125" t="n">
        <v>11964</v>
      </c>
      <c r="J216" s="125" t="n">
        <v>14777.1</v>
      </c>
      <c r="K216" s="125" t="n">
        <v>6838.5</v>
      </c>
      <c r="L216" s="125" t="n">
        <f aca="false">J216*L217*L218/10000</f>
        <v>18356.1283971</v>
      </c>
      <c r="M216" s="125" t="n">
        <f aca="false">L216*M217*M218/10000</f>
        <v>21408.7525495377</v>
      </c>
      <c r="N216" s="125" t="n">
        <f aca="false">L216*N217*N218/10000</f>
        <v>21609.293252276</v>
      </c>
      <c r="O216" s="125" t="n">
        <f aca="false">M216*O217*O218/10000</f>
        <v>24508.7399187108</v>
      </c>
      <c r="P216" s="125" t="n">
        <f aca="false">N216*P217*P218/10000</f>
        <v>25088.3894658925</v>
      </c>
      <c r="Q216" s="126" t="n">
        <f aca="false">O216*Q217*Q218/10000</f>
        <v>28191.1780914971</v>
      </c>
      <c r="R216" s="125" t="n">
        <f aca="false">P216*R217*R218/10000</f>
        <v>29126.3657504279</v>
      </c>
    </row>
    <row r="217" customFormat="false" ht="27" hidden="false" customHeight="false" outlineLevel="0" collapsed="false">
      <c r="A217" s="33" t="s">
        <v>236</v>
      </c>
      <c r="B217" s="62" t="s">
        <v>42</v>
      </c>
      <c r="C217" s="114" t="s">
        <v>16</v>
      </c>
      <c r="D217" s="36"/>
      <c r="E217" s="36"/>
      <c r="F217" s="36"/>
      <c r="G217" s="36"/>
      <c r="H217" s="37" t="n">
        <v>102.7</v>
      </c>
      <c r="I217" s="37" t="n">
        <v>105.8</v>
      </c>
      <c r="J217" s="37" t="n">
        <v>113.6</v>
      </c>
      <c r="K217" s="37" t="n">
        <v>111.6</v>
      </c>
      <c r="L217" s="37" t="n">
        <v>108.3</v>
      </c>
      <c r="M217" s="37" t="n">
        <v>107</v>
      </c>
      <c r="N217" s="37" t="n">
        <v>108.5</v>
      </c>
      <c r="O217" s="37" t="n">
        <v>106</v>
      </c>
      <c r="P217" s="37" t="n">
        <v>107.5</v>
      </c>
      <c r="Q217" s="38" t="n">
        <v>107</v>
      </c>
      <c r="R217" s="37" t="n">
        <v>108.5</v>
      </c>
    </row>
    <row r="218" customFormat="false" ht="27" hidden="false" customHeight="false" outlineLevel="0" collapsed="false">
      <c r="A218" s="33" t="s">
        <v>237</v>
      </c>
      <c r="B218" s="62" t="s">
        <v>42</v>
      </c>
      <c r="C218" s="63" t="s">
        <v>39</v>
      </c>
      <c r="D218" s="36"/>
      <c r="E218" s="36"/>
      <c r="F218" s="36"/>
      <c r="G218" s="36"/>
      <c r="H218" s="37" t="n">
        <v>110.5</v>
      </c>
      <c r="I218" s="37" t="n">
        <v>110.3</v>
      </c>
      <c r="J218" s="37" t="n">
        <v>108.73</v>
      </c>
      <c r="K218" s="37" t="n">
        <v>110.9</v>
      </c>
      <c r="L218" s="37" t="n">
        <v>114.7</v>
      </c>
      <c r="M218" s="37" t="n">
        <v>109</v>
      </c>
      <c r="N218" s="37" t="n">
        <v>108.5</v>
      </c>
      <c r="O218" s="37" t="n">
        <v>108</v>
      </c>
      <c r="P218" s="37" t="n">
        <v>108</v>
      </c>
      <c r="Q218" s="38" t="n">
        <v>107.5</v>
      </c>
      <c r="R218" s="37" t="n">
        <v>107</v>
      </c>
    </row>
    <row r="219" customFormat="false" ht="36" hidden="false" customHeight="false" outlineLevel="0" collapsed="false">
      <c r="A219" s="33" t="s">
        <v>238</v>
      </c>
      <c r="B219" s="62" t="s">
        <v>45</v>
      </c>
      <c r="C219" s="73" t="s">
        <v>14</v>
      </c>
      <c r="D219" s="36"/>
      <c r="E219" s="36"/>
      <c r="F219" s="36"/>
      <c r="G219" s="36"/>
      <c r="H219" s="37" t="n">
        <v>317.5</v>
      </c>
      <c r="I219" s="37" t="n">
        <v>1401</v>
      </c>
      <c r="J219" s="37" t="n">
        <v>1614.7</v>
      </c>
      <c r="K219" s="37" t="n">
        <v>346.8</v>
      </c>
      <c r="L219" s="37" t="n">
        <f aca="false">J219*L220*L221/10000</f>
        <v>1930.2527475</v>
      </c>
      <c r="M219" s="37" t="n">
        <f aca="false">L219*M220*M221/10000</f>
        <v>2268.433028862</v>
      </c>
      <c r="N219" s="37" t="n">
        <f aca="false">L219*N220*N221/10000</f>
        <v>2301.82640139375</v>
      </c>
      <c r="O219" s="37" t="n">
        <f aca="false">M219*O220*O221/10000</f>
        <v>2665.29538726141</v>
      </c>
      <c r="P219" s="37" t="n">
        <f aca="false">N219*P220*P221/10000</f>
        <v>2708.32894387989</v>
      </c>
      <c r="Q219" s="38" t="n">
        <f aca="false">O219*Q220*Q221/10000</f>
        <v>3165.57133145037</v>
      </c>
      <c r="R219" s="37" t="n">
        <f aca="false">P219*R220*R221/10000</f>
        <v>3188.2448327354</v>
      </c>
    </row>
    <row r="220" customFormat="false" ht="27" hidden="false" customHeight="false" outlineLevel="0" collapsed="false">
      <c r="A220" s="33" t="s">
        <v>239</v>
      </c>
      <c r="B220" s="62" t="s">
        <v>42</v>
      </c>
      <c r="C220" s="114" t="s">
        <v>16</v>
      </c>
      <c r="D220" s="36"/>
      <c r="E220" s="36"/>
      <c r="F220" s="36"/>
      <c r="G220" s="36"/>
      <c r="H220" s="37" t="n">
        <v>109.3</v>
      </c>
      <c r="I220" s="37" t="n">
        <v>109.7</v>
      </c>
      <c r="J220" s="37" t="n">
        <v>101.8</v>
      </c>
      <c r="K220" s="37" t="n">
        <v>118</v>
      </c>
      <c r="L220" s="37" t="n">
        <v>103.5</v>
      </c>
      <c r="M220" s="37" t="n">
        <v>104</v>
      </c>
      <c r="N220" s="37" t="n">
        <v>106</v>
      </c>
      <c r="O220" s="37" t="n">
        <v>105</v>
      </c>
      <c r="P220" s="37" t="n">
        <v>106</v>
      </c>
      <c r="Q220" s="38" t="n">
        <v>107</v>
      </c>
      <c r="R220" s="37" t="n">
        <v>109</v>
      </c>
    </row>
    <row r="221" customFormat="false" ht="27" hidden="false" customHeight="false" outlineLevel="0" collapsed="false">
      <c r="A221" s="33" t="s">
        <v>240</v>
      </c>
      <c r="B221" s="62" t="s">
        <v>42</v>
      </c>
      <c r="C221" s="63" t="s">
        <v>16</v>
      </c>
      <c r="D221" s="36"/>
      <c r="E221" s="36"/>
      <c r="F221" s="36"/>
      <c r="G221" s="36"/>
      <c r="H221" s="37" t="n">
        <v>114.53</v>
      </c>
      <c r="I221" s="37" t="n">
        <v>128.51</v>
      </c>
      <c r="J221" s="37" t="n">
        <f aca="false">J219/J220*100/I219*100</f>
        <v>113.215511233206</v>
      </c>
      <c r="K221" s="37" t="n">
        <f aca="false">K219/K220*100/256.1*100</f>
        <v>114.759197612162</v>
      </c>
      <c r="L221" s="37" t="n">
        <v>115.5</v>
      </c>
      <c r="M221" s="37" t="n">
        <v>113</v>
      </c>
      <c r="N221" s="37" t="n">
        <v>112.5</v>
      </c>
      <c r="O221" s="37" t="n">
        <v>111.9</v>
      </c>
      <c r="P221" s="37" t="n">
        <v>111</v>
      </c>
      <c r="Q221" s="38" t="n">
        <v>111</v>
      </c>
      <c r="R221" s="37" t="n">
        <v>108</v>
      </c>
      <c r="S221" s="127"/>
      <c r="T221" s="127"/>
      <c r="U221" s="127"/>
      <c r="V221" s="127"/>
      <c r="W221" s="127"/>
      <c r="X221" s="127"/>
    </row>
    <row r="222" customFormat="false" ht="40.5" hidden="false" customHeight="true" outlineLevel="0" collapsed="false">
      <c r="A222" s="33" t="s">
        <v>241</v>
      </c>
      <c r="B222" s="62" t="s">
        <v>45</v>
      </c>
      <c r="C222" s="63" t="s">
        <v>14</v>
      </c>
      <c r="D222" s="36"/>
      <c r="E222" s="36"/>
      <c r="F222" s="36"/>
      <c r="G222" s="36"/>
      <c r="H222" s="37" t="n">
        <f aca="false">H228+H231+H234+H237+H240+H243+H246+H249+H252+H255+H258+H261+H264+H267+H270</f>
        <v>3921.6112744</v>
      </c>
      <c r="I222" s="37" t="n">
        <v>6495.4</v>
      </c>
      <c r="J222" s="37" t="n">
        <v>8049.8</v>
      </c>
      <c r="K222" s="37" t="n">
        <v>4693.5</v>
      </c>
      <c r="L222" s="37" t="n">
        <f aca="false">J222*L225*L226/10000</f>
        <v>9691.9592</v>
      </c>
      <c r="M222" s="37" t="n">
        <f aca="false">L222*M225*M226/10000</f>
        <v>11389.99045184</v>
      </c>
      <c r="N222" s="37" t="n">
        <f aca="false">L222*N225*N226/10000</f>
        <v>11314.296250488</v>
      </c>
      <c r="O222" s="37" t="n">
        <f aca="false">M222*O225*O226/10000</f>
        <v>13394.6287713638</v>
      </c>
      <c r="P222" s="37" t="n">
        <f aca="false">N222*P225*P226/10000</f>
        <v>13500.7840008948</v>
      </c>
      <c r="Q222" s="38" t="n">
        <f aca="false">O222*Q225*Q226/10000</f>
        <v>15782.0874035717</v>
      </c>
      <c r="R222" s="37" t="n">
        <f aca="false">P222*R225*R226/10000</f>
        <v>16184.7398602727</v>
      </c>
      <c r="S222" s="128" t="n">
        <f aca="false">S228+S231+S234+S237+S240+S243+S246+S249+S252+S255+S258+S261+S264+S267+S270</f>
        <v>100.000006132407</v>
      </c>
      <c r="T222" s="128" t="n">
        <f aca="false">T228+T231+T234+T237+T240+T243+T246+T249+T252+T255+T258+T261+T264+T267+T270</f>
        <v>100.000019370631</v>
      </c>
      <c r="U222" s="128" t="n">
        <f aca="false">U228+U231+U234+U237+U240+U243+U246+U249+U252+U255+U258+U261+U264+U267+U270</f>
        <v>99.9999769392</v>
      </c>
      <c r="V222" s="128" t="n">
        <f aca="false">V228+V231+V234+V237+V240+V243+V246+V249+V252+V255+V258+V261+V264+V267+V270</f>
        <v>99.9999795638332</v>
      </c>
      <c r="W222" s="128" t="n">
        <f aca="false">W228+W231+W234+W237+W240+W243+W246+W249+W252+W255+W258+W261+W264+W267+W270</f>
        <v>100.000028764629</v>
      </c>
      <c r="X222" s="128" t="n">
        <f aca="false">X228+X231+X234+X237+X240+X243+X246+X249+X252+X255+X258+X261+X264+X267+X270</f>
        <v>99.9999926242626</v>
      </c>
    </row>
    <row r="223" s="133" customFormat="true" ht="15" hidden="true" customHeight="true" outlineLevel="0" collapsed="false">
      <c r="A223" s="33"/>
      <c r="B223" s="129"/>
      <c r="C223" s="63"/>
      <c r="D223" s="130"/>
      <c r="E223" s="130"/>
      <c r="F223" s="130"/>
      <c r="G223" s="130"/>
      <c r="H223" s="125"/>
      <c r="I223" s="125" t="n">
        <f aca="false">H222*I225*I226/10000</f>
        <v>5148.87442462882</v>
      </c>
      <c r="J223" s="125" t="n">
        <f aca="false">I222*J225*J226/10000</f>
        <v>8049.8</v>
      </c>
      <c r="K223" s="125"/>
      <c r="L223" s="125"/>
      <c r="M223" s="125" t="n">
        <f aca="false">J222*M225*M226/10000</f>
        <v>9460.12496</v>
      </c>
      <c r="N223" s="125" t="n">
        <f aca="false">J222*N225*N226/10000</f>
        <v>9397.256022</v>
      </c>
      <c r="O223" s="125" t="n">
        <f aca="false">M222*O225*O226/10000</f>
        <v>13394.6287713638</v>
      </c>
      <c r="P223" s="125" t="n">
        <f aca="false">N222*P225*P226/10000</f>
        <v>13500.7840008948</v>
      </c>
      <c r="Q223" s="126" t="n">
        <f aca="false">O222*Q225*Q226/10000</f>
        <v>15782.0874035717</v>
      </c>
      <c r="R223" s="131" t="n">
        <f aca="false">P222*R225*R226/10000</f>
        <v>16184.7398602727</v>
      </c>
      <c r="S223" s="132"/>
      <c r="T223" s="132"/>
      <c r="U223" s="132"/>
      <c r="V223" s="132"/>
      <c r="W223" s="132"/>
      <c r="X223" s="132"/>
    </row>
    <row r="224" s="137" customFormat="true" ht="16.5" hidden="false" customHeight="true" outlineLevel="0" collapsed="false">
      <c r="A224" s="33"/>
      <c r="B224" s="134"/>
      <c r="C224" s="135"/>
      <c r="D224" s="130"/>
      <c r="E224" s="130"/>
      <c r="F224" s="130"/>
      <c r="G224" s="130"/>
      <c r="H224" s="125" t="n">
        <f aca="false">H222/3173.3*100</f>
        <v>123.581485343333</v>
      </c>
      <c r="I224" s="125" t="n">
        <v>100</v>
      </c>
      <c r="J224" s="125" t="n">
        <f aca="false">J222/I222*100</f>
        <v>123.930781784032</v>
      </c>
      <c r="K224" s="125"/>
      <c r="L224" s="125"/>
      <c r="M224" s="125" t="n">
        <f aca="false">M222/J222*100</f>
        <v>141.49408</v>
      </c>
      <c r="N224" s="125" t="n">
        <f aca="false">N222/J222*100</f>
        <v>140.553756</v>
      </c>
      <c r="O224" s="125" t="n">
        <f aca="false">O222/M222*100</f>
        <v>117.6</v>
      </c>
      <c r="P224" s="125" t="n">
        <f aca="false">P222/N222*100</f>
        <v>119.325</v>
      </c>
      <c r="Q224" s="126" t="n">
        <f aca="false">Q222/O222*100</f>
        <v>117.824</v>
      </c>
      <c r="R224" s="125" t="n">
        <f aca="false">R222/P222*100</f>
        <v>119.88</v>
      </c>
      <c r="S224" s="136"/>
      <c r="T224" s="136"/>
      <c r="U224" s="136"/>
      <c r="V224" s="136"/>
      <c r="W224" s="136"/>
      <c r="X224" s="136"/>
    </row>
    <row r="225" customFormat="false" ht="36" hidden="false" customHeight="true" outlineLevel="0" collapsed="false">
      <c r="A225" s="33"/>
      <c r="B225" s="62" t="s">
        <v>242</v>
      </c>
      <c r="C225" s="63" t="s">
        <v>16</v>
      </c>
      <c r="D225" s="36"/>
      <c r="E225" s="36"/>
      <c r="F225" s="36"/>
      <c r="G225" s="36"/>
      <c r="H225" s="37" t="n">
        <v>113.3</v>
      </c>
      <c r="I225" s="37" t="n">
        <v>114.1</v>
      </c>
      <c r="J225" s="37" t="n">
        <v>111.2</v>
      </c>
      <c r="K225" s="37" t="n">
        <v>154.7</v>
      </c>
      <c r="L225" s="37" t="n">
        <v>107.5</v>
      </c>
      <c r="M225" s="37" t="n">
        <v>104</v>
      </c>
      <c r="N225" s="37" t="n">
        <v>107.1</v>
      </c>
      <c r="O225" s="37" t="n">
        <v>105</v>
      </c>
      <c r="P225" s="37" t="n">
        <v>107.5</v>
      </c>
      <c r="Q225" s="38" t="n">
        <v>105.2</v>
      </c>
      <c r="R225" s="37" t="n">
        <v>108</v>
      </c>
      <c r="S225" s="127"/>
      <c r="T225" s="127"/>
      <c r="U225" s="127"/>
      <c r="V225" s="127"/>
      <c r="W225" s="127"/>
      <c r="X225" s="127"/>
    </row>
    <row r="226" customFormat="false" ht="38.25" hidden="false" customHeight="true" outlineLevel="0" collapsed="false">
      <c r="A226" s="33" t="s">
        <v>243</v>
      </c>
      <c r="B226" s="62" t="s">
        <v>42</v>
      </c>
      <c r="C226" s="138" t="s">
        <v>39</v>
      </c>
      <c r="D226" s="36"/>
      <c r="E226" s="36"/>
      <c r="F226" s="36"/>
      <c r="G226" s="36"/>
      <c r="H226" s="37" t="n">
        <v>109.1</v>
      </c>
      <c r="I226" s="37" t="n">
        <v>115.07</v>
      </c>
      <c r="J226" s="37" t="n">
        <f aca="false">J222/J225*100/I222*100</f>
        <v>111.448544769813</v>
      </c>
      <c r="K226" s="37" t="n">
        <f aca="false">K222/K225*100/2734.1*100</f>
        <v>110.966557608855</v>
      </c>
      <c r="L226" s="37" t="n">
        <v>112</v>
      </c>
      <c r="M226" s="37" t="n">
        <v>113</v>
      </c>
      <c r="N226" s="37" t="n">
        <v>109</v>
      </c>
      <c r="O226" s="37" t="n">
        <v>112</v>
      </c>
      <c r="P226" s="37" t="n">
        <v>111</v>
      </c>
      <c r="Q226" s="38" t="n">
        <v>112</v>
      </c>
      <c r="R226" s="37" t="n">
        <v>111</v>
      </c>
      <c r="S226" s="127"/>
      <c r="T226" s="127"/>
      <c r="U226" s="127"/>
      <c r="V226" s="127"/>
      <c r="W226" s="127"/>
      <c r="X226" s="127"/>
    </row>
    <row r="227" customFormat="false" ht="12.75" hidden="false" customHeight="false" outlineLevel="0" collapsed="false">
      <c r="A227" s="33" t="s">
        <v>129</v>
      </c>
      <c r="B227" s="62"/>
      <c r="C227" s="138"/>
      <c r="D227" s="36"/>
      <c r="E227" s="36"/>
      <c r="F227" s="36"/>
      <c r="G227" s="36"/>
      <c r="H227" s="139"/>
      <c r="I227" s="140" t="n">
        <f aca="false">I228+I231+I234+I237+I240+I243+I246+I249+I252+I255+I258+I261+I264+I267+I270</f>
        <v>6495.39</v>
      </c>
      <c r="J227" s="140" t="n">
        <f aca="false">J228+J231+J234+J237+J240+J243+J246+J249+J252+J255+J258+J261+J264+J267+J270</f>
        <v>8049.83</v>
      </c>
      <c r="K227" s="140" t="n">
        <f aca="false">K228+K231+K234+K237+K240+K243+K246+K249+K252+K255+K258+K261+K264+K267+K270</f>
        <v>4693.5</v>
      </c>
      <c r="L227" s="140" t="n">
        <f aca="false">L228+L231+L234+L237+L240+L243+L246+L249+L252+L255+L258+L261+L264+L267+L270</f>
        <v>9691.9629893</v>
      </c>
      <c r="M227" s="140" t="n">
        <f aca="false">M228+M231+M234+M237+M240+M243+M246+M249+M252+M255+M258+M261+M264+M267+M270</f>
        <v>11389.9911503206</v>
      </c>
      <c r="N227" s="140" t="n">
        <f aca="false">N228+N231+N234+N237+N240+N243+N246+N249+N252+N255+N258+N261+N264+N267+N270</f>
        <v>11314.2984421386</v>
      </c>
      <c r="O227" s="140" t="n">
        <f aca="false">O228+O231+O234+O237+O240+O243+O246+O249+O252+O255+O258+O261+O264+O267+O270</f>
        <v>13394.6256824553</v>
      </c>
      <c r="P227" s="140" t="n">
        <f aca="false">P228+P231+P234+P237+P240+P243+P246+P249+P252+P255+P258+P261+P264+P267+P270</f>
        <v>13500.7812418521</v>
      </c>
      <c r="Q227" s="141" t="n">
        <f aca="false">Q228+Q231+Q234+Q237+Q240+Q243+Q246+Q249+Q252+Q255+Q258+Q261+Q264+Q267+Q270</f>
        <v>15782.0919432306</v>
      </c>
      <c r="R227" s="140" t="n">
        <f aca="false">R228+R231+R234+R237+R240+R243+R246+R249+R252+R255+R258+R261+R264+R267+R270</f>
        <v>16184.7386665288</v>
      </c>
      <c r="S227" s="127"/>
      <c r="T227" s="127"/>
      <c r="U227" s="127"/>
      <c r="V227" s="127"/>
      <c r="W227" s="127"/>
      <c r="X227" s="127"/>
    </row>
    <row r="228" customFormat="false" ht="36" hidden="false" customHeight="false" outlineLevel="0" collapsed="false">
      <c r="A228" s="93" t="s">
        <v>244</v>
      </c>
      <c r="B228" s="62" t="s">
        <v>45</v>
      </c>
      <c r="C228" s="138" t="s">
        <v>14</v>
      </c>
      <c r="D228" s="36"/>
      <c r="E228" s="36"/>
      <c r="F228" s="36"/>
      <c r="G228" s="36"/>
      <c r="H228" s="37" t="n">
        <v>264.4</v>
      </c>
      <c r="I228" s="64" t="n">
        <v>378.1</v>
      </c>
      <c r="J228" s="37" t="n">
        <v>398.14</v>
      </c>
      <c r="K228" s="37" t="n">
        <v>167.8</v>
      </c>
      <c r="L228" s="37" t="n">
        <f aca="false">J228*L229*L230/100</f>
        <v>447.2386248</v>
      </c>
      <c r="M228" s="37" t="n">
        <f aca="false">L228*M229*M230/100</f>
        <v>513.566796289589</v>
      </c>
      <c r="N228" s="37" t="n">
        <f aca="false">L228*N229*N230/100</f>
        <v>502.11480406296</v>
      </c>
      <c r="O228" s="37" t="n">
        <f aca="false">M228*O229*O230/100</f>
        <v>592.048019831379</v>
      </c>
      <c r="P228" s="37" t="n">
        <f aca="false">N228*P229*P230/100</f>
        <v>595.759215020702</v>
      </c>
      <c r="Q228" s="38" t="n">
        <f aca="false">O228*Q229*Q230/100</f>
        <v>671.78208690217</v>
      </c>
      <c r="R228" s="37" t="n">
        <f aca="false">P228*R229*R230/100</f>
        <v>678.897413476841</v>
      </c>
      <c r="S228" s="142" t="n">
        <f aca="false">M228/M222*100</f>
        <v>4.50893087629081</v>
      </c>
      <c r="T228" s="142" t="n">
        <f aca="false">N228/N222*100</f>
        <v>4.43787923655705</v>
      </c>
      <c r="U228" s="142" t="n">
        <f aca="false">O228/O222*100</f>
        <v>4.42004052472965</v>
      </c>
      <c r="V228" s="142" t="n">
        <f aca="false">P228/P222*100</f>
        <v>4.41277495426352</v>
      </c>
      <c r="W228" s="142" t="n">
        <f aca="false">Q228/Q222*100</f>
        <v>4.25661111691813</v>
      </c>
      <c r="X228" s="142" t="n">
        <f aca="false">R228/R222*100</f>
        <v>4.19467609203453</v>
      </c>
    </row>
    <row r="229" customFormat="false" ht="48.75" hidden="false" customHeight="true" outlineLevel="0" collapsed="false">
      <c r="A229" s="93"/>
      <c r="B229" s="62" t="s">
        <v>242</v>
      </c>
      <c r="C229" s="138" t="s">
        <v>16</v>
      </c>
      <c r="D229" s="36"/>
      <c r="E229" s="36"/>
      <c r="F229" s="36"/>
      <c r="G229" s="36"/>
      <c r="H229" s="37" t="n">
        <v>96.2</v>
      </c>
      <c r="I229" s="37" t="n">
        <v>101.6</v>
      </c>
      <c r="J229" s="37" t="n">
        <v>97.8</v>
      </c>
      <c r="K229" s="37" t="n">
        <v>103.5</v>
      </c>
      <c r="L229" s="37" t="n">
        <v>101.2</v>
      </c>
      <c r="M229" s="37" t="n">
        <v>101.62</v>
      </c>
      <c r="N229" s="37" t="n">
        <v>103</v>
      </c>
      <c r="O229" s="37" t="n">
        <v>102.2</v>
      </c>
      <c r="P229" s="37" t="n">
        <v>105</v>
      </c>
      <c r="Q229" s="38" t="n">
        <v>102.5</v>
      </c>
      <c r="R229" s="37" t="n">
        <v>106.5</v>
      </c>
      <c r="S229" s="127"/>
      <c r="T229" s="127"/>
      <c r="U229" s="127"/>
      <c r="V229" s="127"/>
      <c r="W229" s="127"/>
      <c r="X229" s="127"/>
    </row>
    <row r="230" s="133" customFormat="true" ht="18.75" hidden="false" customHeight="true" outlineLevel="0" collapsed="false">
      <c r="A230" s="93"/>
      <c r="B230" s="129"/>
      <c r="C230" s="138"/>
      <c r="D230" s="130"/>
      <c r="E230" s="130"/>
      <c r="F230" s="130"/>
      <c r="G230" s="130"/>
      <c r="H230" s="125"/>
      <c r="I230" s="125" t="n">
        <v>1.15965</v>
      </c>
      <c r="J230" s="125" t="n">
        <v>1.0767</v>
      </c>
      <c r="K230" s="125" t="n">
        <v>8.44</v>
      </c>
      <c r="L230" s="125" t="n">
        <v>1.11</v>
      </c>
      <c r="M230" s="125" t="n">
        <v>1.13</v>
      </c>
      <c r="N230" s="125" t="n">
        <v>1.09</v>
      </c>
      <c r="O230" s="125" t="n">
        <v>1.128</v>
      </c>
      <c r="P230" s="125" t="n">
        <v>1.13</v>
      </c>
      <c r="Q230" s="126" t="n">
        <v>1.107</v>
      </c>
      <c r="R230" s="125" t="n">
        <v>1.07</v>
      </c>
      <c r="S230" s="136"/>
      <c r="T230" s="136"/>
      <c r="U230" s="136"/>
      <c r="V230" s="136"/>
      <c r="W230" s="136"/>
      <c r="X230" s="136"/>
    </row>
    <row r="231" customFormat="false" ht="38.25" hidden="false" customHeight="true" outlineLevel="0" collapsed="false">
      <c r="A231" s="143" t="s">
        <v>245</v>
      </c>
      <c r="B231" s="62" t="s">
        <v>45</v>
      </c>
      <c r="C231" s="138" t="s">
        <v>14</v>
      </c>
      <c r="D231" s="36"/>
      <c r="E231" s="36"/>
      <c r="F231" s="36"/>
      <c r="G231" s="36"/>
      <c r="H231" s="37" t="n">
        <v>962</v>
      </c>
      <c r="I231" s="37" t="n">
        <v>1061.5</v>
      </c>
      <c r="J231" s="37" t="n">
        <v>1110.69</v>
      </c>
      <c r="K231" s="37" t="n">
        <v>699.7</v>
      </c>
      <c r="L231" s="37" t="n">
        <f aca="false">J231*L232*L233/10000</f>
        <v>1346.15628</v>
      </c>
      <c r="M231" s="37" t="n">
        <f aca="false">L231*M232*M233/10000</f>
        <v>1589.541335424</v>
      </c>
      <c r="N231" s="37" t="n">
        <f aca="false">L231*N232*N233/10000</f>
        <v>1588.4644104</v>
      </c>
      <c r="O231" s="37" t="n">
        <f aca="false">M231*O232*O233/10000</f>
        <v>1900.45562063293</v>
      </c>
      <c r="P231" s="37" t="n">
        <f aca="false">N231*P232*P233/10000</f>
        <v>1850.561038116</v>
      </c>
      <c r="Q231" s="38" t="n">
        <f aca="false">O231*Q232*Q233/10000</f>
        <v>2269.14401103572</v>
      </c>
      <c r="R231" s="37" t="n">
        <f aca="false">P231*R232*R233/10000</f>
        <v>2189.58382029885</v>
      </c>
      <c r="S231" s="142" t="n">
        <f aca="false">M231/M222*100</f>
        <v>13.9555984892614</v>
      </c>
      <c r="T231" s="142" t="n">
        <f aca="false">N231/N222*100</f>
        <v>14.0394450987748</v>
      </c>
      <c r="U231" s="142" t="n">
        <f aca="false">O231/O222*100</f>
        <v>14.1881917974158</v>
      </c>
      <c r="V231" s="142" t="n">
        <f aca="false">P231/P222*100</f>
        <v>13.7070635156695</v>
      </c>
      <c r="W231" s="142" t="n">
        <f aca="false">Q231/Q222*100</f>
        <v>14.3779713862324</v>
      </c>
      <c r="X231" s="142" t="n">
        <f aca="false">R231/R222*100</f>
        <v>13.5286933197699</v>
      </c>
    </row>
    <row r="232" customFormat="false" ht="46.5" hidden="false" customHeight="true" outlineLevel="0" collapsed="false">
      <c r="A232" s="93"/>
      <c r="B232" s="62" t="s">
        <v>242</v>
      </c>
      <c r="C232" s="138" t="s">
        <v>16</v>
      </c>
      <c r="D232" s="36"/>
      <c r="E232" s="36"/>
      <c r="F232" s="36"/>
      <c r="G232" s="36"/>
      <c r="H232" s="37" t="n">
        <v>95.2</v>
      </c>
      <c r="I232" s="37" t="n">
        <v>89.5</v>
      </c>
      <c r="J232" s="37" t="n">
        <v>87.9</v>
      </c>
      <c r="K232" s="37" t="n">
        <v>124.8</v>
      </c>
      <c r="L232" s="37" t="n">
        <v>101</v>
      </c>
      <c r="M232" s="37" t="n">
        <v>96</v>
      </c>
      <c r="N232" s="37" t="n">
        <v>100</v>
      </c>
      <c r="O232" s="37" t="n">
        <v>98</v>
      </c>
      <c r="P232" s="37" t="n">
        <v>100</v>
      </c>
      <c r="Q232" s="38" t="n">
        <v>99.5</v>
      </c>
      <c r="R232" s="37" t="n">
        <v>102</v>
      </c>
      <c r="S232" s="144"/>
      <c r="T232" s="144"/>
      <c r="U232" s="144"/>
      <c r="V232" s="144"/>
      <c r="W232" s="144"/>
      <c r="X232" s="144"/>
    </row>
    <row r="233" s="133" customFormat="true" ht="15.75" hidden="false" customHeight="true" outlineLevel="0" collapsed="false">
      <c r="A233" s="93"/>
      <c r="B233" s="129"/>
      <c r="C233" s="138"/>
      <c r="D233" s="130"/>
      <c r="E233" s="130"/>
      <c r="F233" s="130"/>
      <c r="G233" s="130"/>
      <c r="H233" s="125" t="n">
        <f aca="false">H231/(885.9*H232/100)*100</f>
        <v>114.065267149867</v>
      </c>
      <c r="I233" s="125" t="n">
        <v>116.622</v>
      </c>
      <c r="J233" s="125" t="n">
        <v>119.0375</v>
      </c>
      <c r="K233" s="125" t="n">
        <f aca="false">K231/K232*100/498.7*100</f>
        <v>112.423711907369</v>
      </c>
      <c r="L233" s="125" t="n">
        <v>120</v>
      </c>
      <c r="M233" s="125" t="n">
        <v>123</v>
      </c>
      <c r="N233" s="125" t="n">
        <v>118</v>
      </c>
      <c r="O233" s="125" t="n">
        <v>122</v>
      </c>
      <c r="P233" s="125" t="n">
        <v>116.5</v>
      </c>
      <c r="Q233" s="126" t="n">
        <v>120</v>
      </c>
      <c r="R233" s="125" t="n">
        <v>116</v>
      </c>
      <c r="S233" s="145"/>
      <c r="T233" s="145"/>
      <c r="U233" s="145"/>
      <c r="V233" s="145"/>
      <c r="W233" s="145"/>
      <c r="X233" s="145"/>
    </row>
    <row r="234" customFormat="false" ht="34.5" hidden="false" customHeight="true" outlineLevel="0" collapsed="false">
      <c r="A234" s="93" t="s">
        <v>246</v>
      </c>
      <c r="B234" s="62" t="s">
        <v>45</v>
      </c>
      <c r="C234" s="138" t="s">
        <v>14</v>
      </c>
      <c r="D234" s="36"/>
      <c r="E234" s="36"/>
      <c r="F234" s="36"/>
      <c r="G234" s="36"/>
      <c r="H234" s="37" t="n">
        <v>1118.6</v>
      </c>
      <c r="I234" s="37" t="n">
        <v>1925.81</v>
      </c>
      <c r="J234" s="37" t="n">
        <v>2147.69</v>
      </c>
      <c r="K234" s="37" t="n">
        <v>1107.3</v>
      </c>
      <c r="L234" s="37" t="n">
        <f aca="false">J234*L235*L236/10000</f>
        <v>2615.88642</v>
      </c>
      <c r="M234" s="37" t="n">
        <f aca="false">L234*M235*M236/10000</f>
        <v>3153.2810466927</v>
      </c>
      <c r="N234" s="37" t="n">
        <f aca="false">L234*N235*N236/10000</f>
        <v>3131.21604474</v>
      </c>
      <c r="O234" s="37" t="n">
        <f aca="false">M234*O235*O236/10000</f>
        <v>3824.42538467077</v>
      </c>
      <c r="P234" s="37" t="n">
        <f aca="false">N234*P235*P236/10000</f>
        <v>3846.69891096309</v>
      </c>
      <c r="Q234" s="38" t="n">
        <f aca="false">O234*Q235*Q236/10000</f>
        <v>4494.46471206509</v>
      </c>
      <c r="R234" s="37" t="n">
        <f aca="false">P234*R235*R236/10000</f>
        <v>4635.65685760162</v>
      </c>
      <c r="S234" s="142" t="n">
        <f aca="false">M234/M222*100</f>
        <v>27.6846680427489</v>
      </c>
      <c r="T234" s="142" t="n">
        <f aca="false">N234/N222*100</f>
        <v>27.674863512655</v>
      </c>
      <c r="U234" s="142" t="n">
        <f aca="false">O234/O222*100</f>
        <v>28.5519326436799</v>
      </c>
      <c r="V234" s="142" t="n">
        <f aca="false">P234/P222*100</f>
        <v>28.4924113348391</v>
      </c>
      <c r="W234" s="142" t="n">
        <f aca="false">Q234/Q222*100</f>
        <v>28.4782652454955</v>
      </c>
      <c r="X234" s="142" t="n">
        <f aca="false">R234/R222*100</f>
        <v>28.6421462292414</v>
      </c>
    </row>
    <row r="235" customFormat="false" ht="46.5" hidden="false" customHeight="true" outlineLevel="0" collapsed="false">
      <c r="A235" s="93"/>
      <c r="B235" s="62" t="s">
        <v>242</v>
      </c>
      <c r="C235" s="138" t="s">
        <v>16</v>
      </c>
      <c r="D235" s="36"/>
      <c r="E235" s="36"/>
      <c r="F235" s="36"/>
      <c r="G235" s="36"/>
      <c r="H235" s="37" t="s">
        <v>247</v>
      </c>
      <c r="I235" s="37" t="n">
        <v>128.4</v>
      </c>
      <c r="J235" s="37" t="n">
        <v>108.1</v>
      </c>
      <c r="K235" s="37" t="n">
        <v>169.7</v>
      </c>
      <c r="L235" s="37" t="n">
        <v>116</v>
      </c>
      <c r="M235" s="37" t="n">
        <v>111.1</v>
      </c>
      <c r="N235" s="37" t="n">
        <v>114</v>
      </c>
      <c r="O235" s="37" t="n">
        <v>112.3</v>
      </c>
      <c r="P235" s="37" t="n">
        <v>117</v>
      </c>
      <c r="Q235" s="38" t="n">
        <v>113</v>
      </c>
      <c r="R235" s="37" t="n">
        <v>117</v>
      </c>
      <c r="S235" s="127"/>
      <c r="T235" s="127"/>
      <c r="U235" s="127"/>
      <c r="V235" s="127"/>
      <c r="W235" s="127"/>
      <c r="X235" s="127"/>
    </row>
    <row r="236" s="133" customFormat="true" ht="18" hidden="false" customHeight="true" outlineLevel="0" collapsed="false">
      <c r="A236" s="93"/>
      <c r="B236" s="129"/>
      <c r="C236" s="138"/>
      <c r="D236" s="130"/>
      <c r="E236" s="130"/>
      <c r="F236" s="130"/>
      <c r="G236" s="130"/>
      <c r="H236" s="125"/>
      <c r="I236" s="125" t="n">
        <v>105.945</v>
      </c>
      <c r="J236" s="125" t="n">
        <v>103.165</v>
      </c>
      <c r="K236" s="125" t="n">
        <f aca="false">K234/K235*100/641.3*100</f>
        <v>101.747141675337</v>
      </c>
      <c r="L236" s="125" t="n">
        <v>105</v>
      </c>
      <c r="M236" s="125" t="n">
        <v>108.5</v>
      </c>
      <c r="N236" s="125" t="n">
        <v>105</v>
      </c>
      <c r="O236" s="125" t="n">
        <v>108</v>
      </c>
      <c r="P236" s="125" t="n">
        <v>105</v>
      </c>
      <c r="Q236" s="126" t="n">
        <v>104</v>
      </c>
      <c r="R236" s="125" t="n">
        <v>103</v>
      </c>
      <c r="S236" s="136"/>
      <c r="T236" s="136"/>
      <c r="U236" s="136"/>
      <c r="V236" s="136"/>
      <c r="W236" s="136"/>
      <c r="X236" s="136"/>
    </row>
    <row r="237" customFormat="false" ht="39.75" hidden="false" customHeight="true" outlineLevel="0" collapsed="false">
      <c r="A237" s="93" t="s">
        <v>248</v>
      </c>
      <c r="B237" s="62" t="s">
        <v>45</v>
      </c>
      <c r="C237" s="138" t="s">
        <v>14</v>
      </c>
      <c r="D237" s="36"/>
      <c r="E237" s="36"/>
      <c r="F237" s="36"/>
      <c r="G237" s="36"/>
      <c r="H237" s="37" t="n">
        <v>208.5</v>
      </c>
      <c r="I237" s="37" t="n">
        <v>433.44</v>
      </c>
      <c r="J237" s="37" t="n">
        <v>782.33</v>
      </c>
      <c r="K237" s="37" t="n">
        <v>470</v>
      </c>
      <c r="L237" s="37" t="n">
        <f aca="false">J237*L238*L239/10000</f>
        <v>878.321891</v>
      </c>
      <c r="M237" s="37" t="n">
        <f aca="false">L237*M238*M239/10000</f>
        <v>1019.9952120183</v>
      </c>
      <c r="N237" s="37" t="n">
        <f aca="false">L237*N238*N239/10000</f>
        <v>1014.461784105</v>
      </c>
      <c r="O237" s="37" t="n">
        <f aca="false">M237*O238*O239/10000</f>
        <v>1146.83161663278</v>
      </c>
      <c r="P237" s="37" t="n">
        <f aca="false">N237*P238*P239/10000</f>
        <v>1150.39966317507</v>
      </c>
      <c r="Q237" s="38" t="n">
        <f aca="false">O237*Q238*Q239/10000</f>
        <v>1239.38092809504</v>
      </c>
      <c r="R237" s="37" t="n">
        <f aca="false">P237*R238*R239/10000</f>
        <v>1262.21851043569</v>
      </c>
      <c r="S237" s="142" t="n">
        <f aca="false">M237/M222*100</f>
        <v>8.95518935095792</v>
      </c>
      <c r="T237" s="142" t="n">
        <f aca="false">N237/N222*100</f>
        <v>8.96619428770256</v>
      </c>
      <c r="U237" s="142" t="n">
        <f aca="false">O237/O222*100</f>
        <v>8.5618768254673</v>
      </c>
      <c r="V237" s="142" t="n">
        <f aca="false">P237/P222*100</f>
        <v>8.52098413765322</v>
      </c>
      <c r="W237" s="142" t="n">
        <f aca="false">Q237/Q222*100</f>
        <v>7.85308620084406</v>
      </c>
      <c r="X237" s="142" t="n">
        <f aca="false">R237/R222*100</f>
        <v>7.79881864850944</v>
      </c>
    </row>
    <row r="238" customFormat="false" ht="44.25" hidden="false" customHeight="true" outlineLevel="0" collapsed="false">
      <c r="A238" s="93"/>
      <c r="B238" s="62" t="s">
        <v>242</v>
      </c>
      <c r="C238" s="138" t="s">
        <v>16</v>
      </c>
      <c r="D238" s="36"/>
      <c r="E238" s="36"/>
      <c r="F238" s="36"/>
      <c r="G238" s="36"/>
      <c r="H238" s="37" t="n">
        <v>108.6</v>
      </c>
      <c r="I238" s="37" t="n">
        <v>230</v>
      </c>
      <c r="J238" s="37" t="n">
        <v>170</v>
      </c>
      <c r="K238" s="37" t="n">
        <v>235.6</v>
      </c>
      <c r="L238" s="37" t="n">
        <v>103</v>
      </c>
      <c r="M238" s="37" t="n">
        <v>98</v>
      </c>
      <c r="N238" s="37" t="n">
        <v>105</v>
      </c>
      <c r="O238" s="37" t="n">
        <v>99.5</v>
      </c>
      <c r="P238" s="37" t="n">
        <v>105</v>
      </c>
      <c r="Q238" s="38" t="n">
        <v>101</v>
      </c>
      <c r="R238" s="37" t="n">
        <v>105.5</v>
      </c>
      <c r="S238" s="144"/>
      <c r="T238" s="144"/>
      <c r="U238" s="144"/>
      <c r="V238" s="144"/>
      <c r="W238" s="144"/>
      <c r="X238" s="144"/>
    </row>
    <row r="239" s="146" customFormat="true" ht="17.25" hidden="false" customHeight="true" outlineLevel="0" collapsed="false">
      <c r="A239" s="93"/>
      <c r="B239" s="62"/>
      <c r="C239" s="138"/>
      <c r="D239" s="36"/>
      <c r="E239" s="36"/>
      <c r="F239" s="36"/>
      <c r="G239" s="36"/>
      <c r="H239" s="37" t="n">
        <f aca="false">H237/(178.3*H238/100)*100</f>
        <v>107.677481927226</v>
      </c>
      <c r="I239" s="125" t="n">
        <v>98.93</v>
      </c>
      <c r="J239" s="125" t="n">
        <v>106.172</v>
      </c>
      <c r="K239" s="125" t="n">
        <f aca="false">K237/K238*100/204.4*100</f>
        <v>97.5981713009878</v>
      </c>
      <c r="L239" s="125" t="n">
        <v>109</v>
      </c>
      <c r="M239" s="125" t="n">
        <v>118.5</v>
      </c>
      <c r="N239" s="125" t="n">
        <v>110</v>
      </c>
      <c r="O239" s="125" t="n">
        <v>113</v>
      </c>
      <c r="P239" s="125" t="n">
        <v>108</v>
      </c>
      <c r="Q239" s="126" t="n">
        <v>107</v>
      </c>
      <c r="R239" s="125" t="n">
        <v>104</v>
      </c>
      <c r="S239" s="144"/>
      <c r="T239" s="144"/>
      <c r="U239" s="144"/>
      <c r="V239" s="144"/>
      <c r="W239" s="144"/>
      <c r="X239" s="144"/>
    </row>
    <row r="240" customFormat="false" ht="39.75" hidden="false" customHeight="true" outlineLevel="0" collapsed="false">
      <c r="A240" s="93" t="s">
        <v>249</v>
      </c>
      <c r="B240" s="62" t="s">
        <v>45</v>
      </c>
      <c r="C240" s="138" t="s">
        <v>14</v>
      </c>
      <c r="D240" s="36"/>
      <c r="E240" s="36"/>
      <c r="F240" s="36"/>
      <c r="G240" s="36"/>
      <c r="H240" s="37" t="n">
        <v>546.8</v>
      </c>
      <c r="I240" s="37" t="n">
        <v>1478.59</v>
      </c>
      <c r="J240" s="37" t="n">
        <v>2181.39</v>
      </c>
      <c r="K240" s="37" t="n">
        <v>1519.9</v>
      </c>
      <c r="L240" s="37" t="n">
        <f aca="false">J240*L241*L242/10000</f>
        <v>2684.200395</v>
      </c>
      <c r="M240" s="37" t="n">
        <f aca="false">L240*M241*M242/10000</f>
        <v>3167.3564661</v>
      </c>
      <c r="N240" s="37" t="n">
        <f aca="false">L240*N241*N242/10000</f>
        <v>3100.251456225</v>
      </c>
      <c r="O240" s="37" t="n">
        <f aca="false">M240*O241*O242/10000</f>
        <v>3642.459936015</v>
      </c>
      <c r="P240" s="37" t="n">
        <f aca="false">N240*P241*P242/10000</f>
        <v>3666.5123847045</v>
      </c>
      <c r="Q240" s="38" t="n">
        <f aca="false">O240*Q241*Q242/10000</f>
        <v>4138.74510229704</v>
      </c>
      <c r="R240" s="37" t="n">
        <f aca="false">P240*R241*R242/10000</f>
        <v>4276.62004551933</v>
      </c>
      <c r="S240" s="142" t="n">
        <f aca="false">M240/M222*100</f>
        <v>27.8082451385052</v>
      </c>
      <c r="T240" s="142" t="n">
        <f aca="false">N240/N222*100</f>
        <v>27.4011868488178</v>
      </c>
      <c r="U240" s="142" t="n">
        <f aca="false">O240/O222*100</f>
        <v>27.1934369976879</v>
      </c>
      <c r="V240" s="142" t="n">
        <f aca="false">P240/P222*100</f>
        <v>27.1577738334417</v>
      </c>
      <c r="W240" s="142" t="n">
        <f aca="false">Q240/Q222*100</f>
        <v>26.2243199930599</v>
      </c>
      <c r="X240" s="142" t="n">
        <f aca="false">R240/R222*100</f>
        <v>26.4237799460514</v>
      </c>
    </row>
    <row r="241" customFormat="false" ht="44.25" hidden="false" customHeight="true" outlineLevel="0" collapsed="false">
      <c r="A241" s="93"/>
      <c r="B241" s="62" t="s">
        <v>242</v>
      </c>
      <c r="C241" s="138" t="s">
        <v>16</v>
      </c>
      <c r="D241" s="36"/>
      <c r="E241" s="36"/>
      <c r="F241" s="36"/>
      <c r="G241" s="36"/>
      <c r="H241" s="37" t="n">
        <v>122.7</v>
      </c>
      <c r="I241" s="37" t="n">
        <v>108.3</v>
      </c>
      <c r="J241" s="37" t="n">
        <v>126.9</v>
      </c>
      <c r="K241" s="37" t="n">
        <v>183.6</v>
      </c>
      <c r="L241" s="37" t="n">
        <v>115</v>
      </c>
      <c r="M241" s="37" t="n">
        <v>100</v>
      </c>
      <c r="N241" s="37" t="n">
        <v>105</v>
      </c>
      <c r="O241" s="37" t="n">
        <v>100</v>
      </c>
      <c r="P241" s="37" t="n">
        <v>108.5</v>
      </c>
      <c r="Q241" s="38" t="n">
        <v>101</v>
      </c>
      <c r="R241" s="37" t="n">
        <v>108</v>
      </c>
      <c r="S241" s="144"/>
      <c r="T241" s="144"/>
      <c r="U241" s="144"/>
      <c r="V241" s="144"/>
      <c r="W241" s="144"/>
      <c r="X241" s="144"/>
    </row>
    <row r="242" s="133" customFormat="true" ht="18.75" hidden="false" customHeight="true" outlineLevel="0" collapsed="false">
      <c r="A242" s="93"/>
      <c r="B242" s="129"/>
      <c r="C242" s="138"/>
      <c r="D242" s="130"/>
      <c r="E242" s="130"/>
      <c r="F242" s="130"/>
      <c r="G242" s="130"/>
      <c r="H242" s="125"/>
      <c r="I242" s="125" t="n">
        <v>130.521</v>
      </c>
      <c r="J242" s="125" t="n">
        <v>116.258</v>
      </c>
      <c r="K242" s="125" t="n">
        <f aca="false">K240/K241*100/666.6*100</f>
        <v>124.18725532684</v>
      </c>
      <c r="L242" s="125" t="n">
        <v>107</v>
      </c>
      <c r="M242" s="125" t="n">
        <v>118</v>
      </c>
      <c r="N242" s="125" t="n">
        <v>110</v>
      </c>
      <c r="O242" s="125" t="n">
        <v>115</v>
      </c>
      <c r="P242" s="125" t="n">
        <v>109</v>
      </c>
      <c r="Q242" s="126" t="n">
        <v>112.5</v>
      </c>
      <c r="R242" s="125" t="n">
        <v>108</v>
      </c>
      <c r="S242" s="145"/>
      <c r="T242" s="145"/>
      <c r="U242" s="145"/>
      <c r="V242" s="145"/>
      <c r="W242" s="145"/>
      <c r="X242" s="145"/>
    </row>
    <row r="243" customFormat="false" ht="44.25" hidden="false" customHeight="true" outlineLevel="0" collapsed="false">
      <c r="A243" s="93" t="s">
        <v>250</v>
      </c>
      <c r="B243" s="62" t="s">
        <v>45</v>
      </c>
      <c r="C243" s="138" t="s">
        <v>14</v>
      </c>
      <c r="D243" s="36"/>
      <c r="E243" s="36"/>
      <c r="F243" s="36"/>
      <c r="G243" s="36"/>
      <c r="H243" s="37" t="n">
        <v>28.4</v>
      </c>
      <c r="I243" s="37" t="n">
        <v>33.96</v>
      </c>
      <c r="J243" s="37" t="n">
        <v>33.94</v>
      </c>
      <c r="K243" s="37" t="n">
        <v>24.4</v>
      </c>
      <c r="L243" s="37" t="n">
        <f aca="false">J243*L244*L245/10000</f>
        <v>32.5824</v>
      </c>
      <c r="M243" s="37" t="n">
        <f aca="false">L243*M244*M245/10000</f>
        <v>36.818112</v>
      </c>
      <c r="N243" s="37" t="n">
        <f aca="false">L243*N244*N245/10000</f>
        <v>37.58705664</v>
      </c>
      <c r="O243" s="37" t="n">
        <f aca="false">M243*O244*O245/10000</f>
        <v>41.4424668672</v>
      </c>
      <c r="P243" s="37" t="n">
        <f aca="false">N243*P244*P245/10000</f>
        <v>42.973281856512</v>
      </c>
      <c r="Q243" s="38" t="n">
        <f aca="false">O243*Q244*Q245/10000</f>
        <v>47.111796334633</v>
      </c>
      <c r="R243" s="37" t="n">
        <f aca="false">P243*R244*R245/10000</f>
        <v>49.1614344438497</v>
      </c>
      <c r="S243" s="142" t="n">
        <f aca="false">M243/M222*100</f>
        <v>0.323249717861284</v>
      </c>
      <c r="T243" s="142" t="n">
        <f aca="false">N243/N222*100</f>
        <v>0.33220852457685</v>
      </c>
      <c r="U243" s="142" t="n">
        <f aca="false">O243/O222*100</f>
        <v>0.309396158524372</v>
      </c>
      <c r="V243" s="142" t="n">
        <f aca="false">P243/P222*100</f>
        <v>0.31830212122247</v>
      </c>
      <c r="W243" s="142" t="n">
        <f aca="false">Q243/Q222*100</f>
        <v>0.298514354469808</v>
      </c>
      <c r="X243" s="142" t="n">
        <f aca="false">R243/R222*100</f>
        <v>0.303751774006094</v>
      </c>
    </row>
    <row r="244" customFormat="false" ht="44.25" hidden="false" customHeight="true" outlineLevel="0" collapsed="false">
      <c r="A244" s="93"/>
      <c r="B244" s="62" t="s">
        <v>242</v>
      </c>
      <c r="C244" s="138" t="s">
        <v>16</v>
      </c>
      <c r="D244" s="36"/>
      <c r="E244" s="36"/>
      <c r="F244" s="36"/>
      <c r="G244" s="36"/>
      <c r="H244" s="37" t="n">
        <v>103.5</v>
      </c>
      <c r="I244" s="37" t="n">
        <v>100.4</v>
      </c>
      <c r="J244" s="37" t="n">
        <v>87.2</v>
      </c>
      <c r="K244" s="37" t="n">
        <v>111.3</v>
      </c>
      <c r="L244" s="37" t="n">
        <v>80</v>
      </c>
      <c r="M244" s="37" t="n">
        <v>100</v>
      </c>
      <c r="N244" s="37" t="n">
        <v>103</v>
      </c>
      <c r="O244" s="37" t="n">
        <v>100.5</v>
      </c>
      <c r="P244" s="37" t="n">
        <v>103</v>
      </c>
      <c r="Q244" s="38" t="n">
        <v>101.5</v>
      </c>
      <c r="R244" s="37" t="n">
        <v>104</v>
      </c>
      <c r="S244" s="144"/>
      <c r="T244" s="144"/>
      <c r="U244" s="144"/>
      <c r="V244" s="144"/>
      <c r="W244" s="144"/>
      <c r="X244" s="144"/>
    </row>
    <row r="245" s="133" customFormat="true" ht="16.5" hidden="false" customHeight="true" outlineLevel="0" collapsed="false">
      <c r="A245" s="93"/>
      <c r="B245" s="129"/>
      <c r="C245" s="138"/>
      <c r="D245" s="130"/>
      <c r="E245" s="130"/>
      <c r="F245" s="130"/>
      <c r="G245" s="130"/>
      <c r="H245" s="125"/>
      <c r="I245" s="125" t="n">
        <v>112</v>
      </c>
      <c r="J245" s="125" t="n">
        <v>114.611</v>
      </c>
      <c r="K245" s="125" t="n">
        <f aca="false">K243/K244*100/19.6*100</f>
        <v>111.850670187212</v>
      </c>
      <c r="L245" s="125" t="n">
        <v>120</v>
      </c>
      <c r="M245" s="125" t="n">
        <v>113</v>
      </c>
      <c r="N245" s="125" t="n">
        <v>112</v>
      </c>
      <c r="O245" s="125" t="n">
        <v>112</v>
      </c>
      <c r="P245" s="125" t="n">
        <v>111</v>
      </c>
      <c r="Q245" s="126" t="n">
        <v>112</v>
      </c>
      <c r="R245" s="125" t="n">
        <v>110</v>
      </c>
      <c r="S245" s="145"/>
      <c r="T245" s="145"/>
      <c r="U245" s="145"/>
      <c r="V245" s="145"/>
      <c r="W245" s="145"/>
      <c r="X245" s="145"/>
    </row>
    <row r="246" customFormat="false" ht="44.25" hidden="false" customHeight="true" outlineLevel="0" collapsed="false">
      <c r="A246" s="143" t="s">
        <v>251</v>
      </c>
      <c r="B246" s="62" t="s">
        <v>45</v>
      </c>
      <c r="C246" s="138" t="s">
        <v>14</v>
      </c>
      <c r="D246" s="36"/>
      <c r="E246" s="36"/>
      <c r="F246" s="36"/>
      <c r="G246" s="36"/>
      <c r="H246" s="37" t="n">
        <v>75</v>
      </c>
      <c r="I246" s="37" t="n">
        <v>103.42</v>
      </c>
      <c r="J246" s="37" t="n">
        <v>115.02</v>
      </c>
      <c r="K246" s="37" t="n">
        <v>46.1</v>
      </c>
      <c r="L246" s="37" t="n">
        <f aca="false">J246*L247*L248/10000</f>
        <v>162.86832</v>
      </c>
      <c r="M246" s="37" t="n">
        <f aca="false">L246*M247*M248/10000</f>
        <v>185.881613616</v>
      </c>
      <c r="N246" s="37" t="n">
        <f aca="false">L246*N247*N248/10000</f>
        <v>186.060768768</v>
      </c>
      <c r="O246" s="37" t="n">
        <f aca="false">M246*O247*O248/10000</f>
        <v>210.455162936035</v>
      </c>
      <c r="P246" s="37" t="n">
        <f aca="false">N246*P247*P248/10000</f>
        <v>216.853825999104</v>
      </c>
      <c r="Q246" s="38" t="n">
        <f aca="false">O246*Q247*Q248/10000</f>
        <v>232.005771620685</v>
      </c>
      <c r="R246" s="37" t="n">
        <f aca="false">P246*R247*R248/10000</f>
        <v>245.955609448184</v>
      </c>
      <c r="S246" s="142" t="n">
        <f aca="false">M246/M222*100</f>
        <v>1.6319733927957</v>
      </c>
      <c r="T246" s="142" t="n">
        <f aca="false">N246/N222*100</f>
        <v>1.64447496025195</v>
      </c>
      <c r="U246" s="142" t="n">
        <f aca="false">O246/O222*100</f>
        <v>1.57119071030893</v>
      </c>
      <c r="V246" s="142" t="n">
        <f aca="false">P246/P222*100</f>
        <v>1.60623135652516</v>
      </c>
      <c r="W246" s="142" t="n">
        <f aca="false">Q246/Q222*100</f>
        <v>1.47005757659268</v>
      </c>
      <c r="X246" s="142" t="n">
        <f aca="false">R246/R222*100</f>
        <v>1.51967601315552</v>
      </c>
    </row>
    <row r="247" customFormat="false" ht="44.25" hidden="false" customHeight="true" outlineLevel="0" collapsed="false">
      <c r="A247" s="93"/>
      <c r="B247" s="62" t="s">
        <v>242</v>
      </c>
      <c r="C247" s="138" t="s">
        <v>16</v>
      </c>
      <c r="D247" s="36"/>
      <c r="E247" s="36"/>
      <c r="F247" s="36"/>
      <c r="G247" s="36"/>
      <c r="H247" s="37" t="n">
        <v>109.8</v>
      </c>
      <c r="I247" s="37" t="n">
        <v>116.3</v>
      </c>
      <c r="J247" s="37" t="n">
        <v>94.4</v>
      </c>
      <c r="K247" s="37" t="n">
        <v>63.9</v>
      </c>
      <c r="L247" s="37" t="n">
        <v>118</v>
      </c>
      <c r="M247" s="37" t="n">
        <v>101</v>
      </c>
      <c r="N247" s="37" t="n">
        <v>102</v>
      </c>
      <c r="O247" s="37" t="n">
        <v>102</v>
      </c>
      <c r="P247" s="37" t="n">
        <v>105</v>
      </c>
      <c r="Q247" s="38" t="n">
        <v>104</v>
      </c>
      <c r="R247" s="37" t="n">
        <v>107</v>
      </c>
      <c r="S247" s="144"/>
      <c r="T247" s="144"/>
      <c r="U247" s="144"/>
      <c r="V247" s="144"/>
      <c r="W247" s="144"/>
      <c r="X247" s="144"/>
    </row>
    <row r="248" s="133" customFormat="true" ht="18.75" hidden="false" customHeight="true" outlineLevel="0" collapsed="false">
      <c r="A248" s="93"/>
      <c r="B248" s="129"/>
      <c r="C248" s="138"/>
      <c r="D248" s="130"/>
      <c r="E248" s="130"/>
      <c r="F248" s="130"/>
      <c r="G248" s="130"/>
      <c r="H248" s="125"/>
      <c r="I248" s="125" t="n">
        <v>116.95</v>
      </c>
      <c r="J248" s="125" t="n">
        <v>117.814</v>
      </c>
      <c r="K248" s="125" t="n">
        <f aca="false">K246/K247*100/63.5*100</f>
        <v>113.612558993506</v>
      </c>
      <c r="L248" s="125" t="n">
        <v>120</v>
      </c>
      <c r="M248" s="125" t="n">
        <v>113</v>
      </c>
      <c r="N248" s="125" t="n">
        <v>112</v>
      </c>
      <c r="O248" s="125" t="n">
        <v>111</v>
      </c>
      <c r="P248" s="125" t="n">
        <v>111</v>
      </c>
      <c r="Q248" s="126" t="n">
        <v>106</v>
      </c>
      <c r="R248" s="125" t="n">
        <v>106</v>
      </c>
      <c r="S248" s="145"/>
      <c r="T248" s="145"/>
      <c r="U248" s="145"/>
      <c r="V248" s="145"/>
      <c r="W248" s="145"/>
      <c r="X248" s="145"/>
    </row>
    <row r="249" customFormat="false" ht="44.25" hidden="false" customHeight="true" outlineLevel="0" collapsed="false">
      <c r="A249" s="93" t="s">
        <v>252</v>
      </c>
      <c r="B249" s="62" t="s">
        <v>45</v>
      </c>
      <c r="C249" s="138" t="s">
        <v>14</v>
      </c>
      <c r="D249" s="36"/>
      <c r="E249" s="36"/>
      <c r="F249" s="36"/>
      <c r="G249" s="36"/>
      <c r="H249" s="37" t="n">
        <f aca="false">14.3*H250*H251/10000</f>
        <v>21.3005364</v>
      </c>
      <c r="I249" s="37" t="n">
        <v>28.7</v>
      </c>
      <c r="J249" s="37" t="n">
        <v>39.64</v>
      </c>
      <c r="K249" s="37" t="n">
        <v>23.6</v>
      </c>
      <c r="L249" s="37" t="n">
        <f aca="false">J249*L250*L251/10000</f>
        <v>48.04368</v>
      </c>
      <c r="M249" s="37" t="n">
        <f aca="false">L249*M250*M251/10000</f>
        <v>55.80273432</v>
      </c>
      <c r="N249" s="37" t="n">
        <f aca="false">L249*N250*N251/10000</f>
        <v>56.6314878</v>
      </c>
      <c r="O249" s="37" t="n">
        <f aca="false">M249*O250*O251/10000</f>
        <v>64.569343881672</v>
      </c>
      <c r="P249" s="37" t="n">
        <f aca="false">N249*P250*P251/10000</f>
        <v>66.49669297476</v>
      </c>
      <c r="Q249" s="38" t="n">
        <f aca="false">O249*Q250*Q251/10000</f>
        <v>75.0812330656082</v>
      </c>
      <c r="R249" s="37" t="n">
        <f aca="false">P249*R250*R251/10000</f>
        <v>79.2175103408316</v>
      </c>
      <c r="S249" s="142" t="n">
        <f aca="false">M249/M222*100</f>
        <v>0.489927841080721</v>
      </c>
      <c r="T249" s="142" t="n">
        <f aca="false">N249/N222*100</f>
        <v>0.500530360406264</v>
      </c>
      <c r="U249" s="142" t="n">
        <f aca="false">O249/O222*100</f>
        <v>0.482054000777638</v>
      </c>
      <c r="V249" s="142" t="n">
        <f aca="false">P249/P222*100</f>
        <v>0.492539492301727</v>
      </c>
      <c r="W249" s="142" t="n">
        <f aca="false">Q249/Q222*100</f>
        <v>0.475737024803298</v>
      </c>
      <c r="X249" s="142" t="n">
        <f aca="false">R249/R222*100</f>
        <v>0.489458039021561</v>
      </c>
    </row>
    <row r="250" customFormat="false" ht="44.25" hidden="false" customHeight="true" outlineLevel="0" collapsed="false">
      <c r="A250" s="93"/>
      <c r="B250" s="62" t="s">
        <v>242</v>
      </c>
      <c r="C250" s="138" t="s">
        <v>16</v>
      </c>
      <c r="D250" s="36"/>
      <c r="E250" s="36"/>
      <c r="F250" s="36"/>
      <c r="G250" s="36"/>
      <c r="H250" s="37" t="n">
        <v>122.9</v>
      </c>
      <c r="I250" s="37" t="n">
        <v>97.1</v>
      </c>
      <c r="J250" s="37" t="n">
        <v>119.7</v>
      </c>
      <c r="K250" s="37" t="n">
        <v>107.6</v>
      </c>
      <c r="L250" s="37" t="n">
        <v>101</v>
      </c>
      <c r="M250" s="37" t="n">
        <v>101</v>
      </c>
      <c r="N250" s="37" t="n">
        <v>102.5</v>
      </c>
      <c r="O250" s="37" t="n">
        <v>101.5</v>
      </c>
      <c r="P250" s="37" t="n">
        <v>103</v>
      </c>
      <c r="Q250" s="38" t="n">
        <v>102</v>
      </c>
      <c r="R250" s="37" t="n">
        <v>104.5</v>
      </c>
      <c r="S250" s="127"/>
      <c r="T250" s="127"/>
      <c r="U250" s="127"/>
      <c r="V250" s="127"/>
      <c r="W250" s="127"/>
      <c r="X250" s="127"/>
    </row>
    <row r="251" s="133" customFormat="true" ht="17.25" hidden="false" customHeight="true" outlineLevel="0" collapsed="false">
      <c r="A251" s="93"/>
      <c r="B251" s="129"/>
      <c r="C251" s="138"/>
      <c r="D251" s="130"/>
      <c r="E251" s="130"/>
      <c r="F251" s="130"/>
      <c r="G251" s="130"/>
      <c r="H251" s="125" t="n">
        <v>121.2</v>
      </c>
      <c r="I251" s="147" t="n">
        <v>122.48</v>
      </c>
      <c r="J251" s="147" t="n">
        <v>115.387</v>
      </c>
      <c r="K251" s="147" t="n">
        <f aca="false">K249/K250*100/12.4*100</f>
        <v>176.879721789183</v>
      </c>
      <c r="L251" s="147" t="n">
        <v>120</v>
      </c>
      <c r="M251" s="147" t="n">
        <v>115</v>
      </c>
      <c r="N251" s="147" t="n">
        <v>115</v>
      </c>
      <c r="O251" s="147" t="n">
        <v>114</v>
      </c>
      <c r="P251" s="147" t="n">
        <v>114</v>
      </c>
      <c r="Q251" s="147" t="n">
        <v>114</v>
      </c>
      <c r="R251" s="125" t="n">
        <v>114</v>
      </c>
      <c r="S251" s="136"/>
      <c r="T251" s="136"/>
      <c r="U251" s="136"/>
      <c r="V251" s="136"/>
      <c r="W251" s="136"/>
      <c r="X251" s="136"/>
    </row>
    <row r="252" customFormat="false" ht="44.25" hidden="false" customHeight="true" outlineLevel="0" collapsed="false">
      <c r="A252" s="143" t="s">
        <v>253</v>
      </c>
      <c r="B252" s="62" t="s">
        <v>45</v>
      </c>
      <c r="C252" s="138" t="s">
        <v>14</v>
      </c>
      <c r="D252" s="36"/>
      <c r="E252" s="36"/>
      <c r="F252" s="36"/>
      <c r="G252" s="36"/>
      <c r="H252" s="37" t="n">
        <v>134.6</v>
      </c>
      <c r="I252" s="37" t="n">
        <v>206.35</v>
      </c>
      <c r="J252" s="37" t="n">
        <v>253.59</v>
      </c>
      <c r="K252" s="37" t="n">
        <v>120.9</v>
      </c>
      <c r="L252" s="37" t="n">
        <f aca="false">J252*L253*L254/10000</f>
        <v>316.4169225</v>
      </c>
      <c r="M252" s="37" t="n">
        <f aca="false">J252*M253*M254/10000</f>
        <v>293.0866425</v>
      </c>
      <c r="N252" s="37" t="n">
        <f aca="false">J252*N253*N254/10000</f>
        <v>296.4593895</v>
      </c>
      <c r="O252" s="37" t="n">
        <f aca="false">M252*O253*O254/10000</f>
        <v>336.155724615375</v>
      </c>
      <c r="P252" s="37" t="n">
        <f aca="false">N252*P253*P254/10000</f>
        <v>346.9760694708</v>
      </c>
      <c r="Q252" s="38" t="n">
        <f aca="false">O252*Q253*Q254/10000</f>
        <v>385.906771858451</v>
      </c>
      <c r="R252" s="37" t="n">
        <f aca="false">P252*R253*R254/10000</f>
        <v>404.574097002953</v>
      </c>
      <c r="S252" s="142" t="n">
        <f aca="false">M252/M222*100</f>
        <v>2.57319480415063</v>
      </c>
      <c r="T252" s="142" t="n">
        <f aca="false">N252/N222*100</f>
        <v>2.62021943686699</v>
      </c>
      <c r="U252" s="142" t="n">
        <f aca="false">O252/O222*100</f>
        <v>2.50963076583382</v>
      </c>
      <c r="V252" s="142" t="n">
        <f aca="false">P252/P222*100</f>
        <v>2.57004385410361</v>
      </c>
      <c r="W252" s="142" t="n">
        <f aca="false">Q252/Q222*100</f>
        <v>2.44522009028485</v>
      </c>
      <c r="X252" s="142" t="n">
        <f aca="false">R252/R222*100</f>
        <v>2.49972567057458</v>
      </c>
    </row>
    <row r="253" customFormat="false" ht="44.25" hidden="false" customHeight="true" outlineLevel="0" collapsed="false">
      <c r="A253" s="143"/>
      <c r="B253" s="62" t="s">
        <v>242</v>
      </c>
      <c r="C253" s="138" t="s">
        <v>16</v>
      </c>
      <c r="D253" s="36"/>
      <c r="E253" s="36"/>
      <c r="F253" s="36"/>
      <c r="G253" s="36"/>
      <c r="H253" s="37" t="n">
        <v>97</v>
      </c>
      <c r="I253" s="37" t="n">
        <v>97.8</v>
      </c>
      <c r="J253" s="37" t="n">
        <v>101.2</v>
      </c>
      <c r="K253" s="37" t="n">
        <v>110.7</v>
      </c>
      <c r="L253" s="37" t="n">
        <v>108.5</v>
      </c>
      <c r="M253" s="37" t="n">
        <v>100.5</v>
      </c>
      <c r="N253" s="37" t="n">
        <v>103</v>
      </c>
      <c r="O253" s="37" t="n">
        <v>101.5</v>
      </c>
      <c r="P253" s="37" t="n">
        <v>104.5</v>
      </c>
      <c r="Q253" s="38" t="n">
        <v>102.5</v>
      </c>
      <c r="R253" s="37" t="n">
        <v>106</v>
      </c>
      <c r="S253" s="144"/>
      <c r="T253" s="144"/>
      <c r="U253" s="144"/>
      <c r="V253" s="144"/>
      <c r="W253" s="144"/>
      <c r="X253" s="144"/>
    </row>
    <row r="254" s="133" customFormat="true" ht="18.75" hidden="false" customHeight="true" outlineLevel="0" collapsed="false">
      <c r="A254" s="143"/>
      <c r="B254" s="129"/>
      <c r="C254" s="138"/>
      <c r="D254" s="130"/>
      <c r="E254" s="130"/>
      <c r="F254" s="130"/>
      <c r="G254" s="130"/>
      <c r="H254" s="125" t="n">
        <f aca="false">H252/(119.6*H253/100)*100</f>
        <v>116.022480433059</v>
      </c>
      <c r="I254" s="147" t="n">
        <v>118.868</v>
      </c>
      <c r="J254" s="147" t="n">
        <v>121.436</v>
      </c>
      <c r="K254" s="147" t="n">
        <f aca="false">K252/K253*100/89.7*100</f>
        <v>121.754840736813</v>
      </c>
      <c r="L254" s="147" t="n">
        <v>115</v>
      </c>
      <c r="M254" s="147" t="n">
        <v>115</v>
      </c>
      <c r="N254" s="147" t="n">
        <v>113.5</v>
      </c>
      <c r="O254" s="147" t="n">
        <v>113</v>
      </c>
      <c r="P254" s="147" t="n">
        <v>112</v>
      </c>
      <c r="Q254" s="147" t="n">
        <v>112</v>
      </c>
      <c r="R254" s="125" t="n">
        <v>110</v>
      </c>
      <c r="S254" s="145"/>
      <c r="T254" s="145"/>
      <c r="U254" s="145"/>
      <c r="V254" s="145"/>
      <c r="W254" s="145"/>
      <c r="X254" s="145"/>
    </row>
    <row r="255" customFormat="false" ht="44.25" hidden="false" customHeight="true" outlineLevel="0" collapsed="false">
      <c r="A255" s="143" t="s">
        <v>254</v>
      </c>
      <c r="B255" s="62" t="s">
        <v>45</v>
      </c>
      <c r="C255" s="138" t="s">
        <v>14</v>
      </c>
      <c r="D255" s="36"/>
      <c r="E255" s="36"/>
      <c r="F255" s="36"/>
      <c r="G255" s="36"/>
      <c r="H255" s="37" t="n">
        <v>22.5</v>
      </c>
      <c r="I255" s="37" t="n">
        <v>41.55</v>
      </c>
      <c r="J255" s="37" t="n">
        <v>41.76</v>
      </c>
      <c r="K255" s="37" t="n">
        <v>29.5</v>
      </c>
      <c r="L255" s="37" t="n">
        <f aca="false">J255*L256*L257/10000</f>
        <v>36.97848</v>
      </c>
      <c r="M255" s="37" t="n">
        <f aca="false">L255*M256*M257/10000</f>
        <v>36.6086952</v>
      </c>
      <c r="N255" s="37" t="n">
        <f aca="false">L255*N256*N257/10000</f>
        <v>40.676328</v>
      </c>
      <c r="O255" s="37" t="n">
        <f aca="false">M255*O256*O257/10000</f>
        <v>38.53797343704</v>
      </c>
      <c r="P255" s="37" t="n">
        <f aca="false">N255*P256*P257/10000</f>
        <v>44.5588835076</v>
      </c>
      <c r="Q255" s="38" t="n">
        <f aca="false">O255*Q256*Q257/10000</f>
        <v>42.8156884885514</v>
      </c>
      <c r="R255" s="37" t="n">
        <f aca="false">P255*R256*R257/10000</f>
        <v>49.3266840429132</v>
      </c>
      <c r="S255" s="142" t="n">
        <f aca="false">M255/M222*100</f>
        <v>0.321411114037291</v>
      </c>
      <c r="T255" s="142" t="n">
        <f aca="false">N255/N222*100</f>
        <v>0.359512665211021</v>
      </c>
      <c r="U255" s="142" t="n">
        <f aca="false">O255/O222*100</f>
        <v>0.287712142642054</v>
      </c>
      <c r="V255" s="142" t="n">
        <f aca="false">P255/P222*100</f>
        <v>0.330046636585303</v>
      </c>
      <c r="W255" s="142" t="n">
        <f aca="false">Q255/Q222*100</f>
        <v>0.271292937326285</v>
      </c>
      <c r="X255" s="142" t="n">
        <f aca="false">R255/R222*100</f>
        <v>0.304772795044987</v>
      </c>
    </row>
    <row r="256" customFormat="false" ht="44.25" hidden="false" customHeight="true" outlineLevel="0" collapsed="false">
      <c r="A256" s="143"/>
      <c r="B256" s="62" t="s">
        <v>242</v>
      </c>
      <c r="C256" s="138" t="s">
        <v>16</v>
      </c>
      <c r="D256" s="36"/>
      <c r="E256" s="36"/>
      <c r="F256" s="36"/>
      <c r="G256" s="36"/>
      <c r="H256" s="37" t="n">
        <v>102.7</v>
      </c>
      <c r="I256" s="37" t="n">
        <v>85.1</v>
      </c>
      <c r="J256" s="37" t="n">
        <v>90.1</v>
      </c>
      <c r="K256" s="37" t="n">
        <v>123.2</v>
      </c>
      <c r="L256" s="37" t="n">
        <v>80.5</v>
      </c>
      <c r="M256" s="37" t="n">
        <v>90</v>
      </c>
      <c r="N256" s="37" t="n">
        <v>100</v>
      </c>
      <c r="O256" s="37" t="n">
        <v>95.7</v>
      </c>
      <c r="P256" s="37" t="n">
        <v>100.5</v>
      </c>
      <c r="Q256" s="38" t="n">
        <v>101</v>
      </c>
      <c r="R256" s="37" t="n">
        <v>102.5</v>
      </c>
      <c r="S256" s="144"/>
      <c r="T256" s="144"/>
      <c r="U256" s="144"/>
      <c r="V256" s="144"/>
      <c r="W256" s="144"/>
      <c r="X256" s="144"/>
    </row>
    <row r="257" s="133" customFormat="true" ht="21" hidden="false" customHeight="true" outlineLevel="0" collapsed="false">
      <c r="A257" s="143"/>
      <c r="B257" s="129"/>
      <c r="C257" s="138"/>
      <c r="D257" s="130"/>
      <c r="E257" s="130"/>
      <c r="F257" s="130"/>
      <c r="G257" s="130"/>
      <c r="H257" s="147" t="n">
        <f aca="false">H255/(19*H256/100)*100</f>
        <v>115.307743555578</v>
      </c>
      <c r="I257" s="147" t="n">
        <v>118.5</v>
      </c>
      <c r="J257" s="147" t="n">
        <v>111.549</v>
      </c>
      <c r="K257" s="147" t="n">
        <f aca="false">K255/K256*100/20.4*100</f>
        <v>117.376496052967</v>
      </c>
      <c r="L257" s="147" t="n">
        <v>110</v>
      </c>
      <c r="M257" s="147" t="n">
        <v>110</v>
      </c>
      <c r="N257" s="147" t="n">
        <v>110</v>
      </c>
      <c r="O257" s="147" t="n">
        <v>110</v>
      </c>
      <c r="P257" s="147" t="n">
        <v>109</v>
      </c>
      <c r="Q257" s="147" t="n">
        <v>110</v>
      </c>
      <c r="R257" s="125" t="n">
        <v>108</v>
      </c>
      <c r="S257" s="145"/>
      <c r="T257" s="145"/>
      <c r="U257" s="145"/>
      <c r="V257" s="145"/>
      <c r="W257" s="145"/>
      <c r="X257" s="145"/>
    </row>
    <row r="258" customFormat="false" ht="44.25" hidden="false" customHeight="true" outlineLevel="0" collapsed="false">
      <c r="A258" s="143" t="s">
        <v>255</v>
      </c>
      <c r="B258" s="62" t="s">
        <v>45</v>
      </c>
      <c r="C258" s="138" t="s">
        <v>14</v>
      </c>
      <c r="D258" s="36"/>
      <c r="E258" s="36"/>
      <c r="F258" s="36"/>
      <c r="G258" s="36"/>
      <c r="H258" s="37" t="n">
        <v>2.2</v>
      </c>
      <c r="I258" s="37" t="n">
        <v>2.67</v>
      </c>
      <c r="J258" s="37" t="n">
        <v>3.17</v>
      </c>
      <c r="K258" s="37" t="n">
        <v>2.1</v>
      </c>
      <c r="L258" s="37" t="n">
        <f aca="false">J258*L259*L260/10000</f>
        <v>4.224976</v>
      </c>
      <c r="M258" s="37" t="n">
        <f aca="false">L258*M259*M260/10000</f>
        <v>4.77422288</v>
      </c>
      <c r="N258" s="37" t="n">
        <f aca="false">L258*N259*N260/10000</f>
        <v>4.8697073376</v>
      </c>
      <c r="O258" s="37" t="n">
        <f aca="false">M258*O259*O260/10000</f>
        <v>5.400600921856</v>
      </c>
      <c r="P258" s="37" t="n">
        <f aca="false">N258*P259*P260/10000</f>
        <v>5.6756439019728</v>
      </c>
      <c r="Q258" s="38" t="n">
        <f aca="false">O258*Q259*Q260/10000</f>
        <v>6.11456036372536</v>
      </c>
      <c r="R258" s="37" t="n">
        <f aca="false">P258*R259*R260/10000</f>
        <v>6.70946243871715</v>
      </c>
      <c r="S258" s="142" t="n">
        <f aca="false">M258/M222*100</f>
        <v>0.0419159515557693</v>
      </c>
      <c r="T258" s="142" t="n">
        <f aca="false">N258/N222*100</f>
        <v>0.0430403025498821</v>
      </c>
      <c r="U258" s="142" t="n">
        <f aca="false">O258/O222*100</f>
        <v>0.0403191534012638</v>
      </c>
      <c r="V258" s="142" t="n">
        <f aca="false">P258/P222*100</f>
        <v>0.0420393652812802</v>
      </c>
      <c r="W258" s="142" t="n">
        <f aca="false">Q258/Q222*100</f>
        <v>0.03874367317432</v>
      </c>
      <c r="X258" s="142" t="n">
        <f aca="false">R258/R222*100</f>
        <v>0.0414554852079291</v>
      </c>
    </row>
    <row r="259" customFormat="false" ht="44.25" hidden="false" customHeight="true" outlineLevel="0" collapsed="false">
      <c r="A259" s="143"/>
      <c r="B259" s="62" t="s">
        <v>242</v>
      </c>
      <c r="C259" s="138" t="s">
        <v>16</v>
      </c>
      <c r="D259" s="36"/>
      <c r="E259" s="36"/>
      <c r="F259" s="36"/>
      <c r="G259" s="36"/>
      <c r="H259" s="37" t="n">
        <v>90.6</v>
      </c>
      <c r="I259" s="37" t="n">
        <v>123.1</v>
      </c>
      <c r="J259" s="37" t="n">
        <v>107.3</v>
      </c>
      <c r="K259" s="37" t="n">
        <v>188.5</v>
      </c>
      <c r="L259" s="37" t="n">
        <v>119</v>
      </c>
      <c r="M259" s="37" t="n">
        <v>100</v>
      </c>
      <c r="N259" s="37" t="n">
        <v>102</v>
      </c>
      <c r="O259" s="37" t="n">
        <v>101</v>
      </c>
      <c r="P259" s="37" t="n">
        <v>105</v>
      </c>
      <c r="Q259" s="38" t="n">
        <v>102</v>
      </c>
      <c r="R259" s="37" t="n">
        <v>106.5</v>
      </c>
      <c r="S259" s="127"/>
      <c r="T259" s="127"/>
      <c r="U259" s="127"/>
      <c r="V259" s="127"/>
      <c r="W259" s="127"/>
      <c r="X259" s="127"/>
    </row>
    <row r="260" s="133" customFormat="true" ht="21" hidden="false" customHeight="true" outlineLevel="0" collapsed="false">
      <c r="A260" s="143"/>
      <c r="B260" s="129"/>
      <c r="C260" s="138"/>
      <c r="D260" s="130"/>
      <c r="E260" s="130"/>
      <c r="F260" s="130"/>
      <c r="G260" s="130"/>
      <c r="H260" s="125"/>
      <c r="I260" s="147" t="n">
        <v>114.15</v>
      </c>
      <c r="J260" s="147" t="n">
        <v>110.649</v>
      </c>
      <c r="K260" s="147" t="n">
        <f aca="false">K258/K259*100/1*100</f>
        <v>111.405835543767</v>
      </c>
      <c r="L260" s="147" t="n">
        <v>112</v>
      </c>
      <c r="M260" s="147" t="n">
        <v>113</v>
      </c>
      <c r="N260" s="147" t="n">
        <v>113</v>
      </c>
      <c r="O260" s="147" t="n">
        <v>112</v>
      </c>
      <c r="P260" s="147" t="n">
        <v>111</v>
      </c>
      <c r="Q260" s="147" t="n">
        <v>111</v>
      </c>
      <c r="R260" s="125" t="n">
        <v>111</v>
      </c>
      <c r="S260" s="136"/>
      <c r="T260" s="136"/>
      <c r="U260" s="136"/>
      <c r="V260" s="136"/>
      <c r="W260" s="136"/>
      <c r="X260" s="136"/>
    </row>
    <row r="261" customFormat="false" ht="44.25" hidden="false" customHeight="true" outlineLevel="0" collapsed="false">
      <c r="A261" s="93" t="s">
        <v>256</v>
      </c>
      <c r="B261" s="62" t="s">
        <v>45</v>
      </c>
      <c r="C261" s="138" t="s">
        <v>14</v>
      </c>
      <c r="D261" s="36"/>
      <c r="E261" s="36"/>
      <c r="F261" s="36"/>
      <c r="G261" s="36"/>
      <c r="H261" s="37" t="n">
        <v>32.8</v>
      </c>
      <c r="I261" s="37" t="n">
        <v>34.9</v>
      </c>
      <c r="J261" s="37" t="n">
        <v>33.36</v>
      </c>
      <c r="K261" s="37" t="n">
        <v>13.8</v>
      </c>
      <c r="L261" s="37" t="n">
        <f aca="false">J261*L262*L263/10000</f>
        <v>46.0368</v>
      </c>
      <c r="M261" s="37" t="n">
        <f aca="false">L261*M262*M263/10000</f>
        <v>46.0368</v>
      </c>
      <c r="N261" s="37" t="n">
        <f aca="false">L261*N262*N263/10000</f>
        <v>46.957536</v>
      </c>
      <c r="O261" s="37" t="n">
        <f aca="false">M261*O262*O263/10000</f>
        <v>47.42711136</v>
      </c>
      <c r="P261" s="37" t="n">
        <f aca="false">N261*P262*P263/10000</f>
        <v>49.8125541888</v>
      </c>
      <c r="Q261" s="38" t="n">
        <f aca="false">O261*Q262*Q263/10000</f>
        <v>49.826923194816</v>
      </c>
      <c r="R261" s="37" t="n">
        <f aca="false">P261*R262*R263/10000</f>
        <v>53.6157427011149</v>
      </c>
      <c r="S261" s="142" t="n">
        <f aca="false">M261/M222*100</f>
        <v>0.404186467009399</v>
      </c>
      <c r="T261" s="142" t="n">
        <f aca="false">N261/N222*100</f>
        <v>0.415028340785886</v>
      </c>
      <c r="U261" s="142" t="n">
        <f aca="false">O261/O222*100</f>
        <v>0.354075593803642</v>
      </c>
      <c r="V261" s="142" t="n">
        <f aca="false">P261/P222*100</f>
        <v>0.368960455818703</v>
      </c>
      <c r="W261" s="142" t="n">
        <f aca="false">Q261/Q222*100</f>
        <v>0.315718205841005</v>
      </c>
      <c r="X261" s="142" t="n">
        <f aca="false">R261/R222*100</f>
        <v>0.331273428945997</v>
      </c>
    </row>
    <row r="262" customFormat="false" ht="60.75" hidden="false" customHeight="true" outlineLevel="0" collapsed="false">
      <c r="A262" s="93"/>
      <c r="B262" s="62" t="s">
        <v>242</v>
      </c>
      <c r="C262" s="138" t="s">
        <v>16</v>
      </c>
      <c r="D262" s="36"/>
      <c r="E262" s="36"/>
      <c r="F262" s="36"/>
      <c r="G262" s="36"/>
      <c r="H262" s="37" t="n">
        <v>77.7</v>
      </c>
      <c r="I262" s="37" t="n">
        <v>111.2</v>
      </c>
      <c r="J262" s="37" t="n">
        <v>95.5</v>
      </c>
      <c r="K262" s="37" t="n">
        <v>95.8</v>
      </c>
      <c r="L262" s="37" t="n">
        <v>138</v>
      </c>
      <c r="M262" s="37" t="n">
        <v>100</v>
      </c>
      <c r="N262" s="37" t="n">
        <v>102</v>
      </c>
      <c r="O262" s="37" t="n">
        <v>101</v>
      </c>
      <c r="P262" s="37" t="n">
        <v>104</v>
      </c>
      <c r="Q262" s="38" t="n">
        <v>102</v>
      </c>
      <c r="R262" s="37" t="n">
        <v>104.5</v>
      </c>
      <c r="S262" s="144"/>
      <c r="T262" s="144"/>
      <c r="U262" s="144"/>
      <c r="V262" s="144"/>
      <c r="W262" s="144"/>
      <c r="X262" s="144"/>
    </row>
    <row r="263" s="133" customFormat="true" ht="19.5" hidden="false" customHeight="true" outlineLevel="0" collapsed="false">
      <c r="A263" s="93"/>
      <c r="B263" s="129"/>
      <c r="C263" s="138"/>
      <c r="D263" s="130"/>
      <c r="E263" s="130"/>
      <c r="F263" s="130"/>
      <c r="G263" s="130"/>
      <c r="H263" s="125"/>
      <c r="I263" s="147" t="n">
        <v>99.95</v>
      </c>
      <c r="J263" s="147" t="n">
        <v>100.091</v>
      </c>
      <c r="K263" s="147" t="n">
        <f aca="false">K261/K262*100/14.4*100</f>
        <v>100.034794711204</v>
      </c>
      <c r="L263" s="147" t="n">
        <v>100</v>
      </c>
      <c r="M263" s="147" t="n">
        <v>100</v>
      </c>
      <c r="N263" s="147" t="n">
        <v>100</v>
      </c>
      <c r="O263" s="147" t="n">
        <v>102</v>
      </c>
      <c r="P263" s="147" t="n">
        <v>102</v>
      </c>
      <c r="Q263" s="147" t="n">
        <v>103</v>
      </c>
      <c r="R263" s="125" t="n">
        <v>103</v>
      </c>
      <c r="S263" s="145"/>
      <c r="T263" s="145"/>
      <c r="U263" s="145"/>
      <c r="V263" s="145"/>
      <c r="W263" s="145"/>
      <c r="X263" s="145"/>
    </row>
    <row r="264" customFormat="false" ht="44.25" hidden="false" customHeight="true" outlineLevel="0" collapsed="false">
      <c r="A264" s="93" t="s">
        <v>257</v>
      </c>
      <c r="B264" s="62" t="s">
        <v>45</v>
      </c>
      <c r="C264" s="138" t="s">
        <v>14</v>
      </c>
      <c r="D264" s="36"/>
      <c r="E264" s="36"/>
      <c r="F264" s="36"/>
      <c r="G264" s="36"/>
      <c r="H264" s="37" t="n">
        <v>347</v>
      </c>
      <c r="I264" s="37" t="n">
        <v>600.3</v>
      </c>
      <c r="J264" s="37" t="n">
        <v>704.24</v>
      </c>
      <c r="K264" s="37" t="n">
        <v>365.2</v>
      </c>
      <c r="L264" s="37" t="n">
        <f aca="false">J264*L265*L266/10000</f>
        <v>823.9608</v>
      </c>
      <c r="M264" s="37" t="n">
        <f aca="false">L264*M265*M266/10000</f>
        <v>965.35247328</v>
      </c>
      <c r="N264" s="37" t="n">
        <f aca="false">L264*N265*N266/10000</f>
        <v>974.91041856</v>
      </c>
      <c r="O264" s="37" t="n">
        <f aca="false">M264*O265*O266/10000</f>
        <v>1132.96179645324</v>
      </c>
      <c r="P264" s="37" t="n">
        <f aca="false">N264*P265*P266/10000</f>
        <v>1144.73981347315</v>
      </c>
      <c r="Q264" s="38" t="n">
        <f aca="false">O264*Q265*Q266/10000</f>
        <v>1341.99324789886</v>
      </c>
      <c r="R264" s="37" t="n">
        <f aca="false">P264*R265*R266/10000</f>
        <v>1369.10881691389</v>
      </c>
      <c r="S264" s="142" t="n">
        <f aca="false">M264/M222*100</f>
        <v>8.47544585187999</v>
      </c>
      <c r="T264" s="142" t="n">
        <f aca="false">N264/N222*100</f>
        <v>8.61662446321353</v>
      </c>
      <c r="U264" s="142" t="n">
        <f aca="false">O264/O222*100</f>
        <v>8.45832919890531</v>
      </c>
      <c r="V264" s="142" t="n">
        <f aca="false">P264/P222*100</f>
        <v>8.47906175965249</v>
      </c>
      <c r="W264" s="142" t="n">
        <f aca="false">Q264/Q222*100</f>
        <v>8.50326838004426</v>
      </c>
      <c r="X264" s="142" t="n">
        <f aca="false">R264/R222*100</f>
        <v>8.45925747793158</v>
      </c>
    </row>
    <row r="265" customFormat="false" ht="16.5" hidden="false" customHeight="true" outlineLevel="0" collapsed="false">
      <c r="A265" s="93"/>
      <c r="B265" s="62" t="s">
        <v>242</v>
      </c>
      <c r="C265" s="138" t="s">
        <v>16</v>
      </c>
      <c r="D265" s="36"/>
      <c r="E265" s="36"/>
      <c r="F265" s="36"/>
      <c r="G265" s="36"/>
      <c r="H265" s="37" t="n">
        <v>101.1</v>
      </c>
      <c r="I265" s="37" t="n">
        <v>117.2</v>
      </c>
      <c r="J265" s="37" t="n">
        <v>99.8</v>
      </c>
      <c r="K265" s="37" t="n">
        <v>107.2</v>
      </c>
      <c r="L265" s="37" t="n">
        <v>100</v>
      </c>
      <c r="M265" s="37" t="n">
        <v>101</v>
      </c>
      <c r="N265" s="37" t="n">
        <v>102</v>
      </c>
      <c r="O265" s="37" t="n">
        <v>102.5</v>
      </c>
      <c r="P265" s="37" t="n">
        <v>103</v>
      </c>
      <c r="Q265" s="38" t="n">
        <v>103</v>
      </c>
      <c r="R265" s="37" t="n">
        <v>104</v>
      </c>
      <c r="S265" s="127"/>
      <c r="T265" s="127"/>
      <c r="U265" s="127"/>
      <c r="V265" s="127"/>
      <c r="W265" s="127"/>
      <c r="X265" s="127"/>
    </row>
    <row r="266" s="133" customFormat="true" ht="16.5" hidden="false" customHeight="true" outlineLevel="0" collapsed="false">
      <c r="A266" s="93"/>
      <c r="B266" s="129"/>
      <c r="C266" s="138"/>
      <c r="D266" s="130"/>
      <c r="E266" s="130"/>
      <c r="F266" s="130"/>
      <c r="G266" s="130"/>
      <c r="H266" s="125"/>
      <c r="I266" s="147" t="n">
        <v>119.644</v>
      </c>
      <c r="J266" s="147" t="n">
        <v>117.5498</v>
      </c>
      <c r="K266" s="147" t="n">
        <f aca="false">K264/K265*100/287.7*100</f>
        <v>118.412110459174</v>
      </c>
      <c r="L266" s="147" t="n">
        <v>117</v>
      </c>
      <c r="M266" s="147" t="n">
        <v>116</v>
      </c>
      <c r="N266" s="147" t="n">
        <v>116</v>
      </c>
      <c r="O266" s="147" t="n">
        <v>114.5</v>
      </c>
      <c r="P266" s="147" t="n">
        <v>114</v>
      </c>
      <c r="Q266" s="147" t="n">
        <v>115</v>
      </c>
      <c r="R266" s="125" t="n">
        <v>115</v>
      </c>
      <c r="S266" s="136"/>
      <c r="T266" s="136"/>
      <c r="U266" s="136"/>
      <c r="V266" s="136"/>
      <c r="W266" s="136"/>
      <c r="X266" s="136"/>
    </row>
    <row r="267" customFormat="false" ht="25.5" hidden="false" customHeight="true" outlineLevel="0" collapsed="false">
      <c r="A267" s="93" t="s">
        <v>258</v>
      </c>
      <c r="B267" s="62" t="s">
        <v>45</v>
      </c>
      <c r="C267" s="138"/>
      <c r="D267" s="36"/>
      <c r="E267" s="36"/>
      <c r="F267" s="36"/>
      <c r="G267" s="36"/>
      <c r="H267" s="37" t="n">
        <f aca="false">61.5*H268*H269/10000</f>
        <v>82.410738</v>
      </c>
      <c r="I267" s="37" t="n">
        <v>87.8</v>
      </c>
      <c r="J267" s="37" t="n">
        <v>117.75</v>
      </c>
      <c r="K267" s="37" t="n">
        <v>49.1</v>
      </c>
      <c r="L267" s="37" t="n">
        <f aca="false">J267*L268*L269/10000</f>
        <v>139.887</v>
      </c>
      <c r="M267" s="37" t="n">
        <f aca="false">J267*M268*M269/10000</f>
        <v>140.829</v>
      </c>
      <c r="N267" s="37" t="n">
        <f aca="false">J267*N268*N269/10000</f>
        <v>143.53725</v>
      </c>
      <c r="O267" s="37" t="n">
        <f aca="false">M267*O268*O269/10000</f>
        <v>170.3749242</v>
      </c>
      <c r="P267" s="37" t="n">
        <f aca="false">N267*P268*P269/10000</f>
        <v>178.2732645</v>
      </c>
      <c r="Q267" s="38" t="n">
        <f aca="false">O267*Q268*Q269/10000</f>
        <v>202.26911001024</v>
      </c>
      <c r="R267" s="37" t="n">
        <f aca="false">P267*R268*R269/10000</f>
        <v>219.632661864</v>
      </c>
      <c r="S267" s="142" t="n">
        <f aca="false">M267/M222*100</f>
        <v>1.23642772656802</v>
      </c>
      <c r="T267" s="142" t="n">
        <f aca="false">N267/N222*100</f>
        <v>1.26863612921404</v>
      </c>
      <c r="U267" s="142" t="n">
        <f aca="false">O267/O222*100</f>
        <v>1.27196450986564</v>
      </c>
      <c r="V267" s="142" t="n">
        <f aca="false">P267/P222*100</f>
        <v>1.32046601507131</v>
      </c>
      <c r="W267" s="142" t="n">
        <f aca="false">Q267/Q222*100</f>
        <v>1.28163724378097</v>
      </c>
      <c r="X267" s="142" t="n">
        <f aca="false">R267/R222*100</f>
        <v>1.35703547761749</v>
      </c>
    </row>
    <row r="268" customFormat="false" ht="44.25" hidden="false" customHeight="true" outlineLevel="0" collapsed="false">
      <c r="A268" s="93"/>
      <c r="B268" s="62" t="s">
        <v>242</v>
      </c>
      <c r="C268" s="138"/>
      <c r="D268" s="36"/>
      <c r="E268" s="36"/>
      <c r="F268" s="36"/>
      <c r="G268" s="36"/>
      <c r="H268" s="37" t="n">
        <v>104.2</v>
      </c>
      <c r="I268" s="37" t="n">
        <v>80.4</v>
      </c>
      <c r="J268" s="37" t="n">
        <v>133.6</v>
      </c>
      <c r="K268" s="37" t="n">
        <v>127.8</v>
      </c>
      <c r="L268" s="37" t="n">
        <v>108</v>
      </c>
      <c r="M268" s="37" t="n">
        <v>104</v>
      </c>
      <c r="N268" s="37" t="n">
        <v>106</v>
      </c>
      <c r="O268" s="37" t="n">
        <v>105.2</v>
      </c>
      <c r="P268" s="37" t="n">
        <v>108</v>
      </c>
      <c r="Q268" s="38" t="n">
        <v>106</v>
      </c>
      <c r="R268" s="37" t="n">
        <v>110</v>
      </c>
      <c r="S268" s="144"/>
      <c r="T268" s="144"/>
      <c r="U268" s="144"/>
      <c r="V268" s="144"/>
      <c r="W268" s="144"/>
      <c r="X268" s="144"/>
    </row>
    <row r="269" s="133" customFormat="true" ht="18" hidden="false" customHeight="true" outlineLevel="0" collapsed="false">
      <c r="A269" s="93"/>
      <c r="B269" s="129"/>
      <c r="C269" s="138"/>
      <c r="D269" s="130"/>
      <c r="E269" s="130"/>
      <c r="F269" s="130"/>
      <c r="G269" s="130"/>
      <c r="H269" s="125" t="n">
        <v>128.6</v>
      </c>
      <c r="I269" s="125" t="n">
        <v>156</v>
      </c>
      <c r="J269" s="125" t="n">
        <v>73.668</v>
      </c>
      <c r="K269" s="125" t="n">
        <f aca="false">K267/K268*100/38.3*100</f>
        <v>100.311763239723</v>
      </c>
      <c r="L269" s="125" t="n">
        <v>110</v>
      </c>
      <c r="M269" s="125" t="n">
        <v>115</v>
      </c>
      <c r="N269" s="125" t="n">
        <v>115</v>
      </c>
      <c r="O269" s="125" t="n">
        <v>115</v>
      </c>
      <c r="P269" s="125" t="n">
        <v>115</v>
      </c>
      <c r="Q269" s="126" t="n">
        <v>112</v>
      </c>
      <c r="R269" s="125" t="n">
        <v>112</v>
      </c>
      <c r="S269" s="145"/>
      <c r="T269" s="145"/>
      <c r="U269" s="145"/>
      <c r="V269" s="145"/>
      <c r="W269" s="145"/>
      <c r="X269" s="145"/>
    </row>
    <row r="270" customFormat="false" ht="44.25" hidden="false" customHeight="true" outlineLevel="0" collapsed="false">
      <c r="A270" s="93" t="s">
        <v>259</v>
      </c>
      <c r="B270" s="62" t="s">
        <v>45</v>
      </c>
      <c r="C270" s="138" t="s">
        <v>14</v>
      </c>
      <c r="D270" s="36"/>
      <c r="E270" s="36"/>
      <c r="F270" s="36"/>
      <c r="G270" s="36"/>
      <c r="H270" s="37" t="n">
        <v>75.1</v>
      </c>
      <c r="I270" s="37" t="n">
        <v>78.3</v>
      </c>
      <c r="J270" s="37" t="n">
        <v>87.12</v>
      </c>
      <c r="K270" s="37" t="n">
        <v>54.1</v>
      </c>
      <c r="L270" s="37" t="n">
        <v>109.16</v>
      </c>
      <c r="M270" s="37" t="n">
        <v>181.06</v>
      </c>
      <c r="N270" s="37" t="n">
        <v>190.1</v>
      </c>
      <c r="O270" s="37" t="n">
        <v>241.08</v>
      </c>
      <c r="P270" s="37" t="n">
        <v>294.49</v>
      </c>
      <c r="Q270" s="38" t="n">
        <v>585.45</v>
      </c>
      <c r="R270" s="37" t="n">
        <v>664.46</v>
      </c>
      <c r="S270" s="142" t="n">
        <f aca="false">M270/M222*100</f>
        <v>1.58964136770414</v>
      </c>
      <c r="T270" s="142" t="n">
        <f aca="false">N270/N222*100</f>
        <v>1.68017520304721</v>
      </c>
      <c r="U270" s="142" t="n">
        <f aca="false">O270/O222*100</f>
        <v>1.79982591615679</v>
      </c>
      <c r="V270" s="142" t="n">
        <f aca="false">P270/P222*100</f>
        <v>2.18128073140406</v>
      </c>
      <c r="W270" s="142" t="n">
        <f aca="false">Q270/Q222*100</f>
        <v>3.70958533576175</v>
      </c>
      <c r="X270" s="142" t="n">
        <f aca="false">R270/R222*100</f>
        <v>4.10547222715018</v>
      </c>
    </row>
    <row r="271" customFormat="false" ht="14.25" hidden="false" customHeight="false" outlineLevel="0" collapsed="false">
      <c r="A271" s="40"/>
      <c r="B271" s="67"/>
      <c r="C271" s="63"/>
      <c r="D271" s="36"/>
      <c r="E271" s="36"/>
      <c r="F271" s="36"/>
      <c r="G271" s="36"/>
      <c r="H271" s="139"/>
      <c r="I271" s="139"/>
      <c r="J271" s="139"/>
      <c r="K271" s="139"/>
      <c r="L271" s="139"/>
      <c r="M271" s="139"/>
      <c r="N271" s="139"/>
      <c r="O271" s="139"/>
      <c r="P271" s="139"/>
      <c r="Q271" s="148"/>
      <c r="R271" s="149"/>
      <c r="S271" s="127"/>
      <c r="T271" s="127"/>
      <c r="U271" s="127"/>
      <c r="V271" s="127"/>
      <c r="W271" s="127"/>
    </row>
    <row r="272" customFormat="false" ht="28.5" hidden="true" customHeight="false" outlineLevel="0" collapsed="false">
      <c r="A272" s="124" t="s">
        <v>260</v>
      </c>
      <c r="B272" s="67"/>
      <c r="C272" s="63"/>
      <c r="D272" s="36"/>
      <c r="E272" s="36"/>
      <c r="F272" s="36"/>
      <c r="G272" s="36"/>
      <c r="H272" s="37"/>
      <c r="I272" s="37"/>
      <c r="J272" s="37"/>
      <c r="K272" s="37"/>
      <c r="L272" s="37"/>
      <c r="M272" s="37"/>
      <c r="N272" s="37"/>
      <c r="O272" s="37"/>
      <c r="P272" s="37"/>
      <c r="Q272" s="38"/>
      <c r="R272" s="50"/>
      <c r="S272" s="127"/>
      <c r="T272" s="127"/>
      <c r="U272" s="127"/>
      <c r="V272" s="127"/>
      <c r="W272" s="127"/>
    </row>
    <row r="273" customFormat="false" ht="18" hidden="true" customHeight="false" outlineLevel="0" collapsed="false">
      <c r="A273" s="150" t="s">
        <v>261</v>
      </c>
      <c r="B273" s="62" t="s">
        <v>262</v>
      </c>
      <c r="C273" s="63" t="s">
        <v>14</v>
      </c>
      <c r="D273" s="36"/>
      <c r="E273" s="36"/>
      <c r="F273" s="36"/>
      <c r="G273" s="36"/>
      <c r="H273" s="37" t="n">
        <v>374.77</v>
      </c>
      <c r="I273" s="37" t="n">
        <v>446.4</v>
      </c>
      <c r="J273" s="37" t="n">
        <v>424</v>
      </c>
      <c r="K273" s="37"/>
      <c r="L273" s="37"/>
      <c r="M273" s="37" t="n">
        <v>424</v>
      </c>
      <c r="N273" s="37" t="n">
        <v>430</v>
      </c>
      <c r="O273" s="37" t="n">
        <v>426</v>
      </c>
      <c r="P273" s="37" t="n">
        <v>435</v>
      </c>
      <c r="Q273" s="38" t="n">
        <v>428</v>
      </c>
      <c r="R273" s="50" t="n">
        <v>440</v>
      </c>
      <c r="S273" s="127"/>
      <c r="T273" s="127"/>
      <c r="U273" s="127"/>
      <c r="V273" s="127"/>
      <c r="W273" s="127"/>
    </row>
    <row r="274" customFormat="false" ht="18" hidden="true" customHeight="false" outlineLevel="0" collapsed="false">
      <c r="A274" s="33" t="s">
        <v>263</v>
      </c>
      <c r="B274" s="62" t="s">
        <v>262</v>
      </c>
      <c r="C274" s="63" t="s">
        <v>14</v>
      </c>
      <c r="D274" s="36"/>
      <c r="E274" s="36"/>
      <c r="F274" s="36"/>
      <c r="G274" s="36"/>
      <c r="H274" s="37" t="n">
        <v>4.07</v>
      </c>
      <c r="I274" s="37" t="n">
        <v>4.46</v>
      </c>
      <c r="J274" s="37" t="n">
        <v>5</v>
      </c>
      <c r="K274" s="37"/>
      <c r="L274" s="37"/>
      <c r="M274" s="37" t="n">
        <v>5.2</v>
      </c>
      <c r="N274" s="37" t="n">
        <v>5.5</v>
      </c>
      <c r="O274" s="37" t="n">
        <v>5.2</v>
      </c>
      <c r="P274" s="37" t="n">
        <v>5.7</v>
      </c>
      <c r="Q274" s="38" t="n">
        <v>5.2</v>
      </c>
      <c r="R274" s="50" t="n">
        <v>6</v>
      </c>
      <c r="S274" s="127"/>
      <c r="T274" s="127"/>
      <c r="U274" s="127"/>
      <c r="V274" s="127"/>
      <c r="W274" s="127"/>
    </row>
    <row r="275" customFormat="false" ht="18" hidden="true" customHeight="false" outlineLevel="0" collapsed="false">
      <c r="A275" s="150" t="s">
        <v>264</v>
      </c>
      <c r="B275" s="62" t="s">
        <v>262</v>
      </c>
      <c r="C275" s="63" t="s">
        <v>14</v>
      </c>
      <c r="D275" s="36"/>
      <c r="E275" s="36"/>
      <c r="F275" s="36"/>
      <c r="G275" s="36"/>
      <c r="H275" s="37" t="n">
        <v>134.88</v>
      </c>
      <c r="I275" s="37" t="n">
        <v>160.89</v>
      </c>
      <c r="J275" s="37" t="n">
        <v>161</v>
      </c>
      <c r="K275" s="37"/>
      <c r="L275" s="37"/>
      <c r="M275" s="37" t="n">
        <v>162</v>
      </c>
      <c r="N275" s="37" t="n">
        <v>165</v>
      </c>
      <c r="O275" s="37" t="n">
        <v>163</v>
      </c>
      <c r="P275" s="37" t="n">
        <v>167</v>
      </c>
      <c r="Q275" s="38" t="n">
        <v>165</v>
      </c>
      <c r="R275" s="50" t="n">
        <v>170</v>
      </c>
      <c r="S275" s="127"/>
      <c r="T275" s="127"/>
      <c r="U275" s="127"/>
      <c r="V275" s="127"/>
      <c r="W275" s="127"/>
    </row>
    <row r="276" customFormat="false" ht="18" hidden="true" customHeight="false" outlineLevel="0" collapsed="false">
      <c r="A276" s="33" t="s">
        <v>265</v>
      </c>
      <c r="B276" s="62" t="s">
        <v>262</v>
      </c>
      <c r="C276" s="63" t="s">
        <v>14</v>
      </c>
      <c r="D276" s="36"/>
      <c r="E276" s="36"/>
      <c r="F276" s="36"/>
      <c r="G276" s="36"/>
      <c r="H276" s="37" t="n">
        <v>54.05</v>
      </c>
      <c r="I276" s="37" t="n">
        <v>53.59</v>
      </c>
      <c r="J276" s="37" t="n">
        <v>53.7</v>
      </c>
      <c r="K276" s="37"/>
      <c r="L276" s="37"/>
      <c r="M276" s="37" t="n">
        <v>53.9</v>
      </c>
      <c r="N276" s="37" t="n">
        <v>54</v>
      </c>
      <c r="O276" s="37" t="n">
        <v>54.5</v>
      </c>
      <c r="P276" s="37" t="n">
        <v>55</v>
      </c>
      <c r="Q276" s="38" t="n">
        <v>57</v>
      </c>
      <c r="R276" s="50" t="n">
        <v>60</v>
      </c>
      <c r="S276" s="127"/>
      <c r="T276" s="127"/>
      <c r="U276" s="127"/>
      <c r="V276" s="127"/>
      <c r="W276" s="127"/>
    </row>
    <row r="277" customFormat="false" ht="12.75" hidden="true" customHeight="false" outlineLevel="0" collapsed="false">
      <c r="A277" s="150" t="s">
        <v>266</v>
      </c>
      <c r="B277" s="62"/>
      <c r="C277" s="63"/>
      <c r="D277" s="36"/>
      <c r="E277" s="36"/>
      <c r="F277" s="36"/>
      <c r="G277" s="36"/>
      <c r="H277" s="37"/>
      <c r="I277" s="37"/>
      <c r="J277" s="37"/>
      <c r="K277" s="37"/>
      <c r="L277" s="37"/>
      <c r="M277" s="37"/>
      <c r="N277" s="37"/>
      <c r="O277" s="37"/>
      <c r="P277" s="37"/>
      <c r="Q277" s="38"/>
      <c r="R277" s="50"/>
      <c r="S277" s="127"/>
      <c r="T277" s="127"/>
      <c r="U277" s="127"/>
      <c r="V277" s="127"/>
      <c r="W277" s="127"/>
    </row>
    <row r="278" customFormat="false" ht="18" hidden="true" customHeight="false" outlineLevel="0" collapsed="false">
      <c r="A278" s="40" t="s">
        <v>261</v>
      </c>
      <c r="B278" s="62" t="s">
        <v>262</v>
      </c>
      <c r="C278" s="63" t="s">
        <v>14</v>
      </c>
      <c r="D278" s="36"/>
      <c r="E278" s="36"/>
      <c r="F278" s="36"/>
      <c r="G278" s="36"/>
      <c r="H278" s="37" t="n">
        <v>373.92</v>
      </c>
      <c r="I278" s="37" t="n">
        <v>444.64</v>
      </c>
      <c r="J278" s="37" t="n">
        <v>422.2</v>
      </c>
      <c r="K278" s="37"/>
      <c r="L278" s="37"/>
      <c r="M278" s="37" t="n">
        <v>422.5</v>
      </c>
      <c r="N278" s="37" t="n">
        <v>428.2</v>
      </c>
      <c r="O278" s="37" t="n">
        <v>424.5</v>
      </c>
      <c r="P278" s="37" t="n">
        <v>433.1</v>
      </c>
      <c r="Q278" s="38" t="n">
        <v>426.5</v>
      </c>
      <c r="R278" s="50" t="n">
        <v>438</v>
      </c>
      <c r="S278" s="127"/>
      <c r="T278" s="127"/>
      <c r="U278" s="127"/>
      <c r="V278" s="127"/>
      <c r="W278" s="127"/>
    </row>
    <row r="279" customFormat="false" ht="12.75" hidden="true" customHeight="false" outlineLevel="0" collapsed="false">
      <c r="A279" s="40" t="s">
        <v>267</v>
      </c>
      <c r="B279" s="62"/>
      <c r="C279" s="63"/>
      <c r="D279" s="36"/>
      <c r="E279" s="36"/>
      <c r="F279" s="36"/>
      <c r="G279" s="36"/>
      <c r="H279" s="37"/>
      <c r="I279" s="37"/>
      <c r="J279" s="37"/>
      <c r="K279" s="37"/>
      <c r="L279" s="37"/>
      <c r="M279" s="37"/>
      <c r="N279" s="37"/>
      <c r="O279" s="37"/>
      <c r="P279" s="37"/>
      <c r="Q279" s="38"/>
      <c r="R279" s="50"/>
      <c r="S279" s="127"/>
      <c r="T279" s="127"/>
      <c r="U279" s="127"/>
      <c r="V279" s="127"/>
      <c r="W279" s="127"/>
    </row>
    <row r="280" customFormat="false" ht="42" hidden="true" customHeight="false" outlineLevel="0" collapsed="false">
      <c r="A280" s="93" t="s">
        <v>268</v>
      </c>
      <c r="B280" s="62" t="s">
        <v>262</v>
      </c>
      <c r="C280" s="63" t="s">
        <v>14</v>
      </c>
      <c r="D280" s="36"/>
      <c r="E280" s="36"/>
      <c r="F280" s="36"/>
      <c r="G280" s="36"/>
      <c r="H280" s="37" t="n">
        <v>342.72</v>
      </c>
      <c r="I280" s="37" t="n">
        <v>403.73</v>
      </c>
      <c r="J280" s="37" t="n">
        <v>386.5</v>
      </c>
      <c r="K280" s="37"/>
      <c r="L280" s="37"/>
      <c r="M280" s="37" t="n">
        <v>386.6</v>
      </c>
      <c r="N280" s="37" t="n">
        <v>388.6</v>
      </c>
      <c r="O280" s="37" t="n">
        <v>386.7</v>
      </c>
      <c r="P280" s="37" t="n">
        <v>390.3</v>
      </c>
      <c r="Q280" s="38" t="n">
        <v>386.8</v>
      </c>
      <c r="R280" s="50" t="n">
        <v>390.5</v>
      </c>
      <c r="S280" s="127"/>
      <c r="T280" s="127"/>
      <c r="U280" s="127"/>
      <c r="V280" s="127"/>
      <c r="W280" s="127"/>
    </row>
    <row r="281" customFormat="false" ht="21" hidden="true" customHeight="false" outlineLevel="0" collapsed="false">
      <c r="A281" s="93" t="s">
        <v>269</v>
      </c>
      <c r="B281" s="62" t="s">
        <v>262</v>
      </c>
      <c r="C281" s="63" t="s">
        <v>14</v>
      </c>
      <c r="D281" s="36"/>
      <c r="E281" s="36"/>
      <c r="F281" s="36"/>
      <c r="G281" s="36"/>
      <c r="H281" s="37" t="n">
        <v>0.62</v>
      </c>
      <c r="I281" s="37" t="n">
        <v>1.18</v>
      </c>
      <c r="J281" s="37" t="n">
        <v>0.7</v>
      </c>
      <c r="K281" s="37"/>
      <c r="L281" s="37"/>
      <c r="M281" s="37" t="n">
        <v>0.7</v>
      </c>
      <c r="N281" s="37" t="n">
        <v>0.75</v>
      </c>
      <c r="O281" s="37" t="n">
        <v>0.72</v>
      </c>
      <c r="P281" s="37" t="n">
        <v>0.8</v>
      </c>
      <c r="Q281" s="38" t="n">
        <v>0.75</v>
      </c>
      <c r="R281" s="50" t="n">
        <v>1</v>
      </c>
      <c r="S281" s="127"/>
      <c r="T281" s="127"/>
      <c r="U281" s="127"/>
      <c r="V281" s="127"/>
      <c r="W281" s="127"/>
    </row>
    <row r="282" customFormat="false" ht="31.5" hidden="true" customHeight="false" outlineLevel="0" collapsed="false">
      <c r="A282" s="93" t="s">
        <v>270</v>
      </c>
      <c r="B282" s="62" t="s">
        <v>262</v>
      </c>
      <c r="C282" s="63" t="s">
        <v>14</v>
      </c>
      <c r="D282" s="36"/>
      <c r="E282" s="36"/>
      <c r="F282" s="36"/>
      <c r="G282" s="36"/>
      <c r="H282" s="37" t="n">
        <v>0.14</v>
      </c>
      <c r="I282" s="37" t="n">
        <v>0.05</v>
      </c>
      <c r="J282" s="37" t="n">
        <v>0.1</v>
      </c>
      <c r="K282" s="37"/>
      <c r="L282" s="37"/>
      <c r="M282" s="37" t="n">
        <v>0.1</v>
      </c>
      <c r="N282" s="37" t="n">
        <v>0.1</v>
      </c>
      <c r="O282" s="37" t="n">
        <v>0.1</v>
      </c>
      <c r="P282" s="37" t="n">
        <v>0.2</v>
      </c>
      <c r="Q282" s="38" t="n">
        <v>0.1</v>
      </c>
      <c r="R282" s="50" t="n">
        <v>0.3</v>
      </c>
      <c r="S282" s="127"/>
      <c r="T282" s="127"/>
      <c r="U282" s="127"/>
      <c r="V282" s="127"/>
      <c r="W282" s="127"/>
    </row>
    <row r="283" customFormat="false" ht="21" hidden="true" customHeight="false" outlineLevel="0" collapsed="false">
      <c r="A283" s="93" t="s">
        <v>271</v>
      </c>
      <c r="B283" s="62" t="s">
        <v>262</v>
      </c>
      <c r="C283" s="63" t="s">
        <v>14</v>
      </c>
      <c r="D283" s="36"/>
      <c r="E283" s="36"/>
      <c r="F283" s="36"/>
      <c r="G283" s="36"/>
      <c r="H283" s="37" t="n">
        <v>0.54</v>
      </c>
      <c r="I283" s="37" t="n">
        <v>0.02</v>
      </c>
      <c r="J283" s="37"/>
      <c r="K283" s="37"/>
      <c r="L283" s="37"/>
      <c r="M283" s="37"/>
      <c r="N283" s="37"/>
      <c r="O283" s="37"/>
      <c r="P283" s="37" t="n">
        <v>0.3</v>
      </c>
      <c r="Q283" s="38"/>
      <c r="R283" s="50" t="n">
        <v>0.5</v>
      </c>
      <c r="S283" s="127"/>
      <c r="T283" s="127"/>
      <c r="U283" s="127"/>
      <c r="V283" s="127"/>
      <c r="W283" s="127"/>
    </row>
    <row r="284" customFormat="false" ht="21" hidden="true" customHeight="false" outlineLevel="0" collapsed="false">
      <c r="A284" s="93" t="s">
        <v>272</v>
      </c>
      <c r="B284" s="62" t="s">
        <v>262</v>
      </c>
      <c r="C284" s="63" t="s">
        <v>14</v>
      </c>
      <c r="D284" s="36"/>
      <c r="E284" s="36"/>
      <c r="F284" s="36"/>
      <c r="G284" s="36"/>
      <c r="H284" s="37" t="n">
        <v>5.05</v>
      </c>
      <c r="I284" s="37" t="n">
        <v>7.41</v>
      </c>
      <c r="J284" s="37" t="n">
        <v>7.5</v>
      </c>
      <c r="K284" s="37"/>
      <c r="L284" s="37"/>
      <c r="M284" s="37" t="n">
        <v>7.5</v>
      </c>
      <c r="N284" s="37" t="n">
        <v>7.7</v>
      </c>
      <c r="O284" s="37" t="n">
        <v>7.5</v>
      </c>
      <c r="P284" s="37" t="n">
        <v>8</v>
      </c>
      <c r="Q284" s="38" t="n">
        <v>7.5</v>
      </c>
      <c r="R284" s="50" t="n">
        <v>8.5</v>
      </c>
      <c r="S284" s="127"/>
      <c r="T284" s="127"/>
      <c r="U284" s="127"/>
      <c r="V284" s="127"/>
      <c r="W284" s="127"/>
    </row>
    <row r="285" customFormat="false" ht="21" hidden="true" customHeight="false" outlineLevel="0" collapsed="false">
      <c r="A285" s="93" t="s">
        <v>273</v>
      </c>
      <c r="B285" s="62" t="s">
        <v>262</v>
      </c>
      <c r="C285" s="63" t="s">
        <v>14</v>
      </c>
      <c r="D285" s="36"/>
      <c r="E285" s="36"/>
      <c r="F285" s="36"/>
      <c r="G285" s="36"/>
      <c r="H285" s="37" t="n">
        <v>20.16</v>
      </c>
      <c r="I285" s="37" t="n">
        <v>27.4</v>
      </c>
      <c r="J285" s="37" t="n">
        <v>22</v>
      </c>
      <c r="K285" s="37"/>
      <c r="L285" s="37"/>
      <c r="M285" s="37" t="n">
        <v>22</v>
      </c>
      <c r="N285" s="37" t="n">
        <v>25</v>
      </c>
      <c r="O285" s="37" t="n">
        <v>23.5</v>
      </c>
      <c r="P285" s="37" t="n">
        <v>27</v>
      </c>
      <c r="Q285" s="38" t="n">
        <v>24.5</v>
      </c>
      <c r="R285" s="50" t="n">
        <v>30</v>
      </c>
      <c r="S285" s="127"/>
      <c r="T285" s="127"/>
      <c r="U285" s="127"/>
      <c r="V285" s="127"/>
      <c r="W285" s="127"/>
    </row>
    <row r="286" customFormat="false" ht="18" hidden="true" customHeight="false" outlineLevel="0" collapsed="false">
      <c r="A286" s="40" t="s">
        <v>263</v>
      </c>
      <c r="B286" s="62" t="s">
        <v>262</v>
      </c>
      <c r="C286" s="63" t="s">
        <v>14</v>
      </c>
      <c r="D286" s="36"/>
      <c r="E286" s="36"/>
      <c r="F286" s="36"/>
      <c r="G286" s="36"/>
      <c r="H286" s="37" t="n">
        <v>4.07</v>
      </c>
      <c r="I286" s="37" t="n">
        <v>4.45</v>
      </c>
      <c r="J286" s="37" t="n">
        <v>4.99</v>
      </c>
      <c r="K286" s="37"/>
      <c r="L286" s="37"/>
      <c r="M286" s="37" t="n">
        <v>5.19</v>
      </c>
      <c r="N286" s="37" t="n">
        <v>5.48</v>
      </c>
      <c r="O286" s="37" t="n">
        <v>5.19</v>
      </c>
      <c r="P286" s="37" t="n">
        <v>5.67</v>
      </c>
      <c r="Q286" s="38" t="n">
        <v>5.19</v>
      </c>
      <c r="R286" s="50" t="n">
        <v>5.95</v>
      </c>
      <c r="S286" s="127"/>
      <c r="T286" s="127"/>
      <c r="U286" s="127"/>
      <c r="V286" s="127"/>
      <c r="W286" s="127"/>
    </row>
    <row r="287" customFormat="false" ht="18" hidden="true" customHeight="false" outlineLevel="0" collapsed="false">
      <c r="A287" s="40" t="s">
        <v>264</v>
      </c>
      <c r="B287" s="62" t="s">
        <v>262</v>
      </c>
      <c r="C287" s="63" t="s">
        <v>14</v>
      </c>
      <c r="D287" s="36"/>
      <c r="E287" s="36"/>
      <c r="F287" s="36"/>
      <c r="G287" s="36"/>
      <c r="H287" s="37" t="n">
        <v>134.24</v>
      </c>
      <c r="I287" s="37" t="n">
        <v>160.54</v>
      </c>
      <c r="J287" s="37" t="n">
        <v>160.6</v>
      </c>
      <c r="K287" s="37"/>
      <c r="L287" s="37"/>
      <c r="M287" s="37" t="n">
        <v>161.6</v>
      </c>
      <c r="N287" s="37" t="n">
        <v>164.3</v>
      </c>
      <c r="O287" s="37" t="n">
        <v>162.6</v>
      </c>
      <c r="P287" s="37" t="n">
        <v>165.8</v>
      </c>
      <c r="Q287" s="38" t="n">
        <v>164.6</v>
      </c>
      <c r="R287" s="50" t="n">
        <v>168</v>
      </c>
      <c r="S287" s="127"/>
      <c r="T287" s="127"/>
      <c r="U287" s="127"/>
      <c r="V287" s="127"/>
      <c r="W287" s="127"/>
    </row>
    <row r="288" customFormat="false" ht="12.75" hidden="true" customHeight="false" outlineLevel="0" collapsed="false">
      <c r="A288" s="40" t="s">
        <v>267</v>
      </c>
      <c r="B288" s="62"/>
      <c r="C288" s="63" t="s">
        <v>14</v>
      </c>
      <c r="D288" s="36"/>
      <c r="E288" s="36"/>
      <c r="F288" s="36"/>
      <c r="G288" s="36"/>
      <c r="H288" s="37"/>
      <c r="I288" s="37"/>
      <c r="J288" s="37"/>
      <c r="K288" s="37"/>
      <c r="L288" s="37"/>
      <c r="M288" s="37"/>
      <c r="N288" s="37"/>
      <c r="O288" s="37"/>
      <c r="P288" s="37"/>
      <c r="Q288" s="38"/>
      <c r="R288" s="50"/>
      <c r="S288" s="127"/>
      <c r="T288" s="127"/>
      <c r="U288" s="127"/>
      <c r="V288" s="127"/>
      <c r="W288" s="127"/>
    </row>
    <row r="289" customFormat="false" ht="42" hidden="true" customHeight="false" outlineLevel="0" collapsed="false">
      <c r="A289" s="93" t="s">
        <v>268</v>
      </c>
      <c r="B289" s="62" t="s">
        <v>262</v>
      </c>
      <c r="C289" s="63" t="s">
        <v>14</v>
      </c>
      <c r="D289" s="36"/>
      <c r="E289" s="36"/>
      <c r="F289" s="36"/>
      <c r="G289" s="36"/>
      <c r="H289" s="37" t="n">
        <v>1.52</v>
      </c>
      <c r="I289" s="37" t="n">
        <v>0.59</v>
      </c>
      <c r="J289" s="37" t="n">
        <v>1</v>
      </c>
      <c r="K289" s="37"/>
      <c r="L289" s="37"/>
      <c r="M289" s="37" t="n">
        <v>1</v>
      </c>
      <c r="N289" s="37" t="n">
        <v>1.2</v>
      </c>
      <c r="O289" s="37" t="n">
        <v>1.2</v>
      </c>
      <c r="P289" s="37" t="n">
        <v>1.5</v>
      </c>
      <c r="Q289" s="38" t="n">
        <v>1.4</v>
      </c>
      <c r="R289" s="50" t="n">
        <v>2</v>
      </c>
      <c r="S289" s="127"/>
      <c r="T289" s="127"/>
      <c r="U289" s="127"/>
      <c r="V289" s="127"/>
      <c r="W289" s="127"/>
    </row>
    <row r="290" customFormat="false" ht="31.5" hidden="true" customHeight="false" outlineLevel="0" collapsed="false">
      <c r="A290" s="93" t="s">
        <v>270</v>
      </c>
      <c r="B290" s="62" t="s">
        <v>262</v>
      </c>
      <c r="C290" s="63" t="s">
        <v>14</v>
      </c>
      <c r="D290" s="36"/>
      <c r="E290" s="36"/>
      <c r="F290" s="36"/>
      <c r="G290" s="36"/>
      <c r="H290" s="37" t="n">
        <v>3.02</v>
      </c>
      <c r="I290" s="37" t="n">
        <v>2.23</v>
      </c>
      <c r="J290" s="37" t="n">
        <v>2.5</v>
      </c>
      <c r="K290" s="37"/>
      <c r="L290" s="37"/>
      <c r="M290" s="37" t="n">
        <v>2.6</v>
      </c>
      <c r="N290" s="37" t="n">
        <v>2.8</v>
      </c>
      <c r="O290" s="37" t="n">
        <v>2.7</v>
      </c>
      <c r="P290" s="37" t="n">
        <v>3.2</v>
      </c>
      <c r="Q290" s="38" t="n">
        <v>2.8</v>
      </c>
      <c r="R290" s="50" t="n">
        <v>3.6</v>
      </c>
      <c r="S290" s="127"/>
      <c r="T290" s="127"/>
      <c r="U290" s="127"/>
      <c r="V290" s="127"/>
      <c r="W290" s="127"/>
    </row>
    <row r="291" customFormat="false" ht="21" hidden="true" customHeight="false" outlineLevel="0" collapsed="false">
      <c r="A291" s="93" t="s">
        <v>274</v>
      </c>
      <c r="B291" s="62" t="s">
        <v>262</v>
      </c>
      <c r="C291" s="63" t="s">
        <v>14</v>
      </c>
      <c r="D291" s="36"/>
      <c r="E291" s="36"/>
      <c r="F291" s="36"/>
      <c r="G291" s="36"/>
      <c r="H291" s="37" t="n">
        <v>2.61</v>
      </c>
      <c r="I291" s="37" t="n">
        <v>3.05</v>
      </c>
      <c r="J291" s="37" t="n">
        <v>3</v>
      </c>
      <c r="K291" s="37"/>
      <c r="L291" s="37"/>
      <c r="M291" s="37" t="n">
        <v>3</v>
      </c>
      <c r="N291" s="37" t="n">
        <v>3</v>
      </c>
      <c r="O291" s="37" t="n">
        <v>3</v>
      </c>
      <c r="P291" s="37" t="n">
        <v>3</v>
      </c>
      <c r="Q291" s="38" t="n">
        <v>3</v>
      </c>
      <c r="R291" s="50" t="n">
        <v>3</v>
      </c>
      <c r="S291" s="127"/>
      <c r="T291" s="127"/>
      <c r="U291" s="127"/>
      <c r="V291" s="127"/>
      <c r="W291" s="127"/>
    </row>
    <row r="292" customFormat="false" ht="21" hidden="true" customHeight="false" outlineLevel="0" collapsed="false">
      <c r="A292" s="93" t="s">
        <v>272</v>
      </c>
      <c r="B292" s="62" t="s">
        <v>262</v>
      </c>
      <c r="C292" s="63" t="s">
        <v>14</v>
      </c>
      <c r="D292" s="36"/>
      <c r="E292" s="36"/>
      <c r="F292" s="36"/>
      <c r="G292" s="36"/>
      <c r="H292" s="37" t="n">
        <v>3.49</v>
      </c>
      <c r="I292" s="37" t="n">
        <v>2.91</v>
      </c>
      <c r="J292" s="37" t="n">
        <v>3</v>
      </c>
      <c r="K292" s="37"/>
      <c r="L292" s="37"/>
      <c r="M292" s="37" t="n">
        <v>3</v>
      </c>
      <c r="N292" s="37" t="n">
        <v>3</v>
      </c>
      <c r="O292" s="37" t="n">
        <v>3</v>
      </c>
      <c r="P292" s="37" t="n">
        <v>3</v>
      </c>
      <c r="Q292" s="38" t="n">
        <v>3</v>
      </c>
      <c r="R292" s="50" t="n">
        <v>3</v>
      </c>
      <c r="S292" s="127"/>
      <c r="T292" s="127"/>
      <c r="U292" s="127"/>
      <c r="V292" s="127"/>
      <c r="W292" s="127"/>
    </row>
    <row r="293" customFormat="false" ht="21" hidden="true" customHeight="false" outlineLevel="0" collapsed="false">
      <c r="A293" s="93" t="s">
        <v>273</v>
      </c>
      <c r="B293" s="62" t="s">
        <v>262</v>
      </c>
      <c r="C293" s="63" t="s">
        <v>14</v>
      </c>
      <c r="D293" s="36"/>
      <c r="E293" s="36"/>
      <c r="F293" s="36"/>
      <c r="G293" s="36"/>
      <c r="H293" s="37" t="n">
        <v>24.19</v>
      </c>
      <c r="I293" s="37" t="n">
        <v>30.4</v>
      </c>
      <c r="J293" s="37" t="n">
        <v>27</v>
      </c>
      <c r="K293" s="37"/>
      <c r="L293" s="37"/>
      <c r="M293" s="37" t="n">
        <v>27</v>
      </c>
      <c r="N293" s="37" t="n">
        <v>28</v>
      </c>
      <c r="O293" s="37" t="n">
        <v>27.5</v>
      </c>
      <c r="P293" s="37" t="n">
        <v>29</v>
      </c>
      <c r="Q293" s="38" t="n">
        <v>29</v>
      </c>
      <c r="R293" s="50" t="n">
        <v>30</v>
      </c>
      <c r="S293" s="127"/>
      <c r="T293" s="127"/>
      <c r="U293" s="127"/>
      <c r="V293" s="127"/>
      <c r="W293" s="127"/>
    </row>
    <row r="294" customFormat="false" ht="18" hidden="true" customHeight="false" outlineLevel="0" collapsed="false">
      <c r="A294" s="40" t="s">
        <v>265</v>
      </c>
      <c r="B294" s="62" t="s">
        <v>262</v>
      </c>
      <c r="C294" s="63" t="s">
        <v>14</v>
      </c>
      <c r="D294" s="36"/>
      <c r="E294" s="36"/>
      <c r="F294" s="36"/>
      <c r="G294" s="36"/>
      <c r="H294" s="37" t="n">
        <v>54.05</v>
      </c>
      <c r="I294" s="37" t="n">
        <v>53.59</v>
      </c>
      <c r="J294" s="37" t="n">
        <v>53.7</v>
      </c>
      <c r="K294" s="37"/>
      <c r="L294" s="37"/>
      <c r="M294" s="37" t="n">
        <v>53.9</v>
      </c>
      <c r="N294" s="37" t="n">
        <v>54</v>
      </c>
      <c r="O294" s="37" t="n">
        <v>54.5</v>
      </c>
      <c r="P294" s="37" t="n">
        <v>55</v>
      </c>
      <c r="Q294" s="38" t="n">
        <v>57</v>
      </c>
      <c r="R294" s="50" t="n">
        <v>60</v>
      </c>
      <c r="S294" s="127"/>
      <c r="T294" s="127"/>
      <c r="U294" s="127"/>
      <c r="V294" s="127"/>
      <c r="W294" s="127"/>
    </row>
    <row r="295" customFormat="false" ht="21" hidden="true" customHeight="false" outlineLevel="0" collapsed="false">
      <c r="A295" s="150" t="s">
        <v>275</v>
      </c>
      <c r="B295" s="62"/>
      <c r="C295" s="63"/>
      <c r="D295" s="36"/>
      <c r="E295" s="36"/>
      <c r="F295" s="36"/>
      <c r="G295" s="36"/>
      <c r="H295" s="37"/>
      <c r="I295" s="37"/>
      <c r="J295" s="37"/>
      <c r="K295" s="37"/>
      <c r="L295" s="37"/>
      <c r="M295" s="37"/>
      <c r="N295" s="37"/>
      <c r="O295" s="37"/>
      <c r="P295" s="37"/>
      <c r="Q295" s="38"/>
      <c r="R295" s="50"/>
      <c r="S295" s="127"/>
      <c r="T295" s="127"/>
      <c r="U295" s="127"/>
      <c r="V295" s="127"/>
      <c r="W295" s="127"/>
    </row>
    <row r="296" customFormat="false" ht="18" hidden="true" customHeight="false" outlineLevel="0" collapsed="false">
      <c r="A296" s="40" t="s">
        <v>261</v>
      </c>
      <c r="B296" s="62" t="s">
        <v>262</v>
      </c>
      <c r="C296" s="63" t="s">
        <v>14</v>
      </c>
      <c r="D296" s="36"/>
      <c r="E296" s="36"/>
      <c r="F296" s="36"/>
      <c r="G296" s="36"/>
      <c r="H296" s="37" t="n">
        <v>0</v>
      </c>
      <c r="I296" s="37" t="n">
        <v>0.03</v>
      </c>
      <c r="J296" s="37"/>
      <c r="K296" s="37"/>
      <c r="L296" s="37"/>
      <c r="M296" s="37"/>
      <c r="N296" s="37"/>
      <c r="O296" s="37"/>
      <c r="P296" s="37"/>
      <c r="Q296" s="38"/>
      <c r="R296" s="50"/>
      <c r="S296" s="127"/>
      <c r="T296" s="127"/>
      <c r="U296" s="127"/>
      <c r="V296" s="127"/>
      <c r="W296" s="127"/>
    </row>
    <row r="297" customFormat="false" ht="18" hidden="true" customHeight="false" outlineLevel="0" collapsed="false">
      <c r="A297" s="40" t="s">
        <v>263</v>
      </c>
      <c r="B297" s="62" t="s">
        <v>262</v>
      </c>
      <c r="C297" s="63" t="s">
        <v>14</v>
      </c>
      <c r="D297" s="36"/>
      <c r="E297" s="36"/>
      <c r="F297" s="36"/>
      <c r="G297" s="36"/>
      <c r="H297" s="37"/>
      <c r="I297" s="37" t="n">
        <v>0</v>
      </c>
      <c r="J297" s="37"/>
      <c r="K297" s="37"/>
      <c r="L297" s="37"/>
      <c r="M297" s="37"/>
      <c r="N297" s="37"/>
      <c r="O297" s="37"/>
      <c r="P297" s="37"/>
      <c r="Q297" s="38"/>
      <c r="R297" s="50"/>
      <c r="S297" s="127"/>
      <c r="T297" s="127"/>
      <c r="U297" s="127"/>
      <c r="V297" s="127"/>
      <c r="W297" s="127"/>
    </row>
    <row r="298" customFormat="false" ht="18" hidden="true" customHeight="false" outlineLevel="0" collapsed="false">
      <c r="A298" s="40" t="s">
        <v>264</v>
      </c>
      <c r="B298" s="62" t="s">
        <v>262</v>
      </c>
      <c r="C298" s="63" t="s">
        <v>14</v>
      </c>
      <c r="D298" s="36"/>
      <c r="E298" s="36"/>
      <c r="F298" s="36"/>
      <c r="G298" s="36"/>
      <c r="H298" s="37" t="n">
        <v>0.01</v>
      </c>
      <c r="I298" s="37" t="n">
        <v>0.08</v>
      </c>
      <c r="J298" s="37"/>
      <c r="K298" s="37"/>
      <c r="L298" s="37"/>
      <c r="M298" s="37"/>
      <c r="N298" s="37"/>
      <c r="O298" s="37"/>
      <c r="P298" s="37"/>
      <c r="Q298" s="38"/>
      <c r="R298" s="50"/>
      <c r="S298" s="127"/>
      <c r="T298" s="127"/>
      <c r="U298" s="127"/>
      <c r="V298" s="127"/>
      <c r="W298" s="127"/>
    </row>
    <row r="299" customFormat="false" ht="18" hidden="true" customHeight="false" outlineLevel="0" collapsed="false">
      <c r="A299" s="40" t="s">
        <v>265</v>
      </c>
      <c r="B299" s="62" t="s">
        <v>262</v>
      </c>
      <c r="C299" s="63" t="s">
        <v>14</v>
      </c>
      <c r="D299" s="36"/>
      <c r="E299" s="36"/>
      <c r="F299" s="36"/>
      <c r="G299" s="36"/>
      <c r="H299" s="37"/>
      <c r="I299" s="37" t="n">
        <v>0</v>
      </c>
      <c r="J299" s="37"/>
      <c r="K299" s="37"/>
      <c r="L299" s="37"/>
      <c r="M299" s="37"/>
      <c r="N299" s="37"/>
      <c r="O299" s="37"/>
      <c r="P299" s="37"/>
      <c r="Q299" s="38"/>
      <c r="R299" s="50"/>
      <c r="S299" s="127"/>
      <c r="T299" s="127"/>
      <c r="U299" s="127"/>
      <c r="V299" s="127"/>
      <c r="W299" s="127"/>
    </row>
    <row r="300" customFormat="false" ht="12.75" hidden="true" customHeight="false" outlineLevel="0" collapsed="false">
      <c r="A300" s="150" t="s">
        <v>276</v>
      </c>
      <c r="B300" s="62"/>
      <c r="C300" s="63"/>
      <c r="D300" s="36"/>
      <c r="E300" s="36"/>
      <c r="F300" s="36"/>
      <c r="G300" s="36"/>
      <c r="H300" s="37"/>
      <c r="I300" s="37"/>
      <c r="J300" s="37"/>
      <c r="K300" s="37"/>
      <c r="L300" s="37"/>
      <c r="M300" s="37"/>
      <c r="N300" s="37"/>
      <c r="O300" s="37"/>
      <c r="P300" s="37"/>
      <c r="Q300" s="38"/>
      <c r="R300" s="50"/>
      <c r="S300" s="127"/>
      <c r="T300" s="127"/>
      <c r="U300" s="127"/>
      <c r="V300" s="127"/>
      <c r="W300" s="127"/>
    </row>
    <row r="301" customFormat="false" ht="18" hidden="true" customHeight="false" outlineLevel="0" collapsed="false">
      <c r="A301" s="40" t="s">
        <v>261</v>
      </c>
      <c r="B301" s="62" t="s">
        <v>262</v>
      </c>
      <c r="C301" s="63" t="s">
        <v>14</v>
      </c>
      <c r="D301" s="36"/>
      <c r="E301" s="36"/>
      <c r="F301" s="36"/>
      <c r="G301" s="36"/>
      <c r="H301" s="37" t="n">
        <v>0.78</v>
      </c>
      <c r="I301" s="37" t="n">
        <v>1.76</v>
      </c>
      <c r="J301" s="37" t="n">
        <v>1.8</v>
      </c>
      <c r="K301" s="37"/>
      <c r="L301" s="37"/>
      <c r="M301" s="37" t="n">
        <v>1.5</v>
      </c>
      <c r="N301" s="37" t="n">
        <v>1.8</v>
      </c>
      <c r="O301" s="37" t="n">
        <v>1.5</v>
      </c>
      <c r="P301" s="37" t="n">
        <v>1.9</v>
      </c>
      <c r="Q301" s="38" t="n">
        <v>1.5</v>
      </c>
      <c r="R301" s="50" t="n">
        <v>2</v>
      </c>
      <c r="S301" s="127"/>
      <c r="T301" s="127"/>
      <c r="U301" s="127"/>
      <c r="V301" s="127"/>
      <c r="W301" s="127"/>
    </row>
    <row r="302" customFormat="false" ht="12.75" hidden="true" customHeight="false" outlineLevel="0" collapsed="false">
      <c r="A302" s="40" t="s">
        <v>267</v>
      </c>
      <c r="B302" s="62"/>
      <c r="C302" s="63" t="s">
        <v>14</v>
      </c>
      <c r="D302" s="36"/>
      <c r="E302" s="36"/>
      <c r="F302" s="36"/>
      <c r="G302" s="36"/>
      <c r="H302" s="37"/>
      <c r="I302" s="37"/>
      <c r="J302" s="37"/>
      <c r="K302" s="37"/>
      <c r="L302" s="37"/>
      <c r="M302" s="37"/>
      <c r="N302" s="37"/>
      <c r="O302" s="37"/>
      <c r="P302" s="37"/>
      <c r="Q302" s="38"/>
      <c r="R302" s="50"/>
      <c r="S302" s="127"/>
      <c r="T302" s="127"/>
      <c r="U302" s="127"/>
      <c r="V302" s="127"/>
      <c r="W302" s="127"/>
    </row>
    <row r="303" customFormat="false" ht="42" hidden="true" customHeight="false" outlineLevel="0" collapsed="false">
      <c r="A303" s="93" t="s">
        <v>268</v>
      </c>
      <c r="B303" s="62" t="s">
        <v>262</v>
      </c>
      <c r="C303" s="63" t="s">
        <v>14</v>
      </c>
      <c r="D303" s="36"/>
      <c r="E303" s="36"/>
      <c r="F303" s="36"/>
      <c r="G303" s="36"/>
      <c r="H303" s="37" t="n">
        <v>0.77</v>
      </c>
      <c r="I303" s="37" t="n">
        <v>1.75</v>
      </c>
      <c r="J303" s="37" t="n">
        <v>1.79</v>
      </c>
      <c r="K303" s="37"/>
      <c r="L303" s="37"/>
      <c r="M303" s="37" t="n">
        <v>1.49</v>
      </c>
      <c r="N303" s="37" t="n">
        <v>1.78</v>
      </c>
      <c r="O303" s="37" t="n">
        <v>1.49</v>
      </c>
      <c r="P303" s="37" t="n">
        <v>1.87</v>
      </c>
      <c r="Q303" s="38" t="n">
        <v>1.49</v>
      </c>
      <c r="R303" s="50" t="n">
        <v>1.95</v>
      </c>
      <c r="S303" s="127"/>
      <c r="T303" s="127"/>
      <c r="U303" s="127"/>
      <c r="V303" s="127"/>
      <c r="W303" s="127"/>
    </row>
    <row r="304" customFormat="false" ht="21" hidden="true" customHeight="false" outlineLevel="0" collapsed="false">
      <c r="A304" s="93" t="s">
        <v>269</v>
      </c>
      <c r="B304" s="62" t="s">
        <v>262</v>
      </c>
      <c r="C304" s="63" t="s">
        <v>14</v>
      </c>
      <c r="D304" s="36"/>
      <c r="E304" s="36"/>
      <c r="F304" s="36"/>
      <c r="G304" s="36"/>
      <c r="H304" s="37"/>
      <c r="I304" s="37"/>
      <c r="J304" s="37"/>
      <c r="K304" s="37"/>
      <c r="L304" s="37"/>
      <c r="M304" s="37"/>
      <c r="N304" s="37"/>
      <c r="O304" s="37"/>
      <c r="P304" s="37"/>
      <c r="Q304" s="38"/>
      <c r="R304" s="50"/>
      <c r="S304" s="127"/>
      <c r="T304" s="127"/>
      <c r="U304" s="127"/>
      <c r="V304" s="127"/>
      <c r="W304" s="127"/>
    </row>
    <row r="305" customFormat="false" ht="31.5" hidden="true" customHeight="false" outlineLevel="0" collapsed="false">
      <c r="A305" s="93" t="s">
        <v>270</v>
      </c>
      <c r="B305" s="62" t="s">
        <v>262</v>
      </c>
      <c r="C305" s="63" t="s">
        <v>14</v>
      </c>
      <c r="D305" s="36"/>
      <c r="E305" s="36"/>
      <c r="F305" s="36"/>
      <c r="G305" s="36"/>
      <c r="H305" s="37"/>
      <c r="I305" s="37"/>
      <c r="J305" s="37"/>
      <c r="K305" s="37"/>
      <c r="L305" s="37"/>
      <c r="M305" s="37"/>
      <c r="N305" s="37"/>
      <c r="O305" s="37"/>
      <c r="P305" s="37"/>
      <c r="Q305" s="38"/>
      <c r="R305" s="50"/>
      <c r="S305" s="127"/>
      <c r="T305" s="127"/>
      <c r="U305" s="127"/>
      <c r="V305" s="127"/>
      <c r="W305" s="127"/>
    </row>
    <row r="306" customFormat="false" ht="21" hidden="true" customHeight="false" outlineLevel="0" collapsed="false">
      <c r="A306" s="93" t="s">
        <v>271</v>
      </c>
      <c r="B306" s="62" t="s">
        <v>262</v>
      </c>
      <c r="C306" s="63" t="s">
        <v>14</v>
      </c>
      <c r="D306" s="36"/>
      <c r="E306" s="36"/>
      <c r="F306" s="36"/>
      <c r="G306" s="36"/>
      <c r="H306" s="37"/>
      <c r="I306" s="37"/>
      <c r="J306" s="37"/>
      <c r="K306" s="37"/>
      <c r="L306" s="37"/>
      <c r="M306" s="37"/>
      <c r="N306" s="37"/>
      <c r="O306" s="37"/>
      <c r="P306" s="37"/>
      <c r="Q306" s="38"/>
      <c r="R306" s="50"/>
      <c r="S306" s="127"/>
      <c r="T306" s="127"/>
      <c r="U306" s="127"/>
      <c r="V306" s="127"/>
      <c r="W306" s="127"/>
    </row>
    <row r="307" customFormat="false" ht="21" hidden="true" customHeight="false" outlineLevel="0" collapsed="false">
      <c r="A307" s="93" t="s">
        <v>272</v>
      </c>
      <c r="B307" s="62" t="s">
        <v>262</v>
      </c>
      <c r="C307" s="63" t="s">
        <v>14</v>
      </c>
      <c r="D307" s="36"/>
      <c r="E307" s="36"/>
      <c r="F307" s="36"/>
      <c r="G307" s="36"/>
      <c r="H307" s="37"/>
      <c r="I307" s="37"/>
      <c r="J307" s="37"/>
      <c r="K307" s="37"/>
      <c r="L307" s="37"/>
      <c r="M307" s="37"/>
      <c r="N307" s="37"/>
      <c r="O307" s="37"/>
      <c r="P307" s="37"/>
      <c r="Q307" s="38"/>
      <c r="R307" s="50"/>
      <c r="S307" s="127"/>
      <c r="T307" s="127"/>
      <c r="U307" s="127"/>
      <c r="V307" s="127"/>
      <c r="W307" s="127"/>
    </row>
    <row r="308" customFormat="false" ht="21" hidden="true" customHeight="false" outlineLevel="0" collapsed="false">
      <c r="A308" s="93" t="s">
        <v>273</v>
      </c>
      <c r="B308" s="62" t="s">
        <v>262</v>
      </c>
      <c r="C308" s="63" t="s">
        <v>14</v>
      </c>
      <c r="D308" s="36"/>
      <c r="E308" s="36"/>
      <c r="F308" s="36"/>
      <c r="G308" s="36"/>
      <c r="H308" s="37"/>
      <c r="I308" s="37"/>
      <c r="J308" s="37"/>
      <c r="K308" s="37"/>
      <c r="L308" s="37"/>
      <c r="M308" s="37"/>
      <c r="N308" s="37"/>
      <c r="O308" s="37"/>
      <c r="P308" s="37"/>
      <c r="Q308" s="38"/>
      <c r="R308" s="50"/>
      <c r="S308" s="127"/>
      <c r="T308" s="127"/>
      <c r="U308" s="127"/>
      <c r="V308" s="127"/>
      <c r="W308" s="127"/>
    </row>
    <row r="309" customFormat="false" ht="18" hidden="true" customHeight="false" outlineLevel="0" collapsed="false">
      <c r="A309" s="40" t="s">
        <v>263</v>
      </c>
      <c r="B309" s="62" t="s">
        <v>262</v>
      </c>
      <c r="C309" s="63" t="s">
        <v>14</v>
      </c>
      <c r="D309" s="36"/>
      <c r="E309" s="36"/>
      <c r="F309" s="36"/>
      <c r="G309" s="36"/>
      <c r="H309" s="37" t="n">
        <v>0</v>
      </c>
      <c r="I309" s="37" t="n">
        <v>0.01</v>
      </c>
      <c r="J309" s="37" t="n">
        <v>0.01</v>
      </c>
      <c r="K309" s="37"/>
      <c r="L309" s="37"/>
      <c r="M309" s="37" t="n">
        <v>0.01</v>
      </c>
      <c r="N309" s="37" t="n">
        <v>0.02</v>
      </c>
      <c r="O309" s="37" t="n">
        <v>0.01</v>
      </c>
      <c r="P309" s="37" t="n">
        <v>0.03</v>
      </c>
      <c r="Q309" s="38" t="n">
        <v>0.01</v>
      </c>
      <c r="R309" s="50" t="n">
        <v>0.05</v>
      </c>
      <c r="S309" s="127"/>
      <c r="T309" s="127"/>
      <c r="U309" s="127"/>
      <c r="V309" s="127"/>
      <c r="W309" s="127"/>
    </row>
    <row r="310" customFormat="false" ht="18" hidden="true" customHeight="false" outlineLevel="0" collapsed="false">
      <c r="A310" s="40" t="s">
        <v>264</v>
      </c>
      <c r="B310" s="62" t="s">
        <v>262</v>
      </c>
      <c r="C310" s="63" t="s">
        <v>14</v>
      </c>
      <c r="D310" s="36"/>
      <c r="E310" s="36"/>
      <c r="F310" s="36"/>
      <c r="G310" s="36"/>
      <c r="H310" s="37" t="n">
        <v>0.63</v>
      </c>
      <c r="I310" s="37" t="n">
        <v>0.35</v>
      </c>
      <c r="J310" s="37" t="n">
        <v>0.4</v>
      </c>
      <c r="K310" s="37"/>
      <c r="L310" s="37"/>
      <c r="M310" s="37" t="n">
        <v>0.4</v>
      </c>
      <c r="N310" s="37" t="n">
        <v>0.7</v>
      </c>
      <c r="O310" s="37" t="n">
        <v>0.4</v>
      </c>
      <c r="P310" s="37" t="n">
        <v>1.2</v>
      </c>
      <c r="Q310" s="38" t="n">
        <v>0.4</v>
      </c>
      <c r="R310" s="50" t="n">
        <v>2</v>
      </c>
      <c r="S310" s="127"/>
      <c r="T310" s="127"/>
      <c r="U310" s="127"/>
      <c r="V310" s="127"/>
      <c r="W310" s="127"/>
    </row>
    <row r="311" customFormat="false" ht="12.75" hidden="true" customHeight="false" outlineLevel="0" collapsed="false">
      <c r="A311" s="40" t="s">
        <v>267</v>
      </c>
      <c r="B311" s="62"/>
      <c r="C311" s="63" t="s">
        <v>14</v>
      </c>
      <c r="D311" s="36"/>
      <c r="E311" s="36"/>
      <c r="F311" s="36"/>
      <c r="G311" s="36"/>
      <c r="H311" s="37"/>
      <c r="I311" s="37"/>
      <c r="J311" s="37"/>
      <c r="K311" s="37"/>
      <c r="L311" s="37"/>
      <c r="M311" s="37"/>
      <c r="N311" s="37"/>
      <c r="O311" s="37"/>
      <c r="P311" s="37"/>
      <c r="Q311" s="38"/>
      <c r="R311" s="50"/>
      <c r="S311" s="127"/>
      <c r="T311" s="127"/>
      <c r="U311" s="127"/>
      <c r="V311" s="127"/>
      <c r="W311" s="127"/>
    </row>
    <row r="312" customFormat="false" ht="42" hidden="true" customHeight="false" outlineLevel="0" collapsed="false">
      <c r="A312" s="93" t="s">
        <v>268</v>
      </c>
      <c r="B312" s="62" t="s">
        <v>262</v>
      </c>
      <c r="C312" s="63" t="s">
        <v>14</v>
      </c>
      <c r="D312" s="36"/>
      <c r="E312" s="36"/>
      <c r="F312" s="36"/>
      <c r="G312" s="36"/>
      <c r="H312" s="37" t="n">
        <v>0.1</v>
      </c>
      <c r="I312" s="37" t="n">
        <v>0.16</v>
      </c>
      <c r="J312" s="37" t="n">
        <v>0.2</v>
      </c>
      <c r="K312" s="37"/>
      <c r="L312" s="37"/>
      <c r="M312" s="37" t="n">
        <v>0.2</v>
      </c>
      <c r="N312" s="37" t="n">
        <v>0.25</v>
      </c>
      <c r="O312" s="37" t="n">
        <v>0.2</v>
      </c>
      <c r="P312" s="37" t="n">
        <v>0.4</v>
      </c>
      <c r="Q312" s="38" t="n">
        <v>0.2</v>
      </c>
      <c r="R312" s="50" t="n">
        <v>0.5</v>
      </c>
      <c r="S312" s="127"/>
      <c r="T312" s="127"/>
      <c r="U312" s="127"/>
      <c r="V312" s="127"/>
      <c r="W312" s="127"/>
    </row>
    <row r="313" customFormat="false" ht="31.5" hidden="true" customHeight="false" outlineLevel="0" collapsed="false">
      <c r="A313" s="93" t="s">
        <v>270</v>
      </c>
      <c r="B313" s="62" t="s">
        <v>262</v>
      </c>
      <c r="C313" s="63" t="s">
        <v>14</v>
      </c>
      <c r="D313" s="36"/>
      <c r="E313" s="36"/>
      <c r="F313" s="36"/>
      <c r="G313" s="36"/>
      <c r="H313" s="37" t="n">
        <v>0.01</v>
      </c>
      <c r="I313" s="37" t="n">
        <v>0.01</v>
      </c>
      <c r="J313" s="37"/>
      <c r="K313" s="37"/>
      <c r="L313" s="37"/>
      <c r="M313" s="37"/>
      <c r="N313" s="37"/>
      <c r="O313" s="37"/>
      <c r="P313" s="37"/>
      <c r="Q313" s="38"/>
      <c r="R313" s="50"/>
      <c r="S313" s="127"/>
      <c r="T313" s="127"/>
      <c r="U313" s="127"/>
      <c r="V313" s="127"/>
      <c r="W313" s="127"/>
    </row>
    <row r="314" customFormat="false" ht="21" hidden="true" customHeight="false" outlineLevel="0" collapsed="false">
      <c r="A314" s="93" t="s">
        <v>274</v>
      </c>
      <c r="B314" s="62" t="s">
        <v>262</v>
      </c>
      <c r="C314" s="63" t="s">
        <v>14</v>
      </c>
      <c r="D314" s="36"/>
      <c r="E314" s="36"/>
      <c r="F314" s="36"/>
      <c r="G314" s="36"/>
      <c r="H314" s="37"/>
      <c r="I314" s="37"/>
      <c r="J314" s="37"/>
      <c r="K314" s="37"/>
      <c r="L314" s="37"/>
      <c r="M314" s="37"/>
      <c r="N314" s="37"/>
      <c r="O314" s="37"/>
      <c r="P314" s="37"/>
      <c r="Q314" s="38"/>
      <c r="R314" s="50"/>
      <c r="S314" s="127"/>
      <c r="T314" s="127"/>
      <c r="U314" s="127"/>
      <c r="V314" s="127"/>
      <c r="W314" s="127"/>
    </row>
    <row r="315" customFormat="false" ht="21" hidden="true" customHeight="false" outlineLevel="0" collapsed="false">
      <c r="A315" s="93" t="s">
        <v>272</v>
      </c>
      <c r="B315" s="62" t="s">
        <v>262</v>
      </c>
      <c r="C315" s="63" t="s">
        <v>14</v>
      </c>
      <c r="D315" s="36"/>
      <c r="E315" s="36"/>
      <c r="F315" s="36"/>
      <c r="G315" s="36"/>
      <c r="H315" s="37" t="n">
        <v>0</v>
      </c>
      <c r="I315" s="37" t="n">
        <v>0.02</v>
      </c>
      <c r="J315" s="37"/>
      <c r="K315" s="37"/>
      <c r="L315" s="37"/>
      <c r="M315" s="37"/>
      <c r="N315" s="37"/>
      <c r="O315" s="37"/>
      <c r="P315" s="37"/>
      <c r="Q315" s="38"/>
      <c r="R315" s="50"/>
      <c r="S315" s="127"/>
      <c r="T315" s="127"/>
      <c r="U315" s="127"/>
      <c r="V315" s="127"/>
      <c r="W315" s="127"/>
    </row>
    <row r="316" customFormat="false" ht="21" hidden="true" customHeight="false" outlineLevel="0" collapsed="false">
      <c r="A316" s="93" t="s">
        <v>273</v>
      </c>
      <c r="B316" s="62" t="s">
        <v>262</v>
      </c>
      <c r="C316" s="63" t="s">
        <v>14</v>
      </c>
      <c r="D316" s="36"/>
      <c r="E316" s="36"/>
      <c r="F316" s="36"/>
      <c r="G316" s="36"/>
      <c r="H316" s="37" t="n">
        <v>0.51</v>
      </c>
      <c r="I316" s="37" t="n">
        <v>0.16</v>
      </c>
      <c r="J316" s="37" t="n">
        <v>0.2</v>
      </c>
      <c r="K316" s="37"/>
      <c r="L316" s="37"/>
      <c r="M316" s="37" t="n">
        <v>0.2</v>
      </c>
      <c r="N316" s="37" t="n">
        <v>0.45</v>
      </c>
      <c r="O316" s="37" t="n">
        <v>0.2</v>
      </c>
      <c r="P316" s="37" t="n">
        <v>0.8</v>
      </c>
      <c r="Q316" s="38" t="n">
        <v>0.2</v>
      </c>
      <c r="R316" s="50" t="n">
        <v>1.5</v>
      </c>
      <c r="S316" s="127"/>
      <c r="T316" s="127"/>
      <c r="U316" s="127"/>
      <c r="V316" s="127"/>
      <c r="W316" s="127"/>
    </row>
    <row r="317" customFormat="false" ht="18" hidden="true" customHeight="false" outlineLevel="0" collapsed="false">
      <c r="A317" s="40" t="s">
        <v>265</v>
      </c>
      <c r="B317" s="62" t="s">
        <v>262</v>
      </c>
      <c r="C317" s="63" t="s">
        <v>14</v>
      </c>
      <c r="D317" s="36"/>
      <c r="E317" s="36"/>
      <c r="F317" s="36"/>
      <c r="G317" s="36"/>
      <c r="H317" s="37"/>
      <c r="I317" s="37" t="n">
        <v>0.003</v>
      </c>
      <c r="J317" s="37"/>
      <c r="K317" s="37"/>
      <c r="L317" s="37"/>
      <c r="M317" s="37"/>
      <c r="N317" s="37"/>
      <c r="O317" s="37"/>
      <c r="P317" s="37"/>
      <c r="Q317" s="38"/>
      <c r="R317" s="50"/>
      <c r="S317" s="127"/>
      <c r="T317" s="127"/>
      <c r="U317" s="127"/>
      <c r="V317" s="127"/>
      <c r="W317" s="127"/>
    </row>
    <row r="318" customFormat="false" ht="12.75" hidden="true" customHeight="false" outlineLevel="0" collapsed="false">
      <c r="A318" s="151"/>
      <c r="B318" s="122"/>
      <c r="C318" s="123"/>
      <c r="D318" s="36"/>
      <c r="E318" s="36"/>
      <c r="F318" s="36"/>
      <c r="G318" s="36"/>
      <c r="H318" s="37"/>
      <c r="I318" s="37"/>
      <c r="J318" s="37"/>
      <c r="K318" s="37"/>
      <c r="L318" s="37"/>
      <c r="M318" s="37"/>
      <c r="N318" s="37"/>
      <c r="O318" s="37"/>
      <c r="P318" s="37"/>
      <c r="Q318" s="38"/>
      <c r="R318" s="50"/>
      <c r="S318" s="127"/>
      <c r="T318" s="127"/>
      <c r="U318" s="127"/>
      <c r="V318" s="127"/>
      <c r="W318" s="127"/>
    </row>
    <row r="319" customFormat="false" ht="28.5" hidden="false" customHeight="false" outlineLevel="0" collapsed="false">
      <c r="A319" s="124" t="s">
        <v>277</v>
      </c>
      <c r="B319" s="67"/>
      <c r="C319" s="63"/>
      <c r="D319" s="36"/>
      <c r="E319" s="36"/>
      <c r="F319" s="36"/>
      <c r="G319" s="36"/>
      <c r="H319" s="37"/>
      <c r="I319" s="37"/>
      <c r="J319" s="37"/>
      <c r="K319" s="37"/>
      <c r="L319" s="37"/>
      <c r="M319" s="37"/>
      <c r="N319" s="37"/>
      <c r="O319" s="37"/>
      <c r="P319" s="37"/>
      <c r="Q319" s="38"/>
      <c r="R319" s="50"/>
      <c r="S319" s="127"/>
      <c r="T319" s="127"/>
      <c r="U319" s="127"/>
      <c r="V319" s="127"/>
      <c r="W319" s="127"/>
    </row>
    <row r="320" customFormat="false" ht="31.5" hidden="false" customHeight="false" outlineLevel="0" collapsed="false">
      <c r="A320" s="150" t="s">
        <v>278</v>
      </c>
      <c r="B320" s="62" t="s">
        <v>279</v>
      </c>
      <c r="C320" s="73" t="s">
        <v>14</v>
      </c>
      <c r="D320" s="36"/>
      <c r="E320" s="36"/>
      <c r="F320" s="36"/>
      <c r="G320" s="36"/>
      <c r="H320" s="152" t="n">
        <v>1139</v>
      </c>
      <c r="I320" s="152" t="n">
        <v>1677</v>
      </c>
      <c r="J320" s="152" t="n">
        <v>2064</v>
      </c>
      <c r="K320" s="152" t="n">
        <v>1948</v>
      </c>
      <c r="L320" s="152" t="n">
        <v>2207</v>
      </c>
      <c r="M320" s="152" t="n">
        <f aca="false">L320*102/100</f>
        <v>2251.14</v>
      </c>
      <c r="N320" s="152" t="n">
        <f aca="false">L320*106/100</f>
        <v>2339.42</v>
      </c>
      <c r="O320" s="152" t="n">
        <f aca="false">M320*102/100</f>
        <v>2296.1628</v>
      </c>
      <c r="P320" s="152" t="n">
        <f aca="false">N320*104/100</f>
        <v>2432.9968</v>
      </c>
      <c r="Q320" s="153" t="n">
        <f aca="false">O320*101.8/100</f>
        <v>2337.4937304</v>
      </c>
      <c r="R320" s="152" t="n">
        <f aca="false">P320*103.7/100</f>
        <v>2523.0176816</v>
      </c>
      <c r="S320" s="127"/>
      <c r="T320" s="127"/>
      <c r="U320" s="127"/>
      <c r="V320" s="127"/>
      <c r="W320" s="127"/>
    </row>
    <row r="321" customFormat="false" ht="21" hidden="false" customHeight="false" outlineLevel="0" collapsed="false">
      <c r="A321" s="33" t="s">
        <v>280</v>
      </c>
      <c r="B321" s="62"/>
      <c r="C321" s="113"/>
      <c r="D321" s="36"/>
      <c r="E321" s="36"/>
      <c r="F321" s="36"/>
      <c r="G321" s="36"/>
      <c r="H321" s="152"/>
      <c r="I321" s="152"/>
      <c r="J321" s="152"/>
      <c r="K321" s="152"/>
      <c r="L321" s="152"/>
      <c r="M321" s="152"/>
      <c r="N321" s="152"/>
      <c r="O321" s="152"/>
      <c r="P321" s="152"/>
      <c r="Q321" s="153"/>
      <c r="R321" s="152"/>
      <c r="S321" s="127"/>
      <c r="T321" s="127"/>
      <c r="U321" s="127"/>
      <c r="V321" s="127"/>
      <c r="W321" s="127"/>
    </row>
    <row r="322" customFormat="false" ht="21" hidden="false" customHeight="false" outlineLevel="0" collapsed="false">
      <c r="A322" s="40" t="s">
        <v>281</v>
      </c>
      <c r="B322" s="62" t="s">
        <v>282</v>
      </c>
      <c r="C322" s="113" t="s">
        <v>14</v>
      </c>
      <c r="D322" s="36"/>
      <c r="E322" s="36"/>
      <c r="F322" s="36"/>
      <c r="G322" s="36"/>
      <c r="H322" s="152" t="n">
        <v>5</v>
      </c>
      <c r="I322" s="152" t="n">
        <v>5</v>
      </c>
      <c r="J322" s="152" t="n">
        <v>5</v>
      </c>
      <c r="K322" s="152"/>
      <c r="L322" s="152" t="n">
        <v>5</v>
      </c>
      <c r="M322" s="152" t="n">
        <v>5</v>
      </c>
      <c r="N322" s="152" t="n">
        <v>6</v>
      </c>
      <c r="O322" s="152" t="n">
        <v>5</v>
      </c>
      <c r="P322" s="152" t="n">
        <v>6</v>
      </c>
      <c r="Q322" s="153" t="n">
        <v>6</v>
      </c>
      <c r="R322" s="152" t="n">
        <v>6</v>
      </c>
      <c r="S322" s="127"/>
      <c r="T322" s="127"/>
      <c r="U322" s="127"/>
      <c r="V322" s="127"/>
      <c r="W322" s="127"/>
    </row>
    <row r="323" customFormat="false" ht="21" hidden="false" customHeight="false" outlineLevel="0" collapsed="false">
      <c r="A323" s="40" t="s">
        <v>283</v>
      </c>
      <c r="B323" s="62" t="s">
        <v>282</v>
      </c>
      <c r="C323" s="113" t="s">
        <v>14</v>
      </c>
      <c r="D323" s="36"/>
      <c r="E323" s="36"/>
      <c r="F323" s="36"/>
      <c r="G323" s="36"/>
      <c r="H323" s="152"/>
      <c r="I323" s="152" t="n">
        <v>260</v>
      </c>
      <c r="J323" s="152" t="n">
        <v>278</v>
      </c>
      <c r="K323" s="152"/>
      <c r="L323" s="152" t="n">
        <v>283</v>
      </c>
      <c r="M323" s="152" t="n">
        <f aca="false">L323*102/100</f>
        <v>288.66</v>
      </c>
      <c r="N323" s="152" t="n">
        <f aca="false">L323*106.7/100</f>
        <v>301.961</v>
      </c>
      <c r="O323" s="152" t="n">
        <f aca="false">M323*102/100</f>
        <v>294.4332</v>
      </c>
      <c r="P323" s="152" t="n">
        <f aca="false">N323*106.5/100</f>
        <v>321.588465</v>
      </c>
      <c r="Q323" s="153" t="n">
        <f aca="false">O323*102.8/100</f>
        <v>302.6773296</v>
      </c>
      <c r="R323" s="152" t="n">
        <f aca="false">P323*107/100</f>
        <v>344.09965755</v>
      </c>
      <c r="S323" s="127"/>
      <c r="T323" s="127"/>
      <c r="U323" s="127"/>
      <c r="V323" s="127"/>
      <c r="W323" s="127"/>
    </row>
    <row r="324" customFormat="false" ht="31.5" hidden="false" customHeight="false" outlineLevel="0" collapsed="false">
      <c r="A324" s="40" t="s">
        <v>284</v>
      </c>
      <c r="B324" s="62" t="s">
        <v>282</v>
      </c>
      <c r="C324" s="113" t="s">
        <v>14</v>
      </c>
      <c r="D324" s="36"/>
      <c r="E324" s="36"/>
      <c r="F324" s="36"/>
      <c r="G324" s="36"/>
      <c r="H324" s="152"/>
      <c r="I324" s="152"/>
      <c r="J324" s="152"/>
      <c r="K324" s="152"/>
      <c r="L324" s="152"/>
      <c r="M324" s="152"/>
      <c r="N324" s="152"/>
      <c r="O324" s="152"/>
      <c r="P324" s="152"/>
      <c r="Q324" s="153"/>
      <c r="R324" s="152"/>
      <c r="S324" s="127"/>
      <c r="T324" s="127"/>
      <c r="U324" s="127"/>
      <c r="V324" s="127"/>
      <c r="W324" s="127"/>
    </row>
    <row r="325" customFormat="false" ht="12.75" hidden="false" customHeight="false" outlineLevel="0" collapsed="false">
      <c r="A325" s="40" t="s">
        <v>285</v>
      </c>
      <c r="B325" s="62" t="s">
        <v>282</v>
      </c>
      <c r="C325" s="113" t="s">
        <v>14</v>
      </c>
      <c r="D325" s="36"/>
      <c r="E325" s="36"/>
      <c r="F325" s="36"/>
      <c r="G325" s="36"/>
      <c r="H325" s="152" t="n">
        <v>194</v>
      </c>
      <c r="I325" s="152" t="n">
        <v>207</v>
      </c>
      <c r="J325" s="152" t="n">
        <v>235</v>
      </c>
      <c r="K325" s="152"/>
      <c r="L325" s="152" t="n">
        <v>250</v>
      </c>
      <c r="M325" s="152" t="n">
        <f aca="false">L325*104.5/100</f>
        <v>261.25</v>
      </c>
      <c r="N325" s="152" t="n">
        <f aca="false">L325*107.3/100</f>
        <v>268.25</v>
      </c>
      <c r="O325" s="152" t="n">
        <f aca="false">M325*104/100</f>
        <v>271.7</v>
      </c>
      <c r="P325" s="152" t="n">
        <f aca="false">N325*107/100</f>
        <v>287.0275</v>
      </c>
      <c r="Q325" s="153" t="n">
        <f aca="false">O325*102/100</f>
        <v>277.134</v>
      </c>
      <c r="R325" s="152" t="n">
        <f aca="false">P325*105/100</f>
        <v>301.378875</v>
      </c>
      <c r="S325" s="127"/>
      <c r="T325" s="127"/>
      <c r="U325" s="127"/>
      <c r="V325" s="127"/>
      <c r="W325" s="127"/>
    </row>
    <row r="326" customFormat="false" ht="52.5" hidden="false" customHeight="false" outlineLevel="0" collapsed="false">
      <c r="A326" s="40" t="s">
        <v>286</v>
      </c>
      <c r="B326" s="62" t="s">
        <v>282</v>
      </c>
      <c r="C326" s="113" t="s">
        <v>14</v>
      </c>
      <c r="D326" s="36"/>
      <c r="E326" s="36"/>
      <c r="F326" s="36"/>
      <c r="G326" s="36"/>
      <c r="H326" s="152" t="n">
        <v>504</v>
      </c>
      <c r="I326" s="152" t="n">
        <v>499</v>
      </c>
      <c r="J326" s="152" t="n">
        <v>705</v>
      </c>
      <c r="K326" s="152"/>
      <c r="L326" s="152" t="n">
        <v>747</v>
      </c>
      <c r="M326" s="152" t="n">
        <f aca="false">L326*101.2/100</f>
        <v>755.964</v>
      </c>
      <c r="N326" s="152" t="n">
        <f aca="false">L326*105/100</f>
        <v>784.35</v>
      </c>
      <c r="O326" s="152" t="n">
        <f aca="false">M326*101/100</f>
        <v>763.52364</v>
      </c>
      <c r="P326" s="152" t="n">
        <f aca="false">O326*104.5/100</f>
        <v>797.8822038</v>
      </c>
      <c r="Q326" s="153" t="n">
        <f aca="false">O326*102/100</f>
        <v>778.7941128</v>
      </c>
      <c r="R326" s="152" t="n">
        <f aca="false">P326*103.3/100</f>
        <v>824.2123165254</v>
      </c>
      <c r="S326" s="127"/>
      <c r="T326" s="127"/>
      <c r="U326" s="127"/>
      <c r="V326" s="127"/>
      <c r="W326" s="127"/>
    </row>
    <row r="327" customFormat="false" ht="42" hidden="false" customHeight="false" outlineLevel="0" collapsed="false">
      <c r="A327" s="104" t="s">
        <v>287</v>
      </c>
      <c r="B327" s="62" t="s">
        <v>288</v>
      </c>
      <c r="C327" s="113" t="s">
        <v>14</v>
      </c>
      <c r="D327" s="36"/>
      <c r="E327" s="36"/>
      <c r="F327" s="36"/>
      <c r="G327" s="36"/>
      <c r="H327" s="152" t="n">
        <v>10137</v>
      </c>
      <c r="I327" s="152" t="n">
        <v>10156</v>
      </c>
      <c r="J327" s="152" t="n">
        <v>15020</v>
      </c>
      <c r="K327" s="152" t="n">
        <f aca="false">K320*7.27</f>
        <v>14161.96</v>
      </c>
      <c r="L327" s="152" t="n">
        <f aca="false">L320*7.2</f>
        <v>15890.4</v>
      </c>
      <c r="M327" s="152" t="n">
        <f aca="false">M320*7.2</f>
        <v>16208.208</v>
      </c>
      <c r="N327" s="152" t="n">
        <f aca="false">N320*7.2</f>
        <v>16843.824</v>
      </c>
      <c r="O327" s="152" t="n">
        <f aca="false">O320*7.2</f>
        <v>16532.37216</v>
      </c>
      <c r="P327" s="152" t="n">
        <f aca="false">P320*7.2</f>
        <v>17517.57696</v>
      </c>
      <c r="Q327" s="153" t="n">
        <f aca="false">Q320*7.2</f>
        <v>16829.95485888</v>
      </c>
      <c r="R327" s="152" t="n">
        <f aca="false">R320*7.2</f>
        <v>18165.72730752</v>
      </c>
      <c r="S327" s="127"/>
      <c r="T327" s="127"/>
      <c r="U327" s="127"/>
      <c r="V327" s="127"/>
      <c r="W327" s="127"/>
    </row>
    <row r="328" customFormat="false" ht="21" hidden="false" customHeight="false" outlineLevel="0" collapsed="false">
      <c r="A328" s="103" t="s">
        <v>280</v>
      </c>
      <c r="B328" s="62"/>
      <c r="C328" s="113"/>
      <c r="D328" s="36"/>
      <c r="E328" s="36"/>
      <c r="F328" s="36"/>
      <c r="G328" s="36"/>
      <c r="H328" s="152"/>
      <c r="I328" s="154"/>
      <c r="J328" s="154"/>
      <c r="K328" s="154"/>
      <c r="L328" s="154"/>
      <c r="M328" s="154"/>
      <c r="N328" s="154"/>
      <c r="O328" s="154"/>
      <c r="P328" s="154"/>
      <c r="Q328" s="155"/>
      <c r="R328" s="154"/>
      <c r="S328" s="127"/>
      <c r="T328" s="127"/>
      <c r="U328" s="127"/>
      <c r="V328" s="127"/>
      <c r="W328" s="127"/>
    </row>
    <row r="329" customFormat="false" ht="21" hidden="false" customHeight="false" outlineLevel="0" collapsed="false">
      <c r="A329" s="61" t="s">
        <v>281</v>
      </c>
      <c r="B329" s="62" t="s">
        <v>288</v>
      </c>
      <c r="C329" s="113" t="s">
        <v>14</v>
      </c>
      <c r="D329" s="36"/>
      <c r="E329" s="36"/>
      <c r="F329" s="36"/>
      <c r="G329" s="36"/>
      <c r="H329" s="152" t="n">
        <v>110</v>
      </c>
      <c r="I329" s="152" t="n">
        <v>96</v>
      </c>
      <c r="J329" s="152" t="n">
        <v>52</v>
      </c>
      <c r="K329" s="152" t="n">
        <f aca="false">K322*10.4</f>
        <v>0</v>
      </c>
      <c r="L329" s="152" t="n">
        <f aca="false">L322*10.4</f>
        <v>52</v>
      </c>
      <c r="M329" s="152" t="n">
        <f aca="false">M322*10.4</f>
        <v>52</v>
      </c>
      <c r="N329" s="152" t="n">
        <f aca="false">N322*10.4</f>
        <v>62.4</v>
      </c>
      <c r="O329" s="152" t="n">
        <f aca="false">O322*10.4</f>
        <v>52</v>
      </c>
      <c r="P329" s="152" t="n">
        <f aca="false">P322*10.4</f>
        <v>62.4</v>
      </c>
      <c r="Q329" s="153" t="n">
        <f aca="false">Q322*10.4</f>
        <v>62.4</v>
      </c>
      <c r="R329" s="152" t="n">
        <f aca="false">R322*10.4</f>
        <v>62.4</v>
      </c>
      <c r="S329" s="127"/>
      <c r="T329" s="127"/>
      <c r="U329" s="127"/>
      <c r="V329" s="127"/>
      <c r="W329" s="127"/>
    </row>
    <row r="330" customFormat="false" ht="21" hidden="false" customHeight="false" outlineLevel="0" collapsed="false">
      <c r="A330" s="61" t="s">
        <v>283</v>
      </c>
      <c r="B330" s="62" t="s">
        <v>288</v>
      </c>
      <c r="C330" s="113" t="s">
        <v>14</v>
      </c>
      <c r="D330" s="36"/>
      <c r="E330" s="36"/>
      <c r="F330" s="36"/>
      <c r="G330" s="36"/>
      <c r="H330" s="152"/>
      <c r="I330" s="152" t="n">
        <v>2080</v>
      </c>
      <c r="J330" s="152" t="n">
        <f aca="false">J323*11.16</f>
        <v>3102.48</v>
      </c>
      <c r="K330" s="152" t="n">
        <f aca="false">K323*11.16</f>
        <v>0</v>
      </c>
      <c r="L330" s="152" t="n">
        <f aca="false">L323*11.16</f>
        <v>3158.28</v>
      </c>
      <c r="M330" s="152" t="n">
        <f aca="false">M323*11.16</f>
        <v>3221.4456</v>
      </c>
      <c r="N330" s="152" t="n">
        <f aca="false">N323*11.16</f>
        <v>3369.88476</v>
      </c>
      <c r="O330" s="152" t="n">
        <f aca="false">O323*11.16</f>
        <v>3285.874512</v>
      </c>
      <c r="P330" s="152" t="n">
        <f aca="false">P323*11.16</f>
        <v>3588.9272694</v>
      </c>
      <c r="Q330" s="153" t="n">
        <f aca="false">Q323*11.16</f>
        <v>3377.878998336</v>
      </c>
      <c r="R330" s="152" t="n">
        <f aca="false">R323*11.16</f>
        <v>3840.152178258</v>
      </c>
      <c r="S330" s="127"/>
      <c r="T330" s="127"/>
      <c r="U330" s="127"/>
      <c r="V330" s="127"/>
      <c r="W330" s="127"/>
    </row>
    <row r="331" customFormat="false" ht="31.5" hidden="false" customHeight="false" outlineLevel="0" collapsed="false">
      <c r="A331" s="61" t="s">
        <v>284</v>
      </c>
      <c r="B331" s="62" t="s">
        <v>288</v>
      </c>
      <c r="C331" s="113" t="s">
        <v>14</v>
      </c>
      <c r="D331" s="36"/>
      <c r="E331" s="36"/>
      <c r="F331" s="36"/>
      <c r="G331" s="36"/>
      <c r="H331" s="152"/>
      <c r="I331" s="152"/>
      <c r="J331" s="152"/>
      <c r="K331" s="152"/>
      <c r="L331" s="152"/>
      <c r="M331" s="152"/>
      <c r="N331" s="152"/>
      <c r="O331" s="152"/>
      <c r="P331" s="152"/>
      <c r="Q331" s="153"/>
      <c r="R331" s="152"/>
      <c r="S331" s="127"/>
      <c r="T331" s="127"/>
      <c r="U331" s="127"/>
      <c r="V331" s="127"/>
      <c r="W331" s="127"/>
    </row>
    <row r="332" customFormat="false" ht="12.75" hidden="false" customHeight="false" outlineLevel="0" collapsed="false">
      <c r="A332" s="61" t="s">
        <v>285</v>
      </c>
      <c r="B332" s="62" t="s">
        <v>288</v>
      </c>
      <c r="C332" s="113" t="s">
        <v>14</v>
      </c>
      <c r="D332" s="36"/>
      <c r="E332" s="36"/>
      <c r="F332" s="36"/>
      <c r="G332" s="36"/>
      <c r="H332" s="152" t="n">
        <v>1691</v>
      </c>
      <c r="I332" s="152" t="n">
        <v>1560</v>
      </c>
      <c r="J332" s="152" t="n">
        <f aca="false">J325*10.29</f>
        <v>2418.15</v>
      </c>
      <c r="K332" s="152" t="n">
        <f aca="false">K325*10.29</f>
        <v>0</v>
      </c>
      <c r="L332" s="152" t="n">
        <f aca="false">L325*10.29</f>
        <v>2572.5</v>
      </c>
      <c r="M332" s="152" t="n">
        <f aca="false">M325*10.29</f>
        <v>2688.2625</v>
      </c>
      <c r="N332" s="152" t="n">
        <f aca="false">N325*10.29</f>
        <v>2760.2925</v>
      </c>
      <c r="O332" s="152" t="n">
        <f aca="false">O325*10.29</f>
        <v>2795.793</v>
      </c>
      <c r="P332" s="152" t="n">
        <f aca="false">P325*10.29</f>
        <v>2953.512975</v>
      </c>
      <c r="Q332" s="153" t="n">
        <f aca="false">Q325*10.29</f>
        <v>2851.70886</v>
      </c>
      <c r="R332" s="152" t="n">
        <f aca="false">R325*10.29</f>
        <v>3101.18862375</v>
      </c>
      <c r="S332" s="127"/>
      <c r="T332" s="127"/>
      <c r="U332" s="127"/>
      <c r="V332" s="127"/>
      <c r="W332" s="127"/>
    </row>
    <row r="333" customFormat="false" ht="52.5" hidden="false" customHeight="false" outlineLevel="0" collapsed="false">
      <c r="A333" s="61" t="s">
        <v>286</v>
      </c>
      <c r="B333" s="62" t="s">
        <v>288</v>
      </c>
      <c r="C333" s="113" t="s">
        <v>14</v>
      </c>
      <c r="D333" s="36"/>
      <c r="E333" s="36"/>
      <c r="F333" s="36"/>
      <c r="G333" s="36"/>
      <c r="H333" s="152" t="n">
        <v>2166</v>
      </c>
      <c r="I333" s="152" t="n">
        <v>1831</v>
      </c>
      <c r="J333" s="152" t="n">
        <f aca="false">J326*2.99</f>
        <v>2107.95</v>
      </c>
      <c r="K333" s="152" t="n">
        <f aca="false">K326*2.99</f>
        <v>0</v>
      </c>
      <c r="L333" s="152" t="n">
        <f aca="false">L326*2.99</f>
        <v>2233.53</v>
      </c>
      <c r="M333" s="152" t="n">
        <f aca="false">M326*2.99</f>
        <v>2260.33236</v>
      </c>
      <c r="N333" s="152" t="n">
        <f aca="false">N326*2.99</f>
        <v>2345.2065</v>
      </c>
      <c r="O333" s="152" t="n">
        <f aca="false">O326*2.99</f>
        <v>2282.9356836</v>
      </c>
      <c r="P333" s="152" t="n">
        <f aca="false">P326*2.99</f>
        <v>2385.667789362</v>
      </c>
      <c r="Q333" s="153" t="n">
        <f aca="false">Q326*2.99</f>
        <v>2328.594397272</v>
      </c>
      <c r="R333" s="152" t="n">
        <f aca="false">R326*2.99</f>
        <v>2464.39482641095</v>
      </c>
      <c r="S333" s="127"/>
      <c r="T333" s="127"/>
      <c r="U333" s="127"/>
      <c r="V333" s="127"/>
      <c r="W333" s="127"/>
    </row>
    <row r="334" customFormat="false" ht="36" hidden="false" customHeight="false" outlineLevel="0" collapsed="false">
      <c r="A334" s="104" t="s">
        <v>289</v>
      </c>
      <c r="B334" s="62" t="s">
        <v>45</v>
      </c>
      <c r="C334" s="113" t="s">
        <v>14</v>
      </c>
      <c r="D334" s="36"/>
      <c r="E334" s="36"/>
      <c r="F334" s="36"/>
      <c r="G334" s="36"/>
      <c r="H334" s="37" t="n">
        <v>816.59</v>
      </c>
      <c r="I334" s="37" t="n">
        <v>11267.54</v>
      </c>
      <c r="J334" s="37" t="n">
        <f aca="false">I334*J335/100</f>
        <v>12180.21074</v>
      </c>
      <c r="K334" s="37" t="n">
        <v>6179.4</v>
      </c>
      <c r="L334" s="37" t="n">
        <f aca="false">J334*L335/100</f>
        <v>13032.8254918</v>
      </c>
      <c r="M334" s="37" t="n">
        <f aca="false">L334*M335/100</f>
        <v>13462.9087330294</v>
      </c>
      <c r="N334" s="37" t="n">
        <f aca="false">L334*N335/100</f>
        <v>13879.959148767</v>
      </c>
      <c r="O334" s="37" t="n">
        <f aca="false">M334*O335/100</f>
        <v>14095.6654434818</v>
      </c>
      <c r="P334" s="37" t="n">
        <f aca="false">N334*P335/100</f>
        <v>15476.1544508752</v>
      </c>
      <c r="Q334" s="38" t="n">
        <f aca="false">O334*Q335/100</f>
        <v>14772.2573847689</v>
      </c>
      <c r="R334" s="37" t="n">
        <f aca="false">P334*R335/100</f>
        <v>17333.2929849802</v>
      </c>
      <c r="S334" s="127"/>
      <c r="T334" s="127"/>
      <c r="U334" s="127"/>
      <c r="V334" s="127"/>
      <c r="W334" s="127"/>
    </row>
    <row r="335" customFormat="false" ht="27" hidden="false" customHeight="false" outlineLevel="0" collapsed="false">
      <c r="A335" s="103" t="s">
        <v>290</v>
      </c>
      <c r="B335" s="62" t="s">
        <v>42</v>
      </c>
      <c r="C335" s="113" t="s">
        <v>16</v>
      </c>
      <c r="D335" s="36"/>
      <c r="E335" s="36"/>
      <c r="F335" s="36"/>
      <c r="G335" s="36"/>
      <c r="H335" s="156"/>
      <c r="I335" s="37" t="n">
        <v>107.7</v>
      </c>
      <c r="J335" s="37" t="n">
        <v>108.1</v>
      </c>
      <c r="K335" s="37"/>
      <c r="L335" s="37" t="n">
        <v>107</v>
      </c>
      <c r="M335" s="37" t="n">
        <v>103.3</v>
      </c>
      <c r="N335" s="37" t="n">
        <v>106.5</v>
      </c>
      <c r="O335" s="37" t="n">
        <v>104.7</v>
      </c>
      <c r="P335" s="37" t="n">
        <v>111.5</v>
      </c>
      <c r="Q335" s="38" t="n">
        <v>104.8</v>
      </c>
      <c r="R335" s="37" t="n">
        <v>112</v>
      </c>
      <c r="S335" s="157"/>
      <c r="T335" s="127"/>
      <c r="U335" s="127"/>
      <c r="V335" s="127"/>
      <c r="W335" s="127"/>
    </row>
    <row r="336" customFormat="false" ht="21" hidden="false" customHeight="false" outlineLevel="0" collapsed="false">
      <c r="A336" s="103" t="s">
        <v>280</v>
      </c>
      <c r="B336" s="62"/>
      <c r="C336" s="113"/>
      <c r="D336" s="36"/>
      <c r="E336" s="36"/>
      <c r="F336" s="36"/>
      <c r="G336" s="36"/>
      <c r="H336" s="37"/>
      <c r="I336" s="37"/>
      <c r="J336" s="37"/>
      <c r="K336" s="37"/>
      <c r="L336" s="37"/>
      <c r="M336" s="37"/>
      <c r="N336" s="37"/>
      <c r="O336" s="37"/>
      <c r="P336" s="37"/>
      <c r="Q336" s="38"/>
      <c r="R336" s="37"/>
      <c r="S336" s="127"/>
      <c r="T336" s="127"/>
      <c r="U336" s="127"/>
      <c r="V336" s="127"/>
      <c r="W336" s="127"/>
    </row>
    <row r="337" customFormat="false" ht="36" hidden="true" customHeight="false" outlineLevel="0" collapsed="false">
      <c r="A337" s="61" t="s">
        <v>291</v>
      </c>
      <c r="B337" s="62" t="s">
        <v>45</v>
      </c>
      <c r="C337" s="113" t="s">
        <v>14</v>
      </c>
      <c r="D337" s="36"/>
      <c r="E337" s="36"/>
      <c r="F337" s="36"/>
      <c r="G337" s="36"/>
      <c r="H337" s="37"/>
      <c r="I337" s="37"/>
      <c r="J337" s="37"/>
      <c r="K337" s="37"/>
      <c r="L337" s="37"/>
      <c r="M337" s="37"/>
      <c r="N337" s="37"/>
      <c r="O337" s="37"/>
      <c r="P337" s="37"/>
      <c r="Q337" s="38"/>
      <c r="R337" s="37"/>
      <c r="S337" s="127"/>
      <c r="T337" s="127"/>
      <c r="U337" s="127"/>
      <c r="V337" s="127"/>
      <c r="W337" s="127"/>
    </row>
    <row r="338" customFormat="false" ht="27" hidden="true" customHeight="false" outlineLevel="0" collapsed="false">
      <c r="A338" s="61" t="s">
        <v>46</v>
      </c>
      <c r="B338" s="62" t="s">
        <v>42</v>
      </c>
      <c r="C338" s="113" t="s">
        <v>16</v>
      </c>
      <c r="D338" s="36"/>
      <c r="E338" s="36"/>
      <c r="F338" s="36"/>
      <c r="G338" s="36"/>
      <c r="H338" s="37"/>
      <c r="I338" s="37"/>
      <c r="J338" s="37"/>
      <c r="K338" s="37"/>
      <c r="L338" s="37"/>
      <c r="M338" s="37"/>
      <c r="N338" s="37"/>
      <c r="O338" s="37"/>
      <c r="P338" s="37"/>
      <c r="Q338" s="38"/>
      <c r="R338" s="37"/>
      <c r="S338" s="127"/>
      <c r="T338" s="127"/>
      <c r="U338" s="127"/>
      <c r="V338" s="127"/>
      <c r="W338" s="127"/>
    </row>
    <row r="339" customFormat="false" ht="36" hidden="false" customHeight="false" outlineLevel="0" collapsed="false">
      <c r="A339" s="61" t="s">
        <v>292</v>
      </c>
      <c r="B339" s="62" t="s">
        <v>45</v>
      </c>
      <c r="C339" s="113" t="s">
        <v>14</v>
      </c>
      <c r="D339" s="36"/>
      <c r="E339" s="36"/>
      <c r="F339" s="36"/>
      <c r="G339" s="36"/>
      <c r="H339" s="37" t="n">
        <v>88.39</v>
      </c>
      <c r="I339" s="37" t="n">
        <v>1655.5</v>
      </c>
      <c r="J339" s="37" t="n">
        <v>1855.2</v>
      </c>
      <c r="K339" s="37"/>
      <c r="L339" s="37" t="n">
        <f aca="false">J339*L340/100</f>
        <v>1947.96</v>
      </c>
      <c r="M339" s="37" t="n">
        <f aca="false">L339*M340/100</f>
        <v>2010.29472</v>
      </c>
      <c r="N339" s="37" t="n">
        <f aca="false">L339*N340/100</f>
        <v>2045.358</v>
      </c>
      <c r="O339" s="37" t="n">
        <f aca="false">M339*O340/100</f>
        <v>2100.7579824</v>
      </c>
      <c r="P339" s="37" t="n">
        <f aca="false">N339*P340/100</f>
        <v>2249.8938</v>
      </c>
      <c r="Q339" s="38" t="n">
        <f aca="false">O339*Q340/100</f>
        <v>2205.79588152</v>
      </c>
      <c r="R339" s="37" t="n">
        <f aca="false">P339*R340/100</f>
        <v>2508.631587</v>
      </c>
      <c r="S339" s="127"/>
      <c r="T339" s="127"/>
      <c r="U339" s="127"/>
      <c r="V339" s="127"/>
      <c r="W339" s="127"/>
    </row>
    <row r="340" customFormat="false" ht="27" hidden="false" customHeight="false" outlineLevel="0" collapsed="false">
      <c r="A340" s="61" t="s">
        <v>60</v>
      </c>
      <c r="B340" s="62" t="s">
        <v>42</v>
      </c>
      <c r="C340" s="113" t="s">
        <v>16</v>
      </c>
      <c r="D340" s="36"/>
      <c r="E340" s="36"/>
      <c r="F340" s="36"/>
      <c r="G340" s="36"/>
      <c r="H340" s="37"/>
      <c r="I340" s="37" t="n">
        <v>117.4</v>
      </c>
      <c r="J340" s="37" t="n">
        <v>107.5</v>
      </c>
      <c r="K340" s="37"/>
      <c r="L340" s="37" t="n">
        <v>105</v>
      </c>
      <c r="M340" s="37" t="n">
        <v>103.2</v>
      </c>
      <c r="N340" s="37" t="n">
        <v>105</v>
      </c>
      <c r="O340" s="37" t="n">
        <v>104.5</v>
      </c>
      <c r="P340" s="37" t="n">
        <v>110</v>
      </c>
      <c r="Q340" s="38" t="n">
        <v>105</v>
      </c>
      <c r="R340" s="37" t="n">
        <v>111.5</v>
      </c>
      <c r="S340" s="127"/>
      <c r="T340" s="127"/>
      <c r="U340" s="127"/>
      <c r="V340" s="127"/>
      <c r="W340" s="127"/>
    </row>
    <row r="341" customFormat="false" ht="42" hidden="true" customHeight="false" outlineLevel="0" collapsed="false">
      <c r="A341" s="61" t="s">
        <v>293</v>
      </c>
      <c r="B341" s="62" t="s">
        <v>45</v>
      </c>
      <c r="C341" s="113" t="s">
        <v>14</v>
      </c>
      <c r="D341" s="36"/>
      <c r="E341" s="36"/>
      <c r="F341" s="36"/>
      <c r="G341" s="36"/>
      <c r="H341" s="37"/>
      <c r="I341" s="37"/>
      <c r="J341" s="37"/>
      <c r="K341" s="37"/>
      <c r="L341" s="37"/>
      <c r="M341" s="37"/>
      <c r="N341" s="37"/>
      <c r="O341" s="37"/>
      <c r="P341" s="37"/>
      <c r="Q341" s="38"/>
      <c r="R341" s="37"/>
      <c r="S341" s="127"/>
      <c r="T341" s="127"/>
      <c r="U341" s="127"/>
      <c r="V341" s="127"/>
      <c r="W341" s="127"/>
    </row>
    <row r="342" customFormat="false" ht="31.5" hidden="true" customHeight="false" outlineLevel="0" collapsed="false">
      <c r="A342" s="61" t="s">
        <v>106</v>
      </c>
      <c r="B342" s="62" t="s">
        <v>42</v>
      </c>
      <c r="C342" s="113" t="s">
        <v>16</v>
      </c>
      <c r="D342" s="36"/>
      <c r="E342" s="36"/>
      <c r="F342" s="36"/>
      <c r="G342" s="36"/>
      <c r="H342" s="37"/>
      <c r="I342" s="37"/>
      <c r="J342" s="37"/>
      <c r="K342" s="37"/>
      <c r="L342" s="37"/>
      <c r="M342" s="37"/>
      <c r="N342" s="37"/>
      <c r="O342" s="37"/>
      <c r="P342" s="37"/>
      <c r="Q342" s="38"/>
      <c r="R342" s="37"/>
      <c r="S342" s="127"/>
      <c r="T342" s="127"/>
      <c r="U342" s="127"/>
      <c r="V342" s="127"/>
      <c r="W342" s="127"/>
    </row>
    <row r="343" customFormat="false" ht="36" hidden="false" customHeight="false" outlineLevel="0" collapsed="false">
      <c r="A343" s="61" t="s">
        <v>294</v>
      </c>
      <c r="B343" s="62" t="s">
        <v>45</v>
      </c>
      <c r="C343" s="113" t="s">
        <v>14</v>
      </c>
      <c r="D343" s="36"/>
      <c r="E343" s="36"/>
      <c r="F343" s="36"/>
      <c r="G343" s="36"/>
      <c r="H343" s="37" t="n">
        <v>0.055</v>
      </c>
      <c r="I343" s="37" t="n">
        <v>1398.9</v>
      </c>
      <c r="J343" s="37" t="n">
        <v>1398.9</v>
      </c>
      <c r="K343" s="37"/>
      <c r="L343" s="37" t="n">
        <f aca="false">J343*L344/100</f>
        <v>1639.5108</v>
      </c>
      <c r="M343" s="37" t="n">
        <f aca="false">L343*M344/100</f>
        <v>1778.869218</v>
      </c>
      <c r="N343" s="37" t="n">
        <f aca="false">L343*N344/100</f>
        <v>1885.43742</v>
      </c>
      <c r="O343" s="37" t="n">
        <f aca="false">M343*O344/100</f>
        <v>1965.65048589</v>
      </c>
      <c r="P343" s="37" t="n">
        <f aca="false">N343*P344/100</f>
        <v>2268.18121626</v>
      </c>
      <c r="Q343" s="38" t="n">
        <f aca="false">O343*Q344/100</f>
        <v>2181.8720393379</v>
      </c>
      <c r="R343" s="37" t="n">
        <f aca="false">P343*R344/100</f>
        <v>2733.1583655933</v>
      </c>
      <c r="S343" s="127"/>
      <c r="T343" s="127"/>
      <c r="U343" s="127"/>
      <c r="V343" s="127"/>
      <c r="W343" s="127"/>
    </row>
    <row r="344" customFormat="false" ht="27" hidden="false" customHeight="false" outlineLevel="0" collapsed="false">
      <c r="A344" s="61" t="s">
        <v>295</v>
      </c>
      <c r="B344" s="62" t="s">
        <v>42</v>
      </c>
      <c r="C344" s="113" t="s">
        <v>16</v>
      </c>
      <c r="D344" s="36"/>
      <c r="E344" s="36"/>
      <c r="F344" s="36"/>
      <c r="G344" s="36"/>
      <c r="H344" s="37"/>
      <c r="I344" s="37" t="n">
        <v>112.2</v>
      </c>
      <c r="J344" s="37" t="n">
        <v>102.2</v>
      </c>
      <c r="K344" s="37"/>
      <c r="L344" s="37" t="n">
        <v>117.2</v>
      </c>
      <c r="M344" s="37" t="n">
        <v>108.5</v>
      </c>
      <c r="N344" s="37" t="n">
        <v>115</v>
      </c>
      <c r="O344" s="37" t="n">
        <v>110.5</v>
      </c>
      <c r="P344" s="37" t="n">
        <v>120.3</v>
      </c>
      <c r="Q344" s="38" t="n">
        <v>111</v>
      </c>
      <c r="R344" s="37" t="n">
        <v>120.5</v>
      </c>
      <c r="S344" s="127"/>
      <c r="T344" s="127"/>
      <c r="U344" s="127"/>
      <c r="V344" s="127"/>
      <c r="W344" s="127"/>
    </row>
    <row r="345" customFormat="false" ht="63" hidden="false" customHeight="false" outlineLevel="0" collapsed="false">
      <c r="A345" s="61" t="s">
        <v>296</v>
      </c>
      <c r="B345" s="62" t="s">
        <v>45</v>
      </c>
      <c r="C345" s="113" t="s">
        <v>14</v>
      </c>
      <c r="D345" s="36"/>
      <c r="E345" s="36"/>
      <c r="F345" s="36"/>
      <c r="G345" s="36"/>
      <c r="H345" s="37" t="n">
        <v>795.8</v>
      </c>
      <c r="I345" s="37" t="n">
        <v>3976.65</v>
      </c>
      <c r="J345" s="37" t="n">
        <f aca="false">I345*J346/100</f>
        <v>4692.447</v>
      </c>
      <c r="K345" s="37"/>
      <c r="L345" s="37" t="n">
        <f aca="false">J345*L346/100</f>
        <v>5091.304995</v>
      </c>
      <c r="M345" s="37" t="n">
        <f aca="false">L345*M346/100</f>
        <v>5498.6093946</v>
      </c>
      <c r="N345" s="37" t="n">
        <f aca="false">L345*N346/100</f>
        <v>5600.4354945</v>
      </c>
      <c r="O345" s="37" t="n">
        <f aca="false">M345*O346/100</f>
        <v>5872.5148334328</v>
      </c>
      <c r="P345" s="37" t="n">
        <f aca="false">N345*P346/100</f>
        <v>6188.4812214225</v>
      </c>
      <c r="Q345" s="38" t="n">
        <f aca="false">P345*Q346/100</f>
        <v>6640.24035058634</v>
      </c>
      <c r="R345" s="37" t="n">
        <f aca="false">P345*R346/100</f>
        <v>6931.0989679932</v>
      </c>
      <c r="S345" s="127"/>
      <c r="T345" s="127"/>
      <c r="U345" s="127"/>
      <c r="V345" s="127"/>
      <c r="W345" s="127"/>
    </row>
    <row r="346" customFormat="false" ht="63" hidden="false" customHeight="false" outlineLevel="0" collapsed="false">
      <c r="A346" s="61" t="s">
        <v>297</v>
      </c>
      <c r="B346" s="62" t="s">
        <v>42</v>
      </c>
      <c r="C346" s="113" t="s">
        <v>16</v>
      </c>
      <c r="D346" s="36"/>
      <c r="E346" s="36"/>
      <c r="F346" s="36"/>
      <c r="G346" s="36"/>
      <c r="H346" s="37"/>
      <c r="I346" s="37" t="n">
        <v>111.4</v>
      </c>
      <c r="J346" s="37" t="n">
        <v>118</v>
      </c>
      <c r="K346" s="37"/>
      <c r="L346" s="37" t="n">
        <v>108.5</v>
      </c>
      <c r="M346" s="37" t="n">
        <v>108</v>
      </c>
      <c r="N346" s="37" t="n">
        <v>110</v>
      </c>
      <c r="O346" s="37" t="n">
        <v>106.8</v>
      </c>
      <c r="P346" s="37" t="n">
        <v>110.5</v>
      </c>
      <c r="Q346" s="38" t="n">
        <v>107.3</v>
      </c>
      <c r="R346" s="37" t="n">
        <v>112</v>
      </c>
      <c r="S346" s="127"/>
      <c r="T346" s="127"/>
      <c r="U346" s="127"/>
      <c r="V346" s="127"/>
      <c r="W346" s="127"/>
    </row>
    <row r="347" customFormat="false" ht="12.75" hidden="false" customHeight="false" outlineLevel="0" collapsed="false">
      <c r="A347" s="122"/>
      <c r="B347" s="122"/>
      <c r="C347" s="123"/>
      <c r="D347" s="36"/>
      <c r="E347" s="36"/>
      <c r="F347" s="36"/>
      <c r="G347" s="36"/>
      <c r="H347" s="37"/>
      <c r="I347" s="37"/>
      <c r="J347" s="37"/>
      <c r="K347" s="37"/>
      <c r="L347" s="37"/>
      <c r="M347" s="37"/>
      <c r="N347" s="37"/>
      <c r="O347" s="37"/>
      <c r="P347" s="37"/>
      <c r="Q347" s="38"/>
      <c r="R347" s="37"/>
      <c r="S347" s="127"/>
      <c r="T347" s="127"/>
      <c r="U347" s="127"/>
      <c r="V347" s="127"/>
      <c r="W347" s="127"/>
    </row>
    <row r="348" customFormat="false" ht="14.25" hidden="false" customHeight="false" outlineLevel="0" collapsed="false">
      <c r="A348" s="124" t="s">
        <v>298</v>
      </c>
      <c r="B348" s="67"/>
      <c r="C348" s="63"/>
      <c r="D348" s="36"/>
      <c r="E348" s="36"/>
      <c r="F348" s="36"/>
      <c r="G348" s="36"/>
      <c r="H348" s="37"/>
      <c r="I348" s="37"/>
      <c r="J348" s="37"/>
      <c r="K348" s="37"/>
      <c r="L348" s="37"/>
      <c r="M348" s="37"/>
      <c r="N348" s="37"/>
      <c r="O348" s="37"/>
      <c r="P348" s="37"/>
      <c r="Q348" s="38"/>
      <c r="R348" s="37"/>
      <c r="S348" s="127"/>
      <c r="T348" s="127"/>
      <c r="U348" s="127"/>
      <c r="V348" s="127"/>
      <c r="W348" s="127"/>
    </row>
    <row r="349" customFormat="false" ht="36" hidden="false" customHeight="false" outlineLevel="0" collapsed="false">
      <c r="A349" s="158" t="s">
        <v>299</v>
      </c>
      <c r="B349" s="159" t="s">
        <v>45</v>
      </c>
      <c r="C349" s="63" t="s">
        <v>14</v>
      </c>
      <c r="D349" s="36"/>
      <c r="E349" s="36"/>
      <c r="F349" s="36"/>
      <c r="G349" s="36"/>
      <c r="H349" s="37" t="n">
        <v>2101.9</v>
      </c>
      <c r="I349" s="37" t="n">
        <v>3998.9</v>
      </c>
      <c r="J349" s="37" t="n">
        <v>6727</v>
      </c>
      <c r="K349" s="37"/>
      <c r="L349" s="37" t="n">
        <f aca="false">J349*L350*L351/10000</f>
        <v>8398.6595</v>
      </c>
      <c r="M349" s="37" t="n">
        <f aca="false">L349*M350*M351/10000</f>
        <v>9104.146898</v>
      </c>
      <c r="N349" s="37" t="n">
        <f aca="false">L349*N350*N351/10000</f>
        <v>10945.1330604</v>
      </c>
      <c r="O349" s="37" t="n">
        <f aca="false">M349*O350*O351/10000</f>
        <v>9780.99469913181</v>
      </c>
      <c r="P349" s="37" t="n">
        <f aca="false">N349*P350*P351/10000</f>
        <v>13715.0178839954</v>
      </c>
      <c r="Q349" s="38" t="n">
        <f aca="false">O349*Q350*Q351/10000</f>
        <v>10520.9269481211</v>
      </c>
      <c r="R349" s="37" t="n">
        <f aca="false">P349*R350*R351/10000</f>
        <v>15628.948629707</v>
      </c>
      <c r="S349" s="127"/>
      <c r="T349" s="127"/>
      <c r="U349" s="127"/>
      <c r="V349" s="127"/>
      <c r="W349" s="127"/>
    </row>
    <row r="350" customFormat="false" ht="63" hidden="false" customHeight="false" outlineLevel="0" collapsed="false">
      <c r="A350" s="103"/>
      <c r="B350" s="62" t="s">
        <v>300</v>
      </c>
      <c r="C350" s="63" t="s">
        <v>16</v>
      </c>
      <c r="D350" s="36"/>
      <c r="E350" s="36"/>
      <c r="F350" s="36"/>
      <c r="G350" s="36"/>
      <c r="H350" s="37" t="n">
        <v>70.6</v>
      </c>
      <c r="I350" s="37" t="n">
        <v>116.9</v>
      </c>
      <c r="J350" s="37" t="n">
        <v>143.8</v>
      </c>
      <c r="K350" s="37"/>
      <c r="L350" s="37" t="n">
        <v>110</v>
      </c>
      <c r="M350" s="37" t="n">
        <v>100</v>
      </c>
      <c r="N350" s="37" t="n">
        <v>120</v>
      </c>
      <c r="O350" s="37" t="n">
        <v>100.5</v>
      </c>
      <c r="P350" s="37" t="n">
        <v>117</v>
      </c>
      <c r="Q350" s="38" t="n">
        <v>101</v>
      </c>
      <c r="R350" s="37" t="n">
        <v>107</v>
      </c>
      <c r="S350" s="127"/>
      <c r="T350" s="127"/>
      <c r="U350" s="127"/>
      <c r="V350" s="127"/>
      <c r="W350" s="127"/>
    </row>
    <row r="351" customFormat="false" ht="45" hidden="false" customHeight="false" outlineLevel="0" collapsed="false">
      <c r="A351" s="103"/>
      <c r="B351" s="62" t="s">
        <v>301</v>
      </c>
      <c r="C351" s="63" t="s">
        <v>39</v>
      </c>
      <c r="D351" s="36"/>
      <c r="E351" s="36"/>
      <c r="F351" s="36"/>
      <c r="G351" s="36"/>
      <c r="H351" s="37" t="n">
        <v>109.2</v>
      </c>
      <c r="I351" s="37" t="n">
        <v>114.3</v>
      </c>
      <c r="J351" s="37" t="n">
        <v>117</v>
      </c>
      <c r="K351" s="37"/>
      <c r="L351" s="37" t="n">
        <v>113.5</v>
      </c>
      <c r="M351" s="37" t="n">
        <v>108.4</v>
      </c>
      <c r="N351" s="37" t="n">
        <v>108.6</v>
      </c>
      <c r="O351" s="37" t="n">
        <v>106.9</v>
      </c>
      <c r="P351" s="37" t="n">
        <v>107.1</v>
      </c>
      <c r="Q351" s="38" t="n">
        <v>106.5</v>
      </c>
      <c r="R351" s="37" t="n">
        <v>106.5</v>
      </c>
      <c r="S351" s="127"/>
      <c r="T351" s="127"/>
      <c r="U351" s="127"/>
      <c r="V351" s="127"/>
      <c r="W351" s="127"/>
    </row>
    <row r="352" customFormat="false" ht="63" hidden="false" customHeight="false" outlineLevel="0" collapsed="false">
      <c r="A352" s="103" t="s">
        <v>302</v>
      </c>
      <c r="B352" s="159" t="s">
        <v>45</v>
      </c>
      <c r="C352" s="63" t="s">
        <v>14</v>
      </c>
      <c r="D352" s="36"/>
      <c r="E352" s="36"/>
      <c r="F352" s="36"/>
      <c r="G352" s="36"/>
      <c r="H352" s="37" t="n">
        <f aca="false">2150.6*H353*H354/10000</f>
        <v>1719.0692064</v>
      </c>
      <c r="I352" s="37" t="n">
        <v>3412.2</v>
      </c>
      <c r="J352" s="37" t="n">
        <v>5872.43</v>
      </c>
      <c r="K352" s="37"/>
      <c r="L352" s="37" t="n">
        <f aca="false">J352*L353*L354/10000</f>
        <v>7663.52115</v>
      </c>
      <c r="M352" s="37" t="n">
        <f aca="false">L352*M353*M354/10000</f>
        <v>8390.329495866</v>
      </c>
      <c r="N352" s="37" t="n">
        <f aca="false">L352*N353*N354/10000</f>
        <v>9987.10076268</v>
      </c>
      <c r="O352" s="37" t="n">
        <f aca="false">M352*O353*O354/10000</f>
        <v>9238.34009801318</v>
      </c>
      <c r="P352" s="37" t="n">
        <f aca="false">N352*P353*P354/10000</f>
        <v>12514.5363526914</v>
      </c>
      <c r="Q352" s="38" t="n">
        <f aca="false">O352*Q353*Q354/10000</f>
        <v>10045.4476806761</v>
      </c>
      <c r="R352" s="37" t="n">
        <f aca="false">P352*R353*R354/10000</f>
        <v>14167.6440322002</v>
      </c>
      <c r="S352" s="127"/>
      <c r="T352" s="127"/>
      <c r="U352" s="127"/>
      <c r="V352" s="127"/>
      <c r="W352" s="127"/>
    </row>
    <row r="353" customFormat="false" ht="63" hidden="false" customHeight="false" outlineLevel="0" collapsed="false">
      <c r="A353" s="103"/>
      <c r="B353" s="62" t="s">
        <v>300</v>
      </c>
      <c r="C353" s="63" t="s">
        <v>16</v>
      </c>
      <c r="D353" s="36"/>
      <c r="E353" s="36"/>
      <c r="F353" s="36"/>
      <c r="G353" s="36"/>
      <c r="H353" s="37" t="n">
        <v>73.2</v>
      </c>
      <c r="I353" s="37" t="n">
        <v>112.8</v>
      </c>
      <c r="J353" s="37" t="n">
        <v>117</v>
      </c>
      <c r="K353" s="37"/>
      <c r="L353" s="37" t="n">
        <v>112.5</v>
      </c>
      <c r="M353" s="37" t="n">
        <v>101</v>
      </c>
      <c r="N353" s="37" t="n">
        <v>120</v>
      </c>
      <c r="O353" s="37" t="n">
        <v>103</v>
      </c>
      <c r="P353" s="37" t="n">
        <v>117</v>
      </c>
      <c r="Q353" s="38" t="n">
        <v>102.1</v>
      </c>
      <c r="R353" s="37" t="n">
        <v>106.3</v>
      </c>
      <c r="S353" s="127"/>
      <c r="T353" s="127"/>
      <c r="U353" s="127"/>
      <c r="V353" s="127"/>
      <c r="W353" s="127"/>
    </row>
    <row r="354" customFormat="false" ht="45" hidden="false" customHeight="false" outlineLevel="0" collapsed="false">
      <c r="A354" s="103"/>
      <c r="B354" s="62" t="s">
        <v>301</v>
      </c>
      <c r="C354" s="63" t="s">
        <v>39</v>
      </c>
      <c r="D354" s="36"/>
      <c r="E354" s="36"/>
      <c r="F354" s="36"/>
      <c r="G354" s="36"/>
      <c r="H354" s="37" t="n">
        <v>109.2</v>
      </c>
      <c r="I354" s="37" t="n">
        <v>113.4</v>
      </c>
      <c r="J354" s="37" t="n">
        <v>117</v>
      </c>
      <c r="K354" s="37"/>
      <c r="L354" s="37" t="n">
        <v>116</v>
      </c>
      <c r="M354" s="37" t="n">
        <v>108.4</v>
      </c>
      <c r="N354" s="37" t="n">
        <v>108.6</v>
      </c>
      <c r="O354" s="37" t="n">
        <v>106.9</v>
      </c>
      <c r="P354" s="37" t="n">
        <v>107.1</v>
      </c>
      <c r="Q354" s="38" t="n">
        <v>106.5</v>
      </c>
      <c r="R354" s="37" t="n">
        <v>106.5</v>
      </c>
      <c r="S354" s="127"/>
      <c r="T354" s="127"/>
      <c r="U354" s="127"/>
      <c r="V354" s="127"/>
      <c r="W354" s="127"/>
    </row>
    <row r="355" customFormat="false" ht="52.5" hidden="true" customHeight="false" outlineLevel="0" collapsed="false">
      <c r="A355" s="59" t="s">
        <v>303</v>
      </c>
      <c r="B355" s="57"/>
      <c r="C355" s="63"/>
      <c r="D355" s="36"/>
      <c r="E355" s="36"/>
      <c r="F355" s="36"/>
      <c r="G355" s="36"/>
      <c r="H355" s="37"/>
      <c r="I355" s="37"/>
      <c r="J355" s="37"/>
      <c r="K355" s="37"/>
      <c r="L355" s="37"/>
      <c r="M355" s="37"/>
      <c r="N355" s="37"/>
      <c r="O355" s="37"/>
      <c r="P355" s="37"/>
      <c r="Q355" s="38"/>
      <c r="R355" s="37"/>
      <c r="S355" s="127"/>
      <c r="T355" s="127"/>
      <c r="U355" s="127"/>
      <c r="V355" s="127"/>
      <c r="W355" s="127"/>
    </row>
    <row r="356" customFormat="false" ht="36" hidden="true" customHeight="false" outlineLevel="0" collapsed="false">
      <c r="A356" s="160" t="s">
        <v>304</v>
      </c>
      <c r="B356" s="161" t="s">
        <v>45</v>
      </c>
      <c r="C356" s="63" t="s">
        <v>14</v>
      </c>
      <c r="D356" s="36"/>
      <c r="E356" s="36"/>
      <c r="F356" s="36"/>
      <c r="G356" s="36"/>
      <c r="H356" s="37" t="n">
        <v>35.3</v>
      </c>
      <c r="I356" s="37" t="n">
        <v>31.8</v>
      </c>
      <c r="J356" s="37" t="n">
        <v>32.6</v>
      </c>
      <c r="K356" s="37"/>
      <c r="L356" s="37"/>
      <c r="M356" s="37" t="n">
        <v>33.2</v>
      </c>
      <c r="N356" s="37" t="n">
        <v>35.7</v>
      </c>
      <c r="O356" s="37" t="n">
        <v>33.4</v>
      </c>
      <c r="P356" s="37" t="n">
        <v>38.4</v>
      </c>
      <c r="Q356" s="38" t="n">
        <v>34.2</v>
      </c>
      <c r="R356" s="37" t="n">
        <v>39.5</v>
      </c>
      <c r="S356" s="127"/>
      <c r="T356" s="127"/>
      <c r="U356" s="127"/>
      <c r="V356" s="127"/>
      <c r="W356" s="127"/>
    </row>
    <row r="357" customFormat="false" ht="63" hidden="true" customHeight="false" outlineLevel="0" collapsed="false">
      <c r="A357" s="160"/>
      <c r="B357" s="57" t="s">
        <v>300</v>
      </c>
      <c r="C357" s="63" t="s">
        <v>16</v>
      </c>
      <c r="D357" s="36"/>
      <c r="E357" s="36"/>
      <c r="F357" s="36"/>
      <c r="G357" s="36"/>
      <c r="H357" s="37" t="n">
        <v>82.9</v>
      </c>
      <c r="I357" s="37" t="n">
        <v>78.27</v>
      </c>
      <c r="J357" s="37" t="n">
        <v>91.37</v>
      </c>
      <c r="K357" s="37"/>
      <c r="L357" s="37"/>
      <c r="M357" s="37" t="n">
        <v>91.5</v>
      </c>
      <c r="N357" s="37" t="n">
        <v>98.39</v>
      </c>
      <c r="O357" s="37" t="n">
        <v>92.46</v>
      </c>
      <c r="P357" s="37" t="n">
        <v>98.86</v>
      </c>
      <c r="Q357" s="38" t="n">
        <v>94.81</v>
      </c>
      <c r="R357" s="37" t="n">
        <v>95.24</v>
      </c>
      <c r="S357" s="127"/>
      <c r="T357" s="127"/>
      <c r="U357" s="127"/>
      <c r="V357" s="127"/>
      <c r="W357" s="127"/>
    </row>
    <row r="358" customFormat="false" ht="36" hidden="true" customHeight="false" outlineLevel="0" collapsed="false">
      <c r="A358" s="160" t="s">
        <v>305</v>
      </c>
      <c r="B358" s="161" t="s">
        <v>45</v>
      </c>
      <c r="C358" s="63" t="s">
        <v>14</v>
      </c>
      <c r="D358" s="36"/>
      <c r="E358" s="36"/>
      <c r="F358" s="36"/>
      <c r="G358" s="36"/>
      <c r="H358" s="37" t="n">
        <v>228.1</v>
      </c>
      <c r="I358" s="37" t="n">
        <v>251.9</v>
      </c>
      <c r="J358" s="37" t="n">
        <v>272.2</v>
      </c>
      <c r="K358" s="37"/>
      <c r="L358" s="37"/>
      <c r="M358" s="37" t="n">
        <v>293.9</v>
      </c>
      <c r="N358" s="37" t="n">
        <v>306.8</v>
      </c>
      <c r="O358" s="37" t="n">
        <v>314.6</v>
      </c>
      <c r="P358" s="37" t="n">
        <v>337.8</v>
      </c>
      <c r="Q358" s="38" t="n">
        <v>335.5</v>
      </c>
      <c r="R358" s="37" t="n">
        <v>373.2</v>
      </c>
      <c r="S358" s="127"/>
      <c r="T358" s="127"/>
      <c r="U358" s="127"/>
      <c r="V358" s="127"/>
      <c r="W358" s="127"/>
    </row>
    <row r="359" customFormat="false" ht="63" hidden="true" customHeight="false" outlineLevel="0" collapsed="false">
      <c r="A359" s="160"/>
      <c r="B359" s="57" t="s">
        <v>300</v>
      </c>
      <c r="C359" s="63" t="s">
        <v>16</v>
      </c>
      <c r="D359" s="36"/>
      <c r="E359" s="36"/>
      <c r="F359" s="36"/>
      <c r="G359" s="36"/>
      <c r="H359" s="37" t="n">
        <v>39.5</v>
      </c>
      <c r="I359" s="37" t="n">
        <v>95.95</v>
      </c>
      <c r="J359" s="37" t="n">
        <v>96.31</v>
      </c>
      <c r="K359" s="37"/>
      <c r="L359" s="37"/>
      <c r="M359" s="37" t="n">
        <v>97.01</v>
      </c>
      <c r="N359" s="37" t="n">
        <v>101.27</v>
      </c>
      <c r="O359" s="37" t="n">
        <v>98.38</v>
      </c>
      <c r="P359" s="37" t="n">
        <v>101.2</v>
      </c>
      <c r="Q359" s="38" t="n">
        <v>98.74</v>
      </c>
      <c r="R359" s="37" t="n">
        <v>102.3</v>
      </c>
      <c r="S359" s="127"/>
      <c r="T359" s="127"/>
      <c r="U359" s="127"/>
      <c r="V359" s="127"/>
      <c r="W359" s="127"/>
    </row>
    <row r="360" customFormat="false" ht="36" hidden="true" customHeight="false" outlineLevel="0" collapsed="false">
      <c r="A360" s="160" t="s">
        <v>281</v>
      </c>
      <c r="B360" s="161" t="s">
        <v>45</v>
      </c>
      <c r="C360" s="63" t="s">
        <v>14</v>
      </c>
      <c r="D360" s="36"/>
      <c r="E360" s="36"/>
      <c r="F360" s="36"/>
      <c r="G360" s="36"/>
      <c r="H360" s="37" t="n">
        <v>482.5</v>
      </c>
      <c r="I360" s="37" t="n">
        <v>1088.7</v>
      </c>
      <c r="J360" s="37" t="n">
        <v>1496</v>
      </c>
      <c r="K360" s="37"/>
      <c r="L360" s="37"/>
      <c r="M360" s="37" t="n">
        <v>1668</v>
      </c>
      <c r="N360" s="37" t="n">
        <v>1668</v>
      </c>
      <c r="O360" s="37" t="n">
        <v>1792</v>
      </c>
      <c r="P360" s="37" t="n">
        <v>1792</v>
      </c>
      <c r="Q360" s="38" t="n">
        <v>1572.9</v>
      </c>
      <c r="R360" s="37" t="n">
        <v>1572.9</v>
      </c>
      <c r="S360" s="127"/>
      <c r="T360" s="127"/>
      <c r="U360" s="127"/>
      <c r="V360" s="127"/>
      <c r="W360" s="127"/>
    </row>
    <row r="361" customFormat="false" ht="63" hidden="true" customHeight="false" outlineLevel="0" collapsed="false">
      <c r="A361" s="160"/>
      <c r="B361" s="57" t="s">
        <v>300</v>
      </c>
      <c r="C361" s="63" t="s">
        <v>16</v>
      </c>
      <c r="D361" s="36"/>
      <c r="E361" s="36"/>
      <c r="F361" s="36"/>
      <c r="G361" s="36"/>
      <c r="H361" s="37" t="n">
        <v>1037.2</v>
      </c>
      <c r="I361" s="37" t="n">
        <v>196.04</v>
      </c>
      <c r="J361" s="37" t="n">
        <v>122.47</v>
      </c>
      <c r="K361" s="37"/>
      <c r="L361" s="37"/>
      <c r="M361" s="37" t="n">
        <v>100.18</v>
      </c>
      <c r="N361" s="37" t="n">
        <v>100.18</v>
      </c>
      <c r="O361" s="37" t="n">
        <v>98.74</v>
      </c>
      <c r="P361" s="37" t="n">
        <v>98.74</v>
      </c>
      <c r="Q361" s="38" t="n">
        <v>81.27</v>
      </c>
      <c r="R361" s="37" t="n">
        <v>81.27</v>
      </c>
      <c r="S361" s="127"/>
      <c r="T361" s="127"/>
      <c r="U361" s="127"/>
      <c r="V361" s="127"/>
      <c r="W361" s="127"/>
    </row>
    <row r="362" customFormat="false" ht="36" hidden="true" customHeight="false" outlineLevel="0" collapsed="false">
      <c r="A362" s="162" t="s">
        <v>306</v>
      </c>
      <c r="B362" s="161" t="s">
        <v>45</v>
      </c>
      <c r="C362" s="63" t="s">
        <v>14</v>
      </c>
      <c r="D362" s="36"/>
      <c r="E362" s="36"/>
      <c r="F362" s="36"/>
      <c r="G362" s="36"/>
      <c r="H362" s="37"/>
      <c r="I362" s="37"/>
      <c r="J362" s="37"/>
      <c r="K362" s="37"/>
      <c r="L362" s="37"/>
      <c r="M362" s="37"/>
      <c r="N362" s="37"/>
      <c r="O362" s="37"/>
      <c r="P362" s="37"/>
      <c r="Q362" s="38"/>
      <c r="R362" s="37"/>
      <c r="S362" s="127"/>
      <c r="T362" s="127"/>
      <c r="U362" s="127"/>
      <c r="V362" s="127"/>
      <c r="W362" s="127"/>
    </row>
    <row r="363" customFormat="false" ht="63" hidden="true" customHeight="false" outlineLevel="0" collapsed="false">
      <c r="A363" s="162"/>
      <c r="B363" s="57" t="s">
        <v>300</v>
      </c>
      <c r="C363" s="63" t="s">
        <v>16</v>
      </c>
      <c r="D363" s="36"/>
      <c r="E363" s="36"/>
      <c r="F363" s="36"/>
      <c r="G363" s="36"/>
      <c r="H363" s="37"/>
      <c r="I363" s="37"/>
      <c r="J363" s="37"/>
      <c r="K363" s="37"/>
      <c r="L363" s="37"/>
      <c r="M363" s="37"/>
      <c r="N363" s="37"/>
      <c r="O363" s="37"/>
      <c r="P363" s="37"/>
      <c r="Q363" s="38"/>
      <c r="R363" s="37"/>
      <c r="S363" s="127"/>
      <c r="T363" s="127"/>
      <c r="U363" s="127"/>
      <c r="V363" s="127"/>
      <c r="W363" s="127"/>
    </row>
    <row r="364" customFormat="false" ht="36" hidden="true" customHeight="false" outlineLevel="0" collapsed="false">
      <c r="A364" s="162" t="s">
        <v>307</v>
      </c>
      <c r="B364" s="161" t="s">
        <v>45</v>
      </c>
      <c r="C364" s="63" t="s">
        <v>14</v>
      </c>
      <c r="D364" s="36"/>
      <c r="E364" s="36"/>
      <c r="F364" s="36"/>
      <c r="G364" s="36"/>
      <c r="H364" s="37" t="n">
        <v>482.5</v>
      </c>
      <c r="I364" s="37" t="n">
        <v>1088.7</v>
      </c>
      <c r="J364" s="37" t="n">
        <v>1496</v>
      </c>
      <c r="K364" s="37"/>
      <c r="L364" s="37"/>
      <c r="M364" s="37" t="n">
        <v>1668</v>
      </c>
      <c r="N364" s="37" t="n">
        <v>1668</v>
      </c>
      <c r="O364" s="37" t="n">
        <v>1792</v>
      </c>
      <c r="P364" s="37" t="n">
        <v>1792</v>
      </c>
      <c r="Q364" s="38" t="n">
        <v>1572.9</v>
      </c>
      <c r="R364" s="37" t="n">
        <v>1572.9</v>
      </c>
      <c r="S364" s="127"/>
      <c r="T364" s="127"/>
      <c r="U364" s="127"/>
      <c r="V364" s="127"/>
      <c r="W364" s="127"/>
    </row>
    <row r="365" customFormat="false" ht="63" hidden="true" customHeight="false" outlineLevel="0" collapsed="false">
      <c r="A365" s="162"/>
      <c r="B365" s="57" t="s">
        <v>300</v>
      </c>
      <c r="C365" s="63" t="s">
        <v>16</v>
      </c>
      <c r="D365" s="36"/>
      <c r="E365" s="36"/>
      <c r="F365" s="36"/>
      <c r="G365" s="36"/>
      <c r="H365" s="37" t="n">
        <v>1037.2</v>
      </c>
      <c r="I365" s="37" t="n">
        <v>196.04</v>
      </c>
      <c r="J365" s="37" t="n">
        <v>122.47</v>
      </c>
      <c r="K365" s="37"/>
      <c r="L365" s="37"/>
      <c r="M365" s="37" t="n">
        <v>100.18</v>
      </c>
      <c r="N365" s="37" t="n">
        <v>100.18</v>
      </c>
      <c r="O365" s="37" t="n">
        <v>98.74</v>
      </c>
      <c r="P365" s="37" t="n">
        <v>98.74</v>
      </c>
      <c r="Q365" s="38" t="n">
        <v>81.27</v>
      </c>
      <c r="R365" s="37" t="n">
        <v>81.27</v>
      </c>
      <c r="S365" s="127"/>
      <c r="T365" s="127"/>
      <c r="U365" s="127"/>
      <c r="V365" s="127"/>
      <c r="W365" s="127"/>
    </row>
    <row r="366" customFormat="false" ht="36" hidden="true" customHeight="false" outlineLevel="0" collapsed="false">
      <c r="A366" s="160" t="s">
        <v>283</v>
      </c>
      <c r="B366" s="161" t="s">
        <v>45</v>
      </c>
      <c r="C366" s="63" t="s">
        <v>14</v>
      </c>
      <c r="D366" s="36"/>
      <c r="E366" s="36"/>
      <c r="F366" s="36"/>
      <c r="G366" s="36"/>
      <c r="H366" s="37" t="n">
        <v>406.2</v>
      </c>
      <c r="I366" s="37" t="n">
        <v>310</v>
      </c>
      <c r="J366" s="37" t="n">
        <v>353.35</v>
      </c>
      <c r="K366" s="37"/>
      <c r="L366" s="37"/>
      <c r="M366" s="37" t="n">
        <v>401.05</v>
      </c>
      <c r="N366" s="37" t="n">
        <v>408.4</v>
      </c>
      <c r="O366" s="37" t="n">
        <v>446.48</v>
      </c>
      <c r="P366" s="37" t="n">
        <v>462.6</v>
      </c>
      <c r="Q366" s="38" t="n">
        <v>511.1</v>
      </c>
      <c r="R366" s="37" t="n">
        <v>521.4</v>
      </c>
      <c r="S366" s="127"/>
      <c r="T366" s="127"/>
      <c r="U366" s="127"/>
      <c r="V366" s="127"/>
      <c r="W366" s="127"/>
    </row>
    <row r="367" customFormat="false" ht="63" hidden="true" customHeight="false" outlineLevel="0" collapsed="false">
      <c r="A367" s="160"/>
      <c r="B367" s="57" t="s">
        <v>300</v>
      </c>
      <c r="C367" s="63" t="s">
        <v>16</v>
      </c>
      <c r="D367" s="36"/>
      <c r="E367" s="36"/>
      <c r="F367" s="36"/>
      <c r="G367" s="36"/>
      <c r="H367" s="37" t="n">
        <v>70.7</v>
      </c>
      <c r="I367" s="37" t="n">
        <v>66.31</v>
      </c>
      <c r="J367" s="37" t="n">
        <v>101.59</v>
      </c>
      <c r="K367" s="37"/>
      <c r="L367" s="37"/>
      <c r="M367" s="37" t="n">
        <v>101.98</v>
      </c>
      <c r="N367" s="37" t="n">
        <v>103.84</v>
      </c>
      <c r="O367" s="37" t="n">
        <v>102.32</v>
      </c>
      <c r="P367" s="37" t="n">
        <v>104.11</v>
      </c>
      <c r="Q367" s="38" t="n">
        <v>105.99</v>
      </c>
      <c r="R367" s="37" t="n">
        <v>104.36</v>
      </c>
      <c r="S367" s="127"/>
      <c r="T367" s="127"/>
      <c r="U367" s="127"/>
      <c r="V367" s="127"/>
      <c r="W367" s="127"/>
    </row>
    <row r="368" customFormat="false" ht="36" hidden="true" customHeight="false" outlineLevel="0" collapsed="false">
      <c r="A368" s="162" t="s">
        <v>308</v>
      </c>
      <c r="B368" s="161" t="s">
        <v>45</v>
      </c>
      <c r="C368" s="63" t="s">
        <v>14</v>
      </c>
      <c r="D368" s="36"/>
      <c r="E368" s="36"/>
      <c r="F368" s="36"/>
      <c r="G368" s="36"/>
      <c r="H368" s="37" t="n">
        <v>399.9</v>
      </c>
      <c r="I368" s="37" t="n">
        <v>294.2</v>
      </c>
      <c r="J368" s="37" t="n">
        <v>335.4</v>
      </c>
      <c r="K368" s="37"/>
      <c r="L368" s="37"/>
      <c r="M368" s="37" t="n">
        <v>380.85</v>
      </c>
      <c r="N368" s="37" t="n">
        <v>387.9</v>
      </c>
      <c r="O368" s="37" t="n">
        <v>423.8</v>
      </c>
      <c r="P368" s="37" t="n">
        <v>439.22</v>
      </c>
      <c r="Q368" s="38" t="n">
        <v>485.24</v>
      </c>
      <c r="R368" s="37" t="n">
        <v>494.44</v>
      </c>
      <c r="S368" s="127"/>
      <c r="T368" s="127"/>
      <c r="U368" s="127"/>
      <c r="V368" s="127"/>
      <c r="W368" s="127"/>
    </row>
    <row r="369" customFormat="false" ht="63" hidden="true" customHeight="false" outlineLevel="0" collapsed="false">
      <c r="A369" s="162"/>
      <c r="B369" s="57" t="s">
        <v>300</v>
      </c>
      <c r="C369" s="63" t="s">
        <v>16</v>
      </c>
      <c r="D369" s="36"/>
      <c r="E369" s="36"/>
      <c r="F369" s="36"/>
      <c r="G369" s="36"/>
      <c r="H369" s="37" t="n">
        <v>71.5</v>
      </c>
      <c r="I369" s="37" t="n">
        <v>63.92</v>
      </c>
      <c r="J369" s="37" t="n">
        <v>101.61</v>
      </c>
      <c r="K369" s="37"/>
      <c r="L369" s="37"/>
      <c r="M369" s="37" t="n">
        <v>102.02</v>
      </c>
      <c r="N369" s="37" t="n">
        <v>103.92</v>
      </c>
      <c r="O369" s="37" t="n">
        <v>102.28</v>
      </c>
      <c r="P369" s="37" t="n">
        <v>104.07</v>
      </c>
      <c r="Q369" s="38" t="n">
        <v>106.02</v>
      </c>
      <c r="R369" s="37" t="n">
        <v>104.23</v>
      </c>
      <c r="S369" s="127"/>
      <c r="T369" s="127"/>
      <c r="U369" s="127"/>
      <c r="V369" s="127"/>
      <c r="W369" s="127"/>
    </row>
    <row r="370" customFormat="false" ht="36" hidden="true" customHeight="false" outlineLevel="0" collapsed="false">
      <c r="A370" s="162" t="s">
        <v>309</v>
      </c>
      <c r="B370" s="161" t="s">
        <v>45</v>
      </c>
      <c r="C370" s="63" t="s">
        <v>14</v>
      </c>
      <c r="D370" s="36"/>
      <c r="E370" s="36"/>
      <c r="F370" s="36"/>
      <c r="G370" s="36"/>
      <c r="H370" s="37" t="n">
        <v>0.4</v>
      </c>
      <c r="I370" s="37"/>
      <c r="J370" s="37"/>
      <c r="K370" s="37"/>
      <c r="L370" s="37"/>
      <c r="M370" s="37"/>
      <c r="N370" s="37"/>
      <c r="O370" s="37"/>
      <c r="P370" s="37"/>
      <c r="Q370" s="38"/>
      <c r="R370" s="37"/>
      <c r="S370" s="127"/>
      <c r="T370" s="127"/>
      <c r="U370" s="127"/>
      <c r="V370" s="127"/>
      <c r="W370" s="127"/>
    </row>
    <row r="371" customFormat="false" ht="63" hidden="true" customHeight="false" outlineLevel="0" collapsed="false">
      <c r="A371" s="162"/>
      <c r="B371" s="57" t="s">
        <v>300</v>
      </c>
      <c r="C371" s="63" t="s">
        <v>16</v>
      </c>
      <c r="D371" s="36"/>
      <c r="E371" s="36"/>
      <c r="F371" s="36"/>
      <c r="G371" s="36"/>
      <c r="H371" s="37" t="n">
        <v>91.6</v>
      </c>
      <c r="I371" s="37"/>
      <c r="J371" s="37"/>
      <c r="K371" s="37"/>
      <c r="L371" s="37"/>
      <c r="M371" s="37"/>
      <c r="N371" s="37"/>
      <c r="O371" s="37"/>
      <c r="P371" s="37"/>
      <c r="Q371" s="38"/>
      <c r="R371" s="37"/>
      <c r="S371" s="127"/>
      <c r="T371" s="127"/>
      <c r="U371" s="127"/>
      <c r="V371" s="127"/>
      <c r="W371" s="127"/>
    </row>
    <row r="372" customFormat="false" ht="36" hidden="true" customHeight="false" outlineLevel="0" collapsed="false">
      <c r="A372" s="162" t="s">
        <v>310</v>
      </c>
      <c r="B372" s="161" t="s">
        <v>45</v>
      </c>
      <c r="C372" s="63" t="s">
        <v>14</v>
      </c>
      <c r="D372" s="36"/>
      <c r="E372" s="36"/>
      <c r="F372" s="36"/>
      <c r="G372" s="36"/>
      <c r="H372" s="37"/>
      <c r="I372" s="37"/>
      <c r="J372" s="37"/>
      <c r="K372" s="37"/>
      <c r="L372" s="37"/>
      <c r="M372" s="37"/>
      <c r="N372" s="37"/>
      <c r="O372" s="37"/>
      <c r="P372" s="37"/>
      <c r="Q372" s="38"/>
      <c r="R372" s="37"/>
      <c r="S372" s="127"/>
      <c r="T372" s="127"/>
      <c r="U372" s="127"/>
      <c r="V372" s="127"/>
      <c r="W372" s="127"/>
    </row>
    <row r="373" customFormat="false" ht="63" hidden="true" customHeight="false" outlineLevel="0" collapsed="false">
      <c r="A373" s="162"/>
      <c r="B373" s="57" t="s">
        <v>300</v>
      </c>
      <c r="C373" s="63" t="s">
        <v>16</v>
      </c>
      <c r="D373" s="36"/>
      <c r="E373" s="36"/>
      <c r="F373" s="36"/>
      <c r="G373" s="36"/>
      <c r="H373" s="37"/>
      <c r="I373" s="37"/>
      <c r="J373" s="37"/>
      <c r="K373" s="37"/>
      <c r="L373" s="37"/>
      <c r="M373" s="37"/>
      <c r="N373" s="37"/>
      <c r="O373" s="37"/>
      <c r="P373" s="37"/>
      <c r="Q373" s="38"/>
      <c r="R373" s="37"/>
      <c r="S373" s="127"/>
      <c r="T373" s="127"/>
      <c r="U373" s="127"/>
      <c r="V373" s="127"/>
      <c r="W373" s="127"/>
    </row>
    <row r="374" customFormat="false" ht="36" hidden="true" customHeight="false" outlineLevel="0" collapsed="false">
      <c r="A374" s="162" t="s">
        <v>311</v>
      </c>
      <c r="B374" s="161" t="s">
        <v>45</v>
      </c>
      <c r="C374" s="63" t="s">
        <v>14</v>
      </c>
      <c r="D374" s="36"/>
      <c r="E374" s="36"/>
      <c r="F374" s="36"/>
      <c r="G374" s="36"/>
      <c r="H374" s="37" t="n">
        <v>0.1</v>
      </c>
      <c r="I374" s="37"/>
      <c r="J374" s="37"/>
      <c r="K374" s="37"/>
      <c r="L374" s="37"/>
      <c r="M374" s="37"/>
      <c r="N374" s="37"/>
      <c r="O374" s="37"/>
      <c r="P374" s="37"/>
      <c r="Q374" s="38"/>
      <c r="R374" s="37"/>
      <c r="S374" s="127"/>
      <c r="T374" s="127"/>
      <c r="U374" s="127"/>
      <c r="V374" s="127"/>
      <c r="W374" s="127"/>
    </row>
    <row r="375" customFormat="false" ht="63" hidden="true" customHeight="false" outlineLevel="0" collapsed="false">
      <c r="A375" s="162"/>
      <c r="B375" s="57" t="s">
        <v>300</v>
      </c>
      <c r="C375" s="63" t="s">
        <v>16</v>
      </c>
      <c r="D375" s="36"/>
      <c r="E375" s="36"/>
      <c r="F375" s="36"/>
      <c r="G375" s="36"/>
      <c r="H375" s="37" t="n">
        <v>91.6</v>
      </c>
      <c r="I375" s="37"/>
      <c r="J375" s="37"/>
      <c r="K375" s="37"/>
      <c r="L375" s="37"/>
      <c r="M375" s="37"/>
      <c r="N375" s="37"/>
      <c r="O375" s="37"/>
      <c r="P375" s="37"/>
      <c r="Q375" s="38"/>
      <c r="R375" s="37"/>
      <c r="S375" s="127"/>
      <c r="T375" s="127"/>
      <c r="U375" s="127"/>
      <c r="V375" s="127"/>
      <c r="W375" s="127"/>
    </row>
    <row r="376" customFormat="false" ht="42" hidden="true" customHeight="false" outlineLevel="0" collapsed="false">
      <c r="A376" s="162" t="s">
        <v>312</v>
      </c>
      <c r="B376" s="161" t="s">
        <v>45</v>
      </c>
      <c r="C376" s="63" t="s">
        <v>14</v>
      </c>
      <c r="D376" s="36"/>
      <c r="E376" s="36"/>
      <c r="F376" s="36"/>
      <c r="G376" s="36"/>
      <c r="H376" s="37" t="n">
        <v>0.2</v>
      </c>
      <c r="I376" s="37" t="n">
        <v>0.4</v>
      </c>
      <c r="J376" s="37" t="n">
        <v>0.5</v>
      </c>
      <c r="K376" s="37"/>
      <c r="L376" s="37"/>
      <c r="M376" s="37" t="n">
        <v>0.6</v>
      </c>
      <c r="N376" s="37" t="n">
        <v>0.6</v>
      </c>
      <c r="O376" s="37" t="n">
        <v>0.7</v>
      </c>
      <c r="P376" s="37" t="n">
        <v>0.7</v>
      </c>
      <c r="Q376" s="38" t="n">
        <v>0.8</v>
      </c>
      <c r="R376" s="37" t="n">
        <v>0.8</v>
      </c>
      <c r="S376" s="127"/>
      <c r="T376" s="127"/>
      <c r="U376" s="127"/>
      <c r="V376" s="127"/>
      <c r="W376" s="127"/>
    </row>
    <row r="377" customFormat="false" ht="63" hidden="true" customHeight="false" outlineLevel="0" collapsed="false">
      <c r="A377" s="162"/>
      <c r="B377" s="57" t="s">
        <v>300</v>
      </c>
      <c r="C377" s="63" t="s">
        <v>16</v>
      </c>
      <c r="D377" s="36"/>
      <c r="E377" s="36"/>
      <c r="F377" s="36"/>
      <c r="G377" s="36"/>
      <c r="H377" s="37"/>
      <c r="I377" s="37" t="n">
        <v>173.75</v>
      </c>
      <c r="J377" s="37" t="n">
        <v>111.4</v>
      </c>
      <c r="K377" s="37"/>
      <c r="L377" s="37"/>
      <c r="M377" s="37" t="n">
        <v>107.82</v>
      </c>
      <c r="N377" s="37" t="n">
        <v>107.82</v>
      </c>
      <c r="O377" s="37" t="n">
        <v>107.23</v>
      </c>
      <c r="P377" s="37" t="n">
        <v>107.23</v>
      </c>
      <c r="Q377" s="38" t="n">
        <v>105.81</v>
      </c>
      <c r="R377" s="37" t="n">
        <v>105.81</v>
      </c>
      <c r="S377" s="127"/>
      <c r="T377" s="127"/>
      <c r="U377" s="127"/>
      <c r="V377" s="127"/>
      <c r="W377" s="127"/>
    </row>
    <row r="378" customFormat="false" ht="36" hidden="true" customHeight="false" outlineLevel="0" collapsed="false">
      <c r="A378" s="162" t="s">
        <v>313</v>
      </c>
      <c r="B378" s="161" t="s">
        <v>45</v>
      </c>
      <c r="C378" s="63" t="s">
        <v>14</v>
      </c>
      <c r="D378" s="36"/>
      <c r="E378" s="36"/>
      <c r="F378" s="36"/>
      <c r="G378" s="36"/>
      <c r="H378" s="37"/>
      <c r="I378" s="37"/>
      <c r="J378" s="37"/>
      <c r="K378" s="37"/>
      <c r="L378" s="37"/>
      <c r="M378" s="37"/>
      <c r="N378" s="37"/>
      <c r="O378" s="37"/>
      <c r="P378" s="37"/>
      <c r="Q378" s="38"/>
      <c r="R378" s="37"/>
      <c r="S378" s="127"/>
      <c r="T378" s="127"/>
      <c r="U378" s="127"/>
      <c r="V378" s="127"/>
      <c r="W378" s="127"/>
    </row>
    <row r="379" customFormat="false" ht="63" hidden="true" customHeight="false" outlineLevel="0" collapsed="false">
      <c r="A379" s="162"/>
      <c r="B379" s="57" t="s">
        <v>300</v>
      </c>
      <c r="C379" s="63" t="s">
        <v>16</v>
      </c>
      <c r="D379" s="36"/>
      <c r="E379" s="36"/>
      <c r="F379" s="36"/>
      <c r="G379" s="36"/>
      <c r="H379" s="37"/>
      <c r="I379" s="37"/>
      <c r="J379" s="37"/>
      <c r="K379" s="37"/>
      <c r="L379" s="37"/>
      <c r="M379" s="37"/>
      <c r="N379" s="37"/>
      <c r="O379" s="37"/>
      <c r="P379" s="37"/>
      <c r="Q379" s="38"/>
      <c r="R379" s="37"/>
      <c r="S379" s="127"/>
      <c r="T379" s="127"/>
      <c r="U379" s="127"/>
      <c r="V379" s="127"/>
      <c r="W379" s="127"/>
    </row>
    <row r="380" customFormat="false" ht="36" hidden="true" customHeight="false" outlineLevel="0" collapsed="false">
      <c r="A380" s="162" t="s">
        <v>314</v>
      </c>
      <c r="B380" s="161" t="s">
        <v>45</v>
      </c>
      <c r="C380" s="63" t="s">
        <v>14</v>
      </c>
      <c r="D380" s="36"/>
      <c r="E380" s="36"/>
      <c r="F380" s="36"/>
      <c r="G380" s="36"/>
      <c r="H380" s="37"/>
      <c r="I380" s="37"/>
      <c r="J380" s="37"/>
      <c r="K380" s="37"/>
      <c r="L380" s="37"/>
      <c r="M380" s="37"/>
      <c r="N380" s="37"/>
      <c r="O380" s="37"/>
      <c r="P380" s="37"/>
      <c r="Q380" s="38"/>
      <c r="R380" s="37"/>
      <c r="S380" s="127"/>
      <c r="T380" s="127"/>
      <c r="U380" s="127"/>
      <c r="V380" s="127"/>
      <c r="W380" s="127"/>
    </row>
    <row r="381" customFormat="false" ht="63" hidden="true" customHeight="false" outlineLevel="0" collapsed="false">
      <c r="A381" s="162"/>
      <c r="B381" s="57" t="s">
        <v>300</v>
      </c>
      <c r="C381" s="63" t="s">
        <v>16</v>
      </c>
      <c r="D381" s="36"/>
      <c r="E381" s="36"/>
      <c r="F381" s="36"/>
      <c r="G381" s="36"/>
      <c r="H381" s="37"/>
      <c r="I381" s="37"/>
      <c r="J381" s="37"/>
      <c r="K381" s="37"/>
      <c r="L381" s="37"/>
      <c r="M381" s="37"/>
      <c r="N381" s="37"/>
      <c r="O381" s="37"/>
      <c r="P381" s="37"/>
      <c r="Q381" s="38"/>
      <c r="R381" s="37"/>
      <c r="S381" s="127"/>
      <c r="T381" s="127"/>
      <c r="U381" s="127"/>
      <c r="V381" s="127"/>
      <c r="W381" s="127"/>
    </row>
    <row r="382" customFormat="false" ht="36" hidden="true" customHeight="false" outlineLevel="0" collapsed="false">
      <c r="A382" s="162" t="s">
        <v>315</v>
      </c>
      <c r="B382" s="161" t="s">
        <v>45</v>
      </c>
      <c r="C382" s="63" t="s">
        <v>14</v>
      </c>
      <c r="D382" s="36"/>
      <c r="E382" s="36"/>
      <c r="F382" s="36"/>
      <c r="G382" s="36"/>
      <c r="H382" s="37"/>
      <c r="I382" s="37"/>
      <c r="J382" s="37"/>
      <c r="K382" s="37"/>
      <c r="L382" s="37"/>
      <c r="M382" s="37"/>
      <c r="N382" s="37"/>
      <c r="O382" s="37"/>
      <c r="P382" s="37"/>
      <c r="Q382" s="38"/>
      <c r="R382" s="37"/>
      <c r="S382" s="127"/>
      <c r="T382" s="127"/>
      <c r="U382" s="127"/>
      <c r="V382" s="127"/>
      <c r="W382" s="127"/>
    </row>
    <row r="383" customFormat="false" ht="63" hidden="true" customHeight="false" outlineLevel="0" collapsed="false">
      <c r="A383" s="162"/>
      <c r="B383" s="57" t="s">
        <v>300</v>
      </c>
      <c r="C383" s="63" t="s">
        <v>16</v>
      </c>
      <c r="D383" s="36"/>
      <c r="E383" s="36"/>
      <c r="F383" s="36"/>
      <c r="G383" s="36"/>
      <c r="H383" s="37"/>
      <c r="I383" s="37"/>
      <c r="J383" s="37"/>
      <c r="K383" s="37"/>
      <c r="L383" s="37"/>
      <c r="M383" s="37"/>
      <c r="N383" s="37"/>
      <c r="O383" s="37"/>
      <c r="P383" s="37"/>
      <c r="Q383" s="38"/>
      <c r="R383" s="37"/>
      <c r="S383" s="127"/>
      <c r="T383" s="127"/>
      <c r="U383" s="127"/>
      <c r="V383" s="127"/>
      <c r="W383" s="127"/>
    </row>
    <row r="384" customFormat="false" ht="36" hidden="true" customHeight="false" outlineLevel="0" collapsed="false">
      <c r="A384" s="162" t="s">
        <v>316</v>
      </c>
      <c r="B384" s="161" t="s">
        <v>45</v>
      </c>
      <c r="C384" s="63" t="s">
        <v>14</v>
      </c>
      <c r="D384" s="36"/>
      <c r="E384" s="36"/>
      <c r="F384" s="36"/>
      <c r="G384" s="36"/>
      <c r="H384" s="37" t="n">
        <v>0.2</v>
      </c>
      <c r="I384" s="37" t="n">
        <v>5.4</v>
      </c>
      <c r="J384" s="37" t="n">
        <v>6.2</v>
      </c>
      <c r="K384" s="37"/>
      <c r="L384" s="37"/>
      <c r="M384" s="37" t="n">
        <v>7.1</v>
      </c>
      <c r="N384" s="37" t="n">
        <v>7.3</v>
      </c>
      <c r="O384" s="37" t="n">
        <v>8</v>
      </c>
      <c r="P384" s="37" t="n">
        <v>8.5</v>
      </c>
      <c r="Q384" s="38" t="n">
        <v>9</v>
      </c>
      <c r="R384" s="37" t="n">
        <v>9.8</v>
      </c>
      <c r="S384" s="127"/>
      <c r="T384" s="127"/>
      <c r="U384" s="127"/>
      <c r="V384" s="127"/>
      <c r="W384" s="127"/>
    </row>
    <row r="385" customFormat="false" ht="63" hidden="true" customHeight="false" outlineLevel="0" collapsed="false">
      <c r="A385" s="162"/>
      <c r="B385" s="57" t="s">
        <v>300</v>
      </c>
      <c r="C385" s="63" t="s">
        <v>16</v>
      </c>
      <c r="D385" s="36"/>
      <c r="E385" s="36"/>
      <c r="F385" s="36"/>
      <c r="G385" s="36"/>
      <c r="H385" s="37" t="n">
        <v>2.5</v>
      </c>
      <c r="I385" s="37" t="n">
        <v>2345.8</v>
      </c>
      <c r="J385" s="37" t="n">
        <v>102.33</v>
      </c>
      <c r="K385" s="37"/>
      <c r="L385" s="37"/>
      <c r="M385" s="37" t="n">
        <v>102.89</v>
      </c>
      <c r="N385" s="37" t="n">
        <v>105.79</v>
      </c>
      <c r="O385" s="37" t="n">
        <v>103.56</v>
      </c>
      <c r="P385" s="37" t="n">
        <v>107.02</v>
      </c>
      <c r="Q385" s="38" t="n">
        <v>104.17</v>
      </c>
      <c r="R385" s="37" t="n">
        <v>106.75</v>
      </c>
      <c r="S385" s="127"/>
      <c r="T385" s="127"/>
      <c r="U385" s="127"/>
      <c r="V385" s="127"/>
      <c r="W385" s="127"/>
    </row>
    <row r="386" customFormat="false" ht="52.5" hidden="true" customHeight="false" outlineLevel="0" collapsed="false">
      <c r="A386" s="162" t="s">
        <v>317</v>
      </c>
      <c r="B386" s="161" t="s">
        <v>45</v>
      </c>
      <c r="C386" s="63" t="s">
        <v>14</v>
      </c>
      <c r="D386" s="36"/>
      <c r="E386" s="36"/>
      <c r="F386" s="36"/>
      <c r="G386" s="36"/>
      <c r="H386" s="37"/>
      <c r="I386" s="37"/>
      <c r="J386" s="37"/>
      <c r="K386" s="37"/>
      <c r="L386" s="37"/>
      <c r="M386" s="37"/>
      <c r="N386" s="37"/>
      <c r="O386" s="37"/>
      <c r="P386" s="37"/>
      <c r="Q386" s="38"/>
      <c r="R386" s="37"/>
      <c r="S386" s="127"/>
      <c r="T386" s="127"/>
      <c r="U386" s="127"/>
      <c r="V386" s="127"/>
      <c r="W386" s="127"/>
    </row>
    <row r="387" customFormat="false" ht="63" hidden="true" customHeight="false" outlineLevel="0" collapsed="false">
      <c r="A387" s="162"/>
      <c r="B387" s="57" t="s">
        <v>300</v>
      </c>
      <c r="C387" s="63" t="s">
        <v>16</v>
      </c>
      <c r="D387" s="36"/>
      <c r="E387" s="36"/>
      <c r="F387" s="36"/>
      <c r="G387" s="36"/>
      <c r="H387" s="37"/>
      <c r="I387" s="37"/>
      <c r="J387" s="37"/>
      <c r="K387" s="37"/>
      <c r="L387" s="37"/>
      <c r="M387" s="37"/>
      <c r="N387" s="37"/>
      <c r="O387" s="37"/>
      <c r="P387" s="37"/>
      <c r="Q387" s="38"/>
      <c r="R387" s="37"/>
      <c r="S387" s="127"/>
      <c r="T387" s="127"/>
      <c r="U387" s="127"/>
      <c r="V387" s="127"/>
      <c r="W387" s="127"/>
    </row>
    <row r="388" customFormat="false" ht="36" hidden="true" customHeight="false" outlineLevel="0" collapsed="false">
      <c r="A388" s="162" t="s">
        <v>318</v>
      </c>
      <c r="B388" s="161" t="s">
        <v>45</v>
      </c>
      <c r="C388" s="63" t="s">
        <v>14</v>
      </c>
      <c r="D388" s="36"/>
      <c r="E388" s="36"/>
      <c r="F388" s="36"/>
      <c r="G388" s="36"/>
      <c r="H388" s="37"/>
      <c r="I388" s="37"/>
      <c r="J388" s="37"/>
      <c r="K388" s="37"/>
      <c r="L388" s="37"/>
      <c r="M388" s="37"/>
      <c r="N388" s="37"/>
      <c r="O388" s="37"/>
      <c r="P388" s="37"/>
      <c r="Q388" s="38"/>
      <c r="R388" s="37"/>
      <c r="S388" s="127"/>
      <c r="T388" s="127"/>
      <c r="U388" s="127"/>
      <c r="V388" s="127"/>
      <c r="W388" s="127"/>
    </row>
    <row r="389" customFormat="false" ht="63" hidden="true" customHeight="false" outlineLevel="0" collapsed="false">
      <c r="A389" s="162"/>
      <c r="B389" s="57" t="s">
        <v>300</v>
      </c>
      <c r="C389" s="63" t="s">
        <v>16</v>
      </c>
      <c r="D389" s="36"/>
      <c r="E389" s="36"/>
      <c r="F389" s="36"/>
      <c r="G389" s="36"/>
      <c r="H389" s="37"/>
      <c r="I389" s="37"/>
      <c r="J389" s="37"/>
      <c r="K389" s="37"/>
      <c r="L389" s="37"/>
      <c r="M389" s="37"/>
      <c r="N389" s="37"/>
      <c r="O389" s="37"/>
      <c r="P389" s="37"/>
      <c r="Q389" s="38"/>
      <c r="R389" s="37"/>
      <c r="S389" s="127"/>
      <c r="T389" s="127"/>
      <c r="U389" s="127"/>
      <c r="V389" s="127"/>
      <c r="W389" s="127"/>
    </row>
    <row r="390" customFormat="false" ht="42" hidden="true" customHeight="false" outlineLevel="0" collapsed="false">
      <c r="A390" s="162" t="s">
        <v>319</v>
      </c>
      <c r="B390" s="161" t="s">
        <v>45</v>
      </c>
      <c r="C390" s="63" t="s">
        <v>14</v>
      </c>
      <c r="D390" s="36"/>
      <c r="E390" s="36"/>
      <c r="F390" s="36"/>
      <c r="G390" s="36"/>
      <c r="H390" s="37" t="n">
        <v>0.1</v>
      </c>
      <c r="I390" s="37" t="n">
        <v>0.3</v>
      </c>
      <c r="J390" s="37" t="n">
        <v>0.35</v>
      </c>
      <c r="K390" s="37"/>
      <c r="L390" s="37"/>
      <c r="M390" s="37" t="n">
        <v>0.4</v>
      </c>
      <c r="N390" s="37" t="n">
        <v>0.4</v>
      </c>
      <c r="O390" s="37" t="n">
        <v>0.48</v>
      </c>
      <c r="P390" s="37" t="n">
        <v>0.48</v>
      </c>
      <c r="Q390" s="38" t="n">
        <v>0.56</v>
      </c>
      <c r="R390" s="37" t="n">
        <v>0.56</v>
      </c>
      <c r="S390" s="127"/>
      <c r="T390" s="127"/>
      <c r="U390" s="127"/>
      <c r="V390" s="127"/>
      <c r="W390" s="127"/>
    </row>
    <row r="391" customFormat="false" ht="63" hidden="true" customHeight="false" outlineLevel="0" collapsed="false">
      <c r="A391" s="162"/>
      <c r="B391" s="57" t="s">
        <v>300</v>
      </c>
      <c r="C391" s="63" t="s">
        <v>16</v>
      </c>
      <c r="D391" s="36"/>
      <c r="E391" s="36"/>
      <c r="F391" s="36"/>
      <c r="G391" s="36"/>
      <c r="H391" s="37"/>
      <c r="I391" s="37" t="n">
        <v>260.6</v>
      </c>
      <c r="J391" s="37" t="n">
        <v>103.97</v>
      </c>
      <c r="K391" s="37"/>
      <c r="L391" s="37"/>
      <c r="M391" s="37" t="n">
        <v>102.69</v>
      </c>
      <c r="N391" s="37" t="n">
        <v>102.69</v>
      </c>
      <c r="O391" s="37" t="n">
        <v>110.3</v>
      </c>
      <c r="P391" s="37" t="n">
        <v>110.3</v>
      </c>
      <c r="Q391" s="38" t="n">
        <v>108.02</v>
      </c>
      <c r="R391" s="37" t="n">
        <v>108.02</v>
      </c>
      <c r="S391" s="127"/>
      <c r="T391" s="127"/>
      <c r="U391" s="127"/>
      <c r="V391" s="127"/>
      <c r="W391" s="127"/>
    </row>
    <row r="392" customFormat="false" ht="36" hidden="true" customHeight="false" outlineLevel="0" collapsed="false">
      <c r="A392" s="162" t="s">
        <v>320</v>
      </c>
      <c r="B392" s="161" t="s">
        <v>45</v>
      </c>
      <c r="C392" s="63" t="s">
        <v>14</v>
      </c>
      <c r="D392" s="36"/>
      <c r="E392" s="36"/>
      <c r="F392" s="36"/>
      <c r="G392" s="36"/>
      <c r="H392" s="37" t="n">
        <v>5.3</v>
      </c>
      <c r="I392" s="37" t="n">
        <v>9.7</v>
      </c>
      <c r="J392" s="37" t="n">
        <v>10.9</v>
      </c>
      <c r="K392" s="37"/>
      <c r="L392" s="37"/>
      <c r="M392" s="37" t="n">
        <v>12.1</v>
      </c>
      <c r="N392" s="37" t="n">
        <v>12.2</v>
      </c>
      <c r="O392" s="37" t="n">
        <v>13.5</v>
      </c>
      <c r="P392" s="37" t="n">
        <v>13.7</v>
      </c>
      <c r="Q392" s="38" t="n">
        <v>15.5</v>
      </c>
      <c r="R392" s="37" t="n">
        <v>15.8</v>
      </c>
      <c r="S392" s="127"/>
      <c r="T392" s="127"/>
      <c r="U392" s="127"/>
      <c r="V392" s="127"/>
      <c r="W392" s="127"/>
    </row>
    <row r="393" customFormat="false" ht="63" hidden="true" customHeight="false" outlineLevel="0" collapsed="false">
      <c r="A393" s="162"/>
      <c r="B393" s="57" t="s">
        <v>300</v>
      </c>
      <c r="C393" s="63" t="s">
        <v>16</v>
      </c>
      <c r="D393" s="36"/>
      <c r="E393" s="36"/>
      <c r="F393" s="36"/>
      <c r="G393" s="36"/>
      <c r="H393" s="37" t="n">
        <v>68.3</v>
      </c>
      <c r="I393" s="37" t="n">
        <v>159.01</v>
      </c>
      <c r="J393" s="37" t="n">
        <v>100.15</v>
      </c>
      <c r="K393" s="37"/>
      <c r="L393" s="37"/>
      <c r="M393" s="37" t="n">
        <v>99.74</v>
      </c>
      <c r="N393" s="37" t="n">
        <v>100.56</v>
      </c>
      <c r="O393" s="37" t="n">
        <v>102.55</v>
      </c>
      <c r="P393" s="37" t="n">
        <v>103.21</v>
      </c>
      <c r="Q393" s="38" t="n">
        <v>106.31</v>
      </c>
      <c r="R393" s="37" t="n">
        <v>106.79</v>
      </c>
      <c r="S393" s="127"/>
      <c r="T393" s="127"/>
      <c r="U393" s="127"/>
      <c r="V393" s="127"/>
      <c r="W393" s="127"/>
    </row>
    <row r="394" customFormat="false" ht="36" hidden="true" customHeight="false" outlineLevel="0" collapsed="false">
      <c r="A394" s="162" t="s">
        <v>321</v>
      </c>
      <c r="B394" s="161" t="s">
        <v>45</v>
      </c>
      <c r="C394" s="63" t="s">
        <v>14</v>
      </c>
      <c r="D394" s="36"/>
      <c r="E394" s="36"/>
      <c r="F394" s="36"/>
      <c r="G394" s="36"/>
      <c r="H394" s="37"/>
      <c r="I394" s="37"/>
      <c r="J394" s="37"/>
      <c r="K394" s="37"/>
      <c r="L394" s="37"/>
      <c r="M394" s="37"/>
      <c r="N394" s="37"/>
      <c r="O394" s="37"/>
      <c r="P394" s="37"/>
      <c r="Q394" s="38"/>
      <c r="R394" s="37"/>
      <c r="S394" s="127"/>
      <c r="T394" s="127"/>
      <c r="U394" s="127"/>
      <c r="V394" s="127"/>
      <c r="W394" s="127"/>
    </row>
    <row r="395" customFormat="false" ht="63" hidden="true" customHeight="false" outlineLevel="0" collapsed="false">
      <c r="A395" s="162"/>
      <c r="B395" s="57" t="s">
        <v>300</v>
      </c>
      <c r="C395" s="63" t="s">
        <v>16</v>
      </c>
      <c r="D395" s="36"/>
      <c r="E395" s="36"/>
      <c r="F395" s="36"/>
      <c r="G395" s="36"/>
      <c r="H395" s="37"/>
      <c r="I395" s="37"/>
      <c r="J395" s="37"/>
      <c r="K395" s="37"/>
      <c r="L395" s="37"/>
      <c r="M395" s="37"/>
      <c r="N395" s="37"/>
      <c r="O395" s="37"/>
      <c r="P395" s="37"/>
      <c r="Q395" s="38"/>
      <c r="R395" s="37"/>
      <c r="S395" s="127"/>
      <c r="T395" s="127"/>
      <c r="U395" s="127"/>
      <c r="V395" s="127"/>
      <c r="W395" s="127"/>
    </row>
    <row r="396" customFormat="false" ht="36" hidden="true" customHeight="false" outlineLevel="0" collapsed="false">
      <c r="A396" s="160" t="s">
        <v>284</v>
      </c>
      <c r="B396" s="161" t="s">
        <v>45</v>
      </c>
      <c r="C396" s="63" t="s">
        <v>14</v>
      </c>
      <c r="D396" s="36"/>
      <c r="E396" s="36"/>
      <c r="F396" s="36"/>
      <c r="G396" s="36"/>
      <c r="H396" s="37" t="n">
        <v>212.1</v>
      </c>
      <c r="I396" s="37" t="n">
        <v>513.4</v>
      </c>
      <c r="J396" s="37" t="n">
        <v>582.9</v>
      </c>
      <c r="K396" s="37"/>
      <c r="L396" s="37"/>
      <c r="M396" s="37" t="n">
        <v>660.4</v>
      </c>
      <c r="N396" s="37" t="n">
        <v>810.3</v>
      </c>
      <c r="O396" s="37" t="n">
        <v>801.5</v>
      </c>
      <c r="P396" s="37" t="n">
        <v>968.5</v>
      </c>
      <c r="Q396" s="38" t="n">
        <v>886.3</v>
      </c>
      <c r="R396" s="37" t="n">
        <v>1071.9</v>
      </c>
      <c r="S396" s="127"/>
      <c r="T396" s="127"/>
      <c r="U396" s="127"/>
      <c r="V396" s="127"/>
      <c r="W396" s="127"/>
    </row>
    <row r="397" customFormat="false" ht="63" hidden="true" customHeight="false" outlineLevel="0" collapsed="false">
      <c r="A397" s="160"/>
      <c r="B397" s="57" t="s">
        <v>300</v>
      </c>
      <c r="C397" s="63" t="s">
        <v>16</v>
      </c>
      <c r="D397" s="36"/>
      <c r="E397" s="36"/>
      <c r="F397" s="36"/>
      <c r="G397" s="36"/>
      <c r="H397" s="37" t="n">
        <v>6.8</v>
      </c>
      <c r="I397" s="37" t="n">
        <v>210.3</v>
      </c>
      <c r="J397" s="37" t="n">
        <v>101.19</v>
      </c>
      <c r="K397" s="37"/>
      <c r="L397" s="37"/>
      <c r="M397" s="37" t="n">
        <v>101.79</v>
      </c>
      <c r="N397" s="37" t="n">
        <v>124.9</v>
      </c>
      <c r="O397" s="37" t="n">
        <v>111.55</v>
      </c>
      <c r="P397" s="37" t="n">
        <v>109.86</v>
      </c>
      <c r="Q397" s="38" t="n">
        <v>102.39</v>
      </c>
      <c r="R397" s="37" t="n">
        <v>102.48</v>
      </c>
      <c r="S397" s="127"/>
      <c r="T397" s="127"/>
      <c r="U397" s="127"/>
      <c r="V397" s="127"/>
      <c r="W397" s="127"/>
    </row>
    <row r="398" customFormat="false" ht="36" hidden="true" customHeight="false" outlineLevel="0" collapsed="false">
      <c r="A398" s="160" t="s">
        <v>285</v>
      </c>
      <c r="B398" s="161" t="s">
        <v>45</v>
      </c>
      <c r="C398" s="63" t="s">
        <v>14</v>
      </c>
      <c r="D398" s="36"/>
      <c r="E398" s="36"/>
      <c r="F398" s="36"/>
      <c r="G398" s="36"/>
      <c r="H398" s="37" t="n">
        <v>3.5</v>
      </c>
      <c r="I398" s="37" t="n">
        <v>9.6</v>
      </c>
      <c r="J398" s="37" t="n">
        <v>11</v>
      </c>
      <c r="K398" s="37"/>
      <c r="L398" s="37"/>
      <c r="M398" s="37" t="n">
        <v>12.65</v>
      </c>
      <c r="N398" s="37" t="n">
        <v>13.1</v>
      </c>
      <c r="O398" s="37" t="n">
        <v>14.3</v>
      </c>
      <c r="P398" s="37" t="n">
        <v>15.1</v>
      </c>
      <c r="Q398" s="38" t="n">
        <v>16.2</v>
      </c>
      <c r="R398" s="37" t="n">
        <v>17.8</v>
      </c>
      <c r="S398" s="127"/>
      <c r="T398" s="127"/>
      <c r="U398" s="127"/>
      <c r="V398" s="127"/>
      <c r="W398" s="127"/>
    </row>
    <row r="399" customFormat="false" ht="63" hidden="true" customHeight="false" outlineLevel="0" collapsed="false">
      <c r="A399" s="160"/>
      <c r="B399" s="57" t="s">
        <v>300</v>
      </c>
      <c r="C399" s="63" t="s">
        <v>16</v>
      </c>
      <c r="D399" s="36"/>
      <c r="E399" s="36"/>
      <c r="F399" s="36"/>
      <c r="G399" s="36"/>
      <c r="H399" s="37" t="n">
        <v>38.1</v>
      </c>
      <c r="I399" s="37" t="n">
        <v>238.29</v>
      </c>
      <c r="J399" s="37" t="n">
        <v>102.12</v>
      </c>
      <c r="K399" s="37"/>
      <c r="L399" s="37"/>
      <c r="M399" s="37" t="n">
        <v>103.32</v>
      </c>
      <c r="N399" s="37" t="n">
        <v>107</v>
      </c>
      <c r="O399" s="37" t="n">
        <v>103.9</v>
      </c>
      <c r="P399" s="37" t="n">
        <v>105.94</v>
      </c>
      <c r="Q399" s="38" t="n">
        <v>104.9</v>
      </c>
      <c r="R399" s="37" t="n">
        <v>109.15</v>
      </c>
      <c r="S399" s="127"/>
      <c r="T399" s="127"/>
      <c r="U399" s="127"/>
      <c r="V399" s="127"/>
      <c r="W399" s="127"/>
    </row>
    <row r="400" customFormat="false" ht="52.5" hidden="true" customHeight="false" outlineLevel="0" collapsed="false">
      <c r="A400" s="160" t="s">
        <v>286</v>
      </c>
      <c r="B400" s="161" t="s">
        <v>45</v>
      </c>
      <c r="C400" s="63" t="s">
        <v>14</v>
      </c>
      <c r="D400" s="36"/>
      <c r="E400" s="36"/>
      <c r="F400" s="36"/>
      <c r="G400" s="36"/>
      <c r="H400" s="37" t="n">
        <v>47.8</v>
      </c>
      <c r="I400" s="37" t="n">
        <v>88.7</v>
      </c>
      <c r="J400" s="37" t="n">
        <v>112.5</v>
      </c>
      <c r="K400" s="37"/>
      <c r="L400" s="37"/>
      <c r="M400" s="37" t="n">
        <v>142.7</v>
      </c>
      <c r="N400" s="37" t="n">
        <v>146</v>
      </c>
      <c r="O400" s="37" t="n">
        <v>167</v>
      </c>
      <c r="P400" s="37" t="n">
        <v>174</v>
      </c>
      <c r="Q400" s="38" t="n">
        <v>186.1</v>
      </c>
      <c r="R400" s="37" t="n">
        <v>195.9</v>
      </c>
      <c r="S400" s="127"/>
      <c r="T400" s="127"/>
      <c r="U400" s="127"/>
      <c r="V400" s="127"/>
      <c r="W400" s="127"/>
    </row>
    <row r="401" customFormat="false" ht="63" hidden="true" customHeight="false" outlineLevel="0" collapsed="false">
      <c r="A401" s="160"/>
      <c r="B401" s="57" t="s">
        <v>300</v>
      </c>
      <c r="C401" s="63" t="s">
        <v>16</v>
      </c>
      <c r="D401" s="36"/>
      <c r="E401" s="36"/>
      <c r="F401" s="36"/>
      <c r="G401" s="36"/>
      <c r="H401" s="37" t="n">
        <v>86.8</v>
      </c>
      <c r="I401" s="37" t="n">
        <v>161.22</v>
      </c>
      <c r="J401" s="37" t="n">
        <v>113.04</v>
      </c>
      <c r="K401" s="37"/>
      <c r="L401" s="37"/>
      <c r="M401" s="37" t="n">
        <v>114</v>
      </c>
      <c r="N401" s="37" t="n">
        <v>116.6</v>
      </c>
      <c r="O401" s="37" t="n">
        <v>107.56</v>
      </c>
      <c r="P401" s="37" t="n">
        <v>109.54</v>
      </c>
      <c r="Q401" s="38" t="n">
        <v>103.18</v>
      </c>
      <c r="R401" s="37" t="n">
        <v>104.25</v>
      </c>
      <c r="S401" s="127"/>
      <c r="T401" s="127"/>
      <c r="U401" s="127"/>
      <c r="V401" s="127"/>
      <c r="W401" s="127"/>
    </row>
    <row r="402" customFormat="false" ht="36" hidden="true" customHeight="false" outlineLevel="0" collapsed="false">
      <c r="A402" s="160" t="s">
        <v>322</v>
      </c>
      <c r="B402" s="161" t="s">
        <v>45</v>
      </c>
      <c r="C402" s="63" t="s">
        <v>14</v>
      </c>
      <c r="D402" s="36"/>
      <c r="E402" s="36"/>
      <c r="F402" s="36"/>
      <c r="G402" s="36"/>
      <c r="H402" s="37" t="n">
        <v>20.1</v>
      </c>
      <c r="I402" s="37" t="n">
        <v>8.1</v>
      </c>
      <c r="J402" s="37" t="n">
        <v>9.2</v>
      </c>
      <c r="K402" s="37"/>
      <c r="L402" s="37"/>
      <c r="M402" s="37" t="n">
        <v>11.9</v>
      </c>
      <c r="N402" s="37" t="n">
        <v>15</v>
      </c>
      <c r="O402" s="37" t="n">
        <v>15.4</v>
      </c>
      <c r="P402" s="37" t="n">
        <v>28.5</v>
      </c>
      <c r="Q402" s="38" t="n">
        <v>14.6</v>
      </c>
      <c r="R402" s="37" t="n">
        <v>33.7</v>
      </c>
      <c r="S402" s="127"/>
      <c r="T402" s="127"/>
      <c r="U402" s="127"/>
      <c r="V402" s="127"/>
      <c r="W402" s="127"/>
    </row>
    <row r="403" customFormat="false" ht="63" hidden="true" customHeight="false" outlineLevel="0" collapsed="false">
      <c r="A403" s="160"/>
      <c r="B403" s="57" t="s">
        <v>300</v>
      </c>
      <c r="C403" s="63" t="s">
        <v>16</v>
      </c>
      <c r="D403" s="36"/>
      <c r="E403" s="36"/>
      <c r="F403" s="36"/>
      <c r="G403" s="36"/>
      <c r="H403" s="37" t="n">
        <v>143.8</v>
      </c>
      <c r="I403" s="37" t="n">
        <v>35.03</v>
      </c>
      <c r="J403" s="37" t="n">
        <v>101.23</v>
      </c>
      <c r="K403" s="37"/>
      <c r="L403" s="37"/>
      <c r="M403" s="37" t="n">
        <v>116.21</v>
      </c>
      <c r="N403" s="37" t="n">
        <v>146.49</v>
      </c>
      <c r="O403" s="37" t="n">
        <v>118.94</v>
      </c>
      <c r="P403" s="37" t="n">
        <v>174.63</v>
      </c>
      <c r="Q403" s="38" t="n">
        <v>109.02</v>
      </c>
      <c r="R403" s="37" t="n">
        <v>109.49</v>
      </c>
      <c r="S403" s="127"/>
      <c r="T403" s="127"/>
      <c r="U403" s="127"/>
      <c r="V403" s="127"/>
      <c r="W403" s="127"/>
    </row>
    <row r="404" customFormat="false" ht="36" hidden="true" customHeight="false" outlineLevel="0" collapsed="false">
      <c r="A404" s="160" t="s">
        <v>323</v>
      </c>
      <c r="B404" s="161" t="s">
        <v>45</v>
      </c>
      <c r="C404" s="63" t="s">
        <v>14</v>
      </c>
      <c r="D404" s="36"/>
      <c r="E404" s="36"/>
      <c r="F404" s="36"/>
      <c r="G404" s="36"/>
      <c r="H404" s="37" t="n">
        <v>800.7</v>
      </c>
      <c r="I404" s="37" t="n">
        <v>854.6</v>
      </c>
      <c r="J404" s="37" t="n">
        <v>966.5</v>
      </c>
      <c r="K404" s="37"/>
      <c r="L404" s="37"/>
      <c r="M404" s="37" t="n">
        <v>1348.6</v>
      </c>
      <c r="N404" s="37" t="n">
        <v>1990.2</v>
      </c>
      <c r="O404" s="37" t="n">
        <v>1434.82</v>
      </c>
      <c r="P404" s="37" t="n">
        <v>2214.7</v>
      </c>
      <c r="Q404" s="38" t="n">
        <v>1928.5</v>
      </c>
      <c r="R404" s="37" t="n">
        <v>2728</v>
      </c>
      <c r="S404" s="127"/>
      <c r="T404" s="127"/>
      <c r="U404" s="127"/>
      <c r="V404" s="127"/>
      <c r="W404" s="127"/>
    </row>
    <row r="405" customFormat="false" ht="63" hidden="true" customHeight="false" outlineLevel="0" collapsed="false">
      <c r="A405" s="160"/>
      <c r="B405" s="57" t="s">
        <v>300</v>
      </c>
      <c r="C405" s="63" t="s">
        <v>16</v>
      </c>
      <c r="D405" s="36"/>
      <c r="E405" s="36"/>
      <c r="F405" s="36"/>
      <c r="G405" s="36"/>
      <c r="H405" s="37" t="n">
        <v>77</v>
      </c>
      <c r="I405" s="37" t="n">
        <v>92.73</v>
      </c>
      <c r="J405" s="37" t="n">
        <v>100.8</v>
      </c>
      <c r="K405" s="37"/>
      <c r="L405" s="37"/>
      <c r="M405" s="37" t="n">
        <v>125.37</v>
      </c>
      <c r="N405" s="37" t="n">
        <v>185.01</v>
      </c>
      <c r="O405" s="37" t="n">
        <v>97.79</v>
      </c>
      <c r="P405" s="37" t="n">
        <v>102.28</v>
      </c>
      <c r="Q405" s="38" t="n">
        <v>124.45</v>
      </c>
      <c r="R405" s="37" t="n">
        <v>114.05</v>
      </c>
      <c r="S405" s="127"/>
      <c r="T405" s="127"/>
      <c r="U405" s="127"/>
      <c r="V405" s="127"/>
      <c r="W405" s="127"/>
    </row>
    <row r="406" customFormat="false" ht="36" hidden="true" customHeight="false" outlineLevel="0" collapsed="false">
      <c r="A406" s="160" t="s">
        <v>324</v>
      </c>
      <c r="B406" s="161" t="s">
        <v>45</v>
      </c>
      <c r="C406" s="63" t="s">
        <v>14</v>
      </c>
      <c r="D406" s="36"/>
      <c r="E406" s="36"/>
      <c r="F406" s="36"/>
      <c r="G406" s="36"/>
      <c r="H406" s="37" t="n">
        <v>41.7</v>
      </c>
      <c r="I406" s="37" t="n">
        <v>33.3</v>
      </c>
      <c r="J406" s="37" t="n">
        <v>34.2</v>
      </c>
      <c r="K406" s="37"/>
      <c r="L406" s="37"/>
      <c r="M406" s="37" t="n">
        <v>35.5</v>
      </c>
      <c r="N406" s="37" t="n">
        <v>37.4</v>
      </c>
      <c r="O406" s="37" t="n">
        <v>39.2</v>
      </c>
      <c r="P406" s="37" t="n">
        <v>44.9</v>
      </c>
      <c r="Q406" s="38" t="n">
        <v>43.7</v>
      </c>
      <c r="R406" s="37" t="n">
        <v>50.2</v>
      </c>
      <c r="S406" s="127"/>
      <c r="T406" s="127"/>
      <c r="U406" s="127"/>
      <c r="V406" s="127"/>
      <c r="W406" s="127"/>
    </row>
    <row r="407" customFormat="false" ht="63" hidden="true" customHeight="false" outlineLevel="0" collapsed="false">
      <c r="A407" s="160"/>
      <c r="B407" s="57" t="s">
        <v>300</v>
      </c>
      <c r="C407" s="63" t="s">
        <v>16</v>
      </c>
      <c r="D407" s="36"/>
      <c r="E407" s="36"/>
      <c r="F407" s="36"/>
      <c r="G407" s="36"/>
      <c r="H407" s="37" t="n">
        <v>90.7</v>
      </c>
      <c r="I407" s="37" t="n">
        <v>69.38</v>
      </c>
      <c r="J407" s="37" t="n">
        <v>91.57</v>
      </c>
      <c r="K407" s="37"/>
      <c r="L407" s="37"/>
      <c r="M407" s="37" t="n">
        <v>93.28</v>
      </c>
      <c r="N407" s="37" t="n">
        <v>98.28</v>
      </c>
      <c r="O407" s="37" t="n">
        <v>101.49</v>
      </c>
      <c r="P407" s="37" t="n">
        <v>110.34</v>
      </c>
      <c r="Q407" s="38" t="n">
        <v>103.22</v>
      </c>
      <c r="R407" s="37" t="n">
        <v>103.52</v>
      </c>
      <c r="S407" s="127"/>
      <c r="T407" s="127"/>
      <c r="U407" s="127"/>
      <c r="V407" s="127"/>
      <c r="W407" s="127"/>
    </row>
    <row r="408" customFormat="false" ht="36" hidden="true" customHeight="false" outlineLevel="0" collapsed="false">
      <c r="A408" s="160" t="s">
        <v>325</v>
      </c>
      <c r="B408" s="161" t="s">
        <v>45</v>
      </c>
      <c r="C408" s="63" t="s">
        <v>14</v>
      </c>
      <c r="D408" s="36"/>
      <c r="E408" s="36"/>
      <c r="F408" s="36"/>
      <c r="G408" s="36"/>
      <c r="H408" s="37" t="n">
        <v>524.9</v>
      </c>
      <c r="I408" s="37" t="n">
        <v>605.1</v>
      </c>
      <c r="J408" s="37" t="n">
        <v>684</v>
      </c>
      <c r="K408" s="37"/>
      <c r="L408" s="37"/>
      <c r="M408" s="37" t="n">
        <v>769.7</v>
      </c>
      <c r="N408" s="37" t="n">
        <v>771</v>
      </c>
      <c r="O408" s="37" t="n">
        <v>851.7</v>
      </c>
      <c r="P408" s="37" t="n">
        <v>857</v>
      </c>
      <c r="Q408" s="38" t="n">
        <v>932.7</v>
      </c>
      <c r="R408" s="37" t="n">
        <v>975.7</v>
      </c>
      <c r="S408" s="127"/>
      <c r="T408" s="127"/>
      <c r="U408" s="127"/>
      <c r="V408" s="127"/>
      <c r="W408" s="127"/>
    </row>
    <row r="409" customFormat="false" ht="63" hidden="true" customHeight="false" outlineLevel="0" collapsed="false">
      <c r="A409" s="160"/>
      <c r="B409" s="57" t="s">
        <v>300</v>
      </c>
      <c r="C409" s="63" t="s">
        <v>16</v>
      </c>
      <c r="D409" s="36"/>
      <c r="E409" s="36"/>
      <c r="F409" s="36"/>
      <c r="G409" s="36"/>
      <c r="H409" s="37" t="n">
        <v>199</v>
      </c>
      <c r="I409" s="37" t="n">
        <v>100.16</v>
      </c>
      <c r="J409" s="37" t="n">
        <v>100.75</v>
      </c>
      <c r="K409" s="37"/>
      <c r="L409" s="37"/>
      <c r="M409" s="37" t="n">
        <v>101.11</v>
      </c>
      <c r="N409" s="37" t="n">
        <v>101.28</v>
      </c>
      <c r="O409" s="37" t="n">
        <v>101.71</v>
      </c>
      <c r="P409" s="37" t="n">
        <v>102.16</v>
      </c>
      <c r="Q409" s="38" t="n">
        <v>101.4</v>
      </c>
      <c r="R409" s="37" t="n">
        <v>105.42</v>
      </c>
      <c r="S409" s="127"/>
      <c r="T409" s="127"/>
      <c r="U409" s="127"/>
      <c r="V409" s="127"/>
      <c r="W409" s="127"/>
    </row>
    <row r="410" customFormat="false" ht="52.5" hidden="true" customHeight="false" outlineLevel="0" collapsed="false">
      <c r="A410" s="160" t="s">
        <v>326</v>
      </c>
      <c r="B410" s="161" t="s">
        <v>45</v>
      </c>
      <c r="C410" s="63" t="s">
        <v>14</v>
      </c>
      <c r="D410" s="36"/>
      <c r="E410" s="36"/>
      <c r="F410" s="36"/>
      <c r="G410" s="36"/>
      <c r="H410" s="37" t="n">
        <v>322.7</v>
      </c>
      <c r="I410" s="37" t="n">
        <v>853.8</v>
      </c>
      <c r="J410" s="37" t="n">
        <v>761.45</v>
      </c>
      <c r="K410" s="37"/>
      <c r="L410" s="37"/>
      <c r="M410" s="37" t="n">
        <v>672.5</v>
      </c>
      <c r="N410" s="37" t="n">
        <v>728.3</v>
      </c>
      <c r="O410" s="37" t="n">
        <v>736.8</v>
      </c>
      <c r="P410" s="37" t="n">
        <v>802.7</v>
      </c>
      <c r="Q410" s="38" t="n">
        <v>806.9</v>
      </c>
      <c r="R410" s="37" t="n">
        <v>886.8</v>
      </c>
      <c r="S410" s="127"/>
      <c r="T410" s="127"/>
      <c r="U410" s="127"/>
      <c r="V410" s="127"/>
      <c r="W410" s="127"/>
    </row>
    <row r="411" customFormat="false" ht="63" hidden="true" customHeight="false" outlineLevel="0" collapsed="false">
      <c r="A411" s="160"/>
      <c r="B411" s="57" t="s">
        <v>300</v>
      </c>
      <c r="C411" s="63" t="s">
        <v>16</v>
      </c>
      <c r="D411" s="36"/>
      <c r="E411" s="36"/>
      <c r="F411" s="36"/>
      <c r="G411" s="36"/>
      <c r="H411" s="37" t="n">
        <v>154.9</v>
      </c>
      <c r="I411" s="37" t="n">
        <v>229.87</v>
      </c>
      <c r="J411" s="37" t="n">
        <v>79.49</v>
      </c>
      <c r="K411" s="37"/>
      <c r="L411" s="37"/>
      <c r="M411" s="37" t="n">
        <v>91.42</v>
      </c>
      <c r="N411" s="37" t="n">
        <v>99</v>
      </c>
      <c r="O411" s="37" t="n">
        <v>100.7</v>
      </c>
      <c r="P411" s="37" t="n">
        <v>101.3</v>
      </c>
      <c r="Q411" s="38" t="n">
        <v>101.4</v>
      </c>
      <c r="R411" s="37" t="n">
        <v>102.29</v>
      </c>
      <c r="S411" s="127"/>
      <c r="T411" s="127"/>
      <c r="U411" s="127"/>
      <c r="V411" s="127"/>
      <c r="W411" s="127"/>
    </row>
    <row r="412" customFormat="false" ht="36" hidden="true" customHeight="false" outlineLevel="0" collapsed="false">
      <c r="A412" s="160" t="s">
        <v>327</v>
      </c>
      <c r="B412" s="161" t="s">
        <v>45</v>
      </c>
      <c r="C412" s="63" t="s">
        <v>14</v>
      </c>
      <c r="D412" s="36"/>
      <c r="E412" s="36"/>
      <c r="F412" s="36"/>
      <c r="G412" s="36"/>
      <c r="H412" s="37" t="n">
        <v>113.3</v>
      </c>
      <c r="I412" s="37" t="n">
        <v>142</v>
      </c>
      <c r="J412" s="37" t="n">
        <v>174.3</v>
      </c>
      <c r="K412" s="37"/>
      <c r="L412" s="37"/>
      <c r="M412" s="37" t="n">
        <v>213.8</v>
      </c>
      <c r="N412" s="37" t="n">
        <v>218</v>
      </c>
      <c r="O412" s="37" t="n">
        <v>257.2</v>
      </c>
      <c r="P412" s="37" t="n">
        <v>269.4</v>
      </c>
      <c r="Q412" s="38" t="n">
        <v>289.4</v>
      </c>
      <c r="R412" s="37" t="n">
        <v>304</v>
      </c>
      <c r="S412" s="127"/>
      <c r="T412" s="127"/>
      <c r="U412" s="127"/>
      <c r="V412" s="127"/>
      <c r="W412" s="127"/>
    </row>
    <row r="413" customFormat="false" ht="63" hidden="true" customHeight="false" outlineLevel="0" collapsed="false">
      <c r="A413" s="160"/>
      <c r="B413" s="57" t="s">
        <v>300</v>
      </c>
      <c r="C413" s="63" t="s">
        <v>16</v>
      </c>
      <c r="D413" s="36"/>
      <c r="E413" s="36"/>
      <c r="F413" s="36"/>
      <c r="G413" s="36"/>
      <c r="H413" s="37" t="n">
        <v>123.4</v>
      </c>
      <c r="I413" s="37" t="n">
        <v>108.89</v>
      </c>
      <c r="J413" s="37" t="n">
        <v>109.41</v>
      </c>
      <c r="K413" s="37"/>
      <c r="L413" s="37"/>
      <c r="M413" s="37" t="n">
        <v>110.22</v>
      </c>
      <c r="N413" s="37" t="n">
        <v>112.38</v>
      </c>
      <c r="O413" s="37" t="n">
        <v>110.57</v>
      </c>
      <c r="P413" s="37" t="n">
        <v>113.59</v>
      </c>
      <c r="Q413" s="38" t="n">
        <v>104.19</v>
      </c>
      <c r="R413" s="37" t="n">
        <v>104.49</v>
      </c>
      <c r="S413" s="127"/>
      <c r="T413" s="127"/>
      <c r="U413" s="127"/>
      <c r="V413" s="127"/>
      <c r="W413" s="127"/>
    </row>
    <row r="414" customFormat="false" ht="36" hidden="true" customHeight="false" outlineLevel="0" collapsed="false">
      <c r="A414" s="160" t="s">
        <v>328</v>
      </c>
      <c r="B414" s="161" t="s">
        <v>45</v>
      </c>
      <c r="C414" s="63" t="s">
        <v>14</v>
      </c>
      <c r="D414" s="36"/>
      <c r="E414" s="36"/>
      <c r="F414" s="36"/>
      <c r="G414" s="36"/>
      <c r="H414" s="37" t="n">
        <v>101</v>
      </c>
      <c r="I414" s="37" t="n">
        <v>111.3</v>
      </c>
      <c r="J414" s="37" t="n">
        <v>144.8</v>
      </c>
      <c r="K414" s="37"/>
      <c r="L414" s="37"/>
      <c r="M414" s="37" t="n">
        <v>187.9</v>
      </c>
      <c r="N414" s="37" t="n">
        <v>192.2</v>
      </c>
      <c r="O414" s="37" t="n">
        <v>238.8</v>
      </c>
      <c r="P414" s="37" t="n">
        <v>246.6</v>
      </c>
      <c r="Q414" s="38" t="n">
        <v>301.5</v>
      </c>
      <c r="R414" s="37" t="n">
        <v>385.9</v>
      </c>
      <c r="S414" s="127"/>
      <c r="T414" s="127"/>
      <c r="U414" s="127"/>
      <c r="V414" s="127"/>
      <c r="W414" s="127"/>
    </row>
    <row r="415" customFormat="false" ht="63" hidden="true" customHeight="false" outlineLevel="0" collapsed="false">
      <c r="A415" s="160"/>
      <c r="B415" s="57" t="s">
        <v>300</v>
      </c>
      <c r="C415" s="63" t="s">
        <v>16</v>
      </c>
      <c r="D415" s="36"/>
      <c r="E415" s="36"/>
      <c r="F415" s="36"/>
      <c r="G415" s="36"/>
      <c r="H415" s="37" t="n">
        <v>129.2</v>
      </c>
      <c r="I415" s="37" t="n">
        <v>95.75</v>
      </c>
      <c r="J415" s="37" t="n">
        <v>115.95</v>
      </c>
      <c r="K415" s="37"/>
      <c r="L415" s="37"/>
      <c r="M415" s="37" t="n">
        <v>116.59</v>
      </c>
      <c r="N415" s="37" t="n">
        <v>119.26</v>
      </c>
      <c r="O415" s="37" t="n">
        <v>116.81</v>
      </c>
      <c r="P415" s="37" t="n">
        <v>117.93</v>
      </c>
      <c r="Q415" s="38" t="n">
        <v>116.9</v>
      </c>
      <c r="R415" s="37" t="n">
        <v>144.9</v>
      </c>
      <c r="S415" s="127"/>
      <c r="T415" s="127"/>
      <c r="U415" s="127"/>
      <c r="V415" s="127"/>
      <c r="W415" s="127"/>
    </row>
    <row r="416" customFormat="false" ht="36" hidden="true" customHeight="false" outlineLevel="0" collapsed="false">
      <c r="A416" s="160" t="s">
        <v>329</v>
      </c>
      <c r="B416" s="161" t="s">
        <v>45</v>
      </c>
      <c r="C416" s="63" t="s">
        <v>14</v>
      </c>
      <c r="D416" s="36"/>
      <c r="E416" s="36"/>
      <c r="F416" s="36"/>
      <c r="G416" s="36"/>
      <c r="H416" s="37" t="n">
        <v>140.4</v>
      </c>
      <c r="I416" s="37" t="n">
        <v>90.9</v>
      </c>
      <c r="J416" s="37" t="n">
        <v>100.3</v>
      </c>
      <c r="K416" s="37"/>
      <c r="L416" s="37"/>
      <c r="M416" s="37" t="n">
        <v>110.3</v>
      </c>
      <c r="N416" s="37" t="n">
        <v>114.4</v>
      </c>
      <c r="O416" s="37" t="n">
        <v>122.2</v>
      </c>
      <c r="P416" s="37" t="n">
        <v>128.9</v>
      </c>
      <c r="Q416" s="38" t="n">
        <v>136.2</v>
      </c>
      <c r="R416" s="37" t="n">
        <v>145.6</v>
      </c>
      <c r="S416" s="127"/>
      <c r="T416" s="127"/>
      <c r="U416" s="127"/>
      <c r="V416" s="127"/>
      <c r="W416" s="127"/>
    </row>
    <row r="417" customFormat="false" ht="63" hidden="true" customHeight="false" outlineLevel="0" collapsed="false">
      <c r="A417" s="160"/>
      <c r="B417" s="57" t="s">
        <v>300</v>
      </c>
      <c r="C417" s="63" t="s">
        <v>16</v>
      </c>
      <c r="D417" s="36"/>
      <c r="E417" s="36"/>
      <c r="F417" s="36"/>
      <c r="G417" s="36"/>
      <c r="H417" s="37" t="n">
        <v>316.7</v>
      </c>
      <c r="I417" s="37" t="n">
        <v>56.25</v>
      </c>
      <c r="J417" s="37" t="n">
        <v>98.35</v>
      </c>
      <c r="K417" s="37"/>
      <c r="L417" s="37"/>
      <c r="M417" s="37" t="n">
        <v>98.82</v>
      </c>
      <c r="N417" s="37" t="n">
        <v>102.49</v>
      </c>
      <c r="O417" s="37" t="n">
        <v>101.83</v>
      </c>
      <c r="P417" s="37" t="n">
        <v>103.56</v>
      </c>
      <c r="Q417" s="38" t="n">
        <v>103.2</v>
      </c>
      <c r="R417" s="37" t="n">
        <v>104.59</v>
      </c>
      <c r="S417" s="127"/>
      <c r="T417" s="127"/>
      <c r="U417" s="127"/>
      <c r="V417" s="127"/>
      <c r="W417" s="127"/>
    </row>
    <row r="418" customFormat="false" ht="36" hidden="true" customHeight="false" outlineLevel="0" collapsed="false">
      <c r="A418" s="160" t="s">
        <v>330</v>
      </c>
      <c r="B418" s="161" t="s">
        <v>45</v>
      </c>
      <c r="C418" s="63" t="s">
        <v>14</v>
      </c>
      <c r="D418" s="36"/>
      <c r="E418" s="36"/>
      <c r="F418" s="36"/>
      <c r="G418" s="36"/>
      <c r="H418" s="37"/>
      <c r="I418" s="37"/>
      <c r="J418" s="37"/>
      <c r="K418" s="37"/>
      <c r="L418" s="37"/>
      <c r="M418" s="37"/>
      <c r="N418" s="37"/>
      <c r="O418" s="37"/>
      <c r="P418" s="37"/>
      <c r="Q418" s="38"/>
      <c r="R418" s="37"/>
      <c r="S418" s="127"/>
      <c r="T418" s="127"/>
      <c r="U418" s="127"/>
      <c r="V418" s="127"/>
      <c r="W418" s="127"/>
    </row>
    <row r="419" customFormat="false" ht="63" hidden="true" customHeight="false" outlineLevel="0" collapsed="false">
      <c r="A419" s="160"/>
      <c r="B419" s="57" t="s">
        <v>300</v>
      </c>
      <c r="C419" s="63" t="s">
        <v>16</v>
      </c>
      <c r="D419" s="36"/>
      <c r="E419" s="36"/>
      <c r="F419" s="36"/>
      <c r="G419" s="36"/>
      <c r="H419" s="37"/>
      <c r="I419" s="37"/>
      <c r="J419" s="37"/>
      <c r="K419" s="37"/>
      <c r="L419" s="37"/>
      <c r="M419" s="37"/>
      <c r="N419" s="37"/>
      <c r="O419" s="37"/>
      <c r="P419" s="37"/>
      <c r="Q419" s="38"/>
      <c r="R419" s="37"/>
      <c r="S419" s="127"/>
      <c r="T419" s="127"/>
      <c r="U419" s="127"/>
      <c r="V419" s="127"/>
      <c r="W419" s="127"/>
    </row>
    <row r="420" customFormat="false" ht="63" hidden="true" customHeight="false" outlineLevel="0" collapsed="false">
      <c r="A420" s="163" t="s">
        <v>331</v>
      </c>
      <c r="B420" s="57"/>
      <c r="C420" s="63"/>
      <c r="D420" s="36"/>
      <c r="E420" s="36"/>
      <c r="F420" s="36"/>
      <c r="G420" s="36"/>
      <c r="H420" s="37"/>
      <c r="I420" s="37"/>
      <c r="J420" s="37"/>
      <c r="K420" s="37"/>
      <c r="L420" s="37"/>
      <c r="M420" s="37"/>
      <c r="N420" s="37"/>
      <c r="O420" s="37"/>
      <c r="P420" s="37"/>
      <c r="Q420" s="38"/>
      <c r="R420" s="37"/>
      <c r="S420" s="127"/>
      <c r="T420" s="127"/>
      <c r="U420" s="127"/>
      <c r="V420" s="127"/>
      <c r="W420" s="127"/>
    </row>
    <row r="421" customFormat="false" ht="36" hidden="true" customHeight="false" outlineLevel="0" collapsed="false">
      <c r="A421" s="160" t="s">
        <v>332</v>
      </c>
      <c r="B421" s="161" t="s">
        <v>45</v>
      </c>
      <c r="C421" s="63" t="s">
        <v>14</v>
      </c>
      <c r="D421" s="36"/>
      <c r="E421" s="36"/>
      <c r="F421" s="36"/>
      <c r="G421" s="36"/>
      <c r="H421" s="37" t="n">
        <v>1410.1</v>
      </c>
      <c r="I421" s="37" t="n">
        <v>1627.8</v>
      </c>
      <c r="J421" s="37" t="n">
        <v>1884</v>
      </c>
      <c r="K421" s="37"/>
      <c r="L421" s="37"/>
      <c r="M421" s="37" t="n">
        <v>2170</v>
      </c>
      <c r="N421" s="37" t="n">
        <v>2262.1</v>
      </c>
      <c r="O421" s="37" t="n">
        <v>2456</v>
      </c>
      <c r="P421" s="37" t="n">
        <v>2586</v>
      </c>
      <c r="Q421" s="38" t="n">
        <v>2843.6</v>
      </c>
      <c r="R421" s="37" t="n">
        <v>2985</v>
      </c>
      <c r="S421" s="127"/>
      <c r="T421" s="127"/>
      <c r="U421" s="127"/>
      <c r="V421" s="127"/>
      <c r="W421" s="127"/>
    </row>
    <row r="422" customFormat="false" ht="12.75" hidden="true" customHeight="false" outlineLevel="0" collapsed="false">
      <c r="A422" s="160" t="s">
        <v>333</v>
      </c>
      <c r="B422" s="57"/>
      <c r="C422" s="63"/>
      <c r="D422" s="36"/>
      <c r="E422" s="36"/>
      <c r="F422" s="36"/>
      <c r="G422" s="36"/>
      <c r="H422" s="37"/>
      <c r="I422" s="37"/>
      <c r="J422" s="37"/>
      <c r="K422" s="37"/>
      <c r="L422" s="37"/>
      <c r="M422" s="37"/>
      <c r="N422" s="37"/>
      <c r="O422" s="37"/>
      <c r="P422" s="37"/>
      <c r="Q422" s="38"/>
      <c r="R422" s="37"/>
      <c r="S422" s="127"/>
      <c r="T422" s="127"/>
      <c r="U422" s="127"/>
      <c r="V422" s="127"/>
      <c r="W422" s="127"/>
    </row>
    <row r="423" customFormat="false" ht="36" hidden="true" customHeight="false" outlineLevel="0" collapsed="false">
      <c r="A423" s="162" t="s">
        <v>334</v>
      </c>
      <c r="B423" s="161" t="s">
        <v>45</v>
      </c>
      <c r="C423" s="63" t="s">
        <v>14</v>
      </c>
      <c r="D423" s="36"/>
      <c r="E423" s="36"/>
      <c r="F423" s="36"/>
      <c r="G423" s="36"/>
      <c r="H423" s="37" t="n">
        <v>423.6</v>
      </c>
      <c r="I423" s="37" t="n">
        <v>516</v>
      </c>
      <c r="J423" s="37" t="n">
        <v>615</v>
      </c>
      <c r="K423" s="37"/>
      <c r="L423" s="37"/>
      <c r="M423" s="37" t="n">
        <v>731.7</v>
      </c>
      <c r="N423" s="37" t="n">
        <v>756</v>
      </c>
      <c r="O423" s="37" t="n">
        <v>862</v>
      </c>
      <c r="P423" s="37" t="n">
        <v>899.5</v>
      </c>
      <c r="Q423" s="38" t="n">
        <v>1016.6</v>
      </c>
      <c r="R423" s="37" t="n">
        <v>1088.6</v>
      </c>
      <c r="S423" s="127"/>
      <c r="T423" s="127"/>
      <c r="U423" s="127"/>
      <c r="V423" s="127"/>
      <c r="W423" s="127"/>
    </row>
    <row r="424" customFormat="false" ht="36" hidden="true" customHeight="false" outlineLevel="0" collapsed="false">
      <c r="A424" s="162" t="s">
        <v>335</v>
      </c>
      <c r="B424" s="161" t="s">
        <v>45</v>
      </c>
      <c r="C424" s="63" t="s">
        <v>14</v>
      </c>
      <c r="D424" s="36"/>
      <c r="E424" s="36"/>
      <c r="F424" s="36"/>
      <c r="G424" s="36"/>
      <c r="H424" s="37" t="n">
        <v>568.2</v>
      </c>
      <c r="I424" s="37" t="n">
        <v>870</v>
      </c>
      <c r="J424" s="37" t="n">
        <v>985</v>
      </c>
      <c r="K424" s="37"/>
      <c r="L424" s="37"/>
      <c r="M424" s="37" t="n">
        <v>1110.6</v>
      </c>
      <c r="N424" s="37" t="n">
        <v>1132.9</v>
      </c>
      <c r="O424" s="37" t="n">
        <v>1232</v>
      </c>
      <c r="P424" s="37" t="n">
        <v>1290.5</v>
      </c>
      <c r="Q424" s="38" t="n">
        <v>1365.1</v>
      </c>
      <c r="R424" s="37" t="n">
        <v>1440.2</v>
      </c>
      <c r="S424" s="127"/>
      <c r="T424" s="127"/>
      <c r="U424" s="127"/>
      <c r="V424" s="127"/>
      <c r="W424" s="127"/>
    </row>
    <row r="425" customFormat="false" ht="36" hidden="true" customHeight="false" outlineLevel="0" collapsed="false">
      <c r="A425" s="160" t="s">
        <v>336</v>
      </c>
      <c r="B425" s="161" t="s">
        <v>45</v>
      </c>
      <c r="C425" s="63" t="s">
        <v>14</v>
      </c>
      <c r="D425" s="36"/>
      <c r="E425" s="36"/>
      <c r="F425" s="36"/>
      <c r="G425" s="36"/>
      <c r="H425" s="37" t="n">
        <v>2070.2</v>
      </c>
      <c r="I425" s="37" t="n">
        <v>3365.4</v>
      </c>
      <c r="J425" s="37" t="n">
        <v>3851.3</v>
      </c>
      <c r="K425" s="37"/>
      <c r="L425" s="37"/>
      <c r="M425" s="37" t="n">
        <v>4392.1</v>
      </c>
      <c r="N425" s="37" t="n">
        <v>5192.7</v>
      </c>
      <c r="O425" s="37" t="n">
        <v>4809.4</v>
      </c>
      <c r="P425" s="37" t="n">
        <v>5795.1</v>
      </c>
      <c r="Q425" s="38" t="n">
        <v>5152.2</v>
      </c>
      <c r="R425" s="37" t="n">
        <v>6317.5</v>
      </c>
      <c r="S425" s="127"/>
      <c r="T425" s="127"/>
      <c r="U425" s="127"/>
      <c r="V425" s="127"/>
      <c r="W425" s="127"/>
    </row>
    <row r="426" customFormat="false" ht="12.75" hidden="true" customHeight="false" outlineLevel="0" collapsed="false">
      <c r="A426" s="160" t="s">
        <v>333</v>
      </c>
      <c r="B426" s="57"/>
      <c r="C426" s="63"/>
      <c r="D426" s="36"/>
      <c r="E426" s="36"/>
      <c r="F426" s="36"/>
      <c r="G426" s="36"/>
      <c r="H426" s="37"/>
      <c r="I426" s="37"/>
      <c r="J426" s="37"/>
      <c r="K426" s="37"/>
      <c r="L426" s="37"/>
      <c r="M426" s="37"/>
      <c r="N426" s="37"/>
      <c r="O426" s="37"/>
      <c r="P426" s="37"/>
      <c r="Q426" s="38"/>
      <c r="R426" s="37"/>
      <c r="S426" s="127"/>
      <c r="T426" s="127"/>
      <c r="U426" s="127"/>
      <c r="V426" s="127"/>
      <c r="W426" s="127"/>
    </row>
    <row r="427" customFormat="false" ht="36" hidden="true" customHeight="false" outlineLevel="0" collapsed="false">
      <c r="A427" s="162" t="s">
        <v>337</v>
      </c>
      <c r="B427" s="161" t="s">
        <v>45</v>
      </c>
      <c r="C427" s="63" t="s">
        <v>14</v>
      </c>
      <c r="D427" s="36"/>
      <c r="E427" s="36"/>
      <c r="F427" s="36"/>
      <c r="G427" s="36"/>
      <c r="H427" s="37" t="n">
        <v>288</v>
      </c>
      <c r="I427" s="37" t="n">
        <v>378.4</v>
      </c>
      <c r="J427" s="37" t="n">
        <v>392.6</v>
      </c>
      <c r="K427" s="37"/>
      <c r="L427" s="37"/>
      <c r="M427" s="37" t="n">
        <v>397</v>
      </c>
      <c r="N427" s="37" t="n">
        <v>409</v>
      </c>
      <c r="O427" s="37" t="n">
        <v>485</v>
      </c>
      <c r="P427" s="37" t="n">
        <v>492</v>
      </c>
      <c r="Q427" s="38" t="n">
        <v>503</v>
      </c>
      <c r="R427" s="37" t="n">
        <v>512</v>
      </c>
      <c r="S427" s="127"/>
      <c r="T427" s="127"/>
      <c r="U427" s="127"/>
      <c r="V427" s="127"/>
      <c r="W427" s="127"/>
    </row>
    <row r="428" customFormat="false" ht="36" hidden="true" customHeight="false" outlineLevel="0" collapsed="false">
      <c r="A428" s="164" t="s">
        <v>338</v>
      </c>
      <c r="B428" s="161" t="s">
        <v>45</v>
      </c>
      <c r="C428" s="63" t="s">
        <v>14</v>
      </c>
      <c r="D428" s="36"/>
      <c r="E428" s="36"/>
      <c r="F428" s="36"/>
      <c r="G428" s="36"/>
      <c r="H428" s="37" t="n">
        <v>57</v>
      </c>
      <c r="I428" s="37"/>
      <c r="J428" s="37"/>
      <c r="K428" s="37"/>
      <c r="L428" s="37"/>
      <c r="M428" s="37"/>
      <c r="N428" s="37"/>
      <c r="O428" s="37"/>
      <c r="P428" s="37"/>
      <c r="Q428" s="38"/>
      <c r="R428" s="37"/>
      <c r="S428" s="127"/>
      <c r="T428" s="127"/>
      <c r="U428" s="127"/>
      <c r="V428" s="127"/>
      <c r="W428" s="127"/>
    </row>
    <row r="429" customFormat="false" ht="36" hidden="true" customHeight="false" outlineLevel="0" collapsed="false">
      <c r="A429" s="162" t="s">
        <v>339</v>
      </c>
      <c r="B429" s="161" t="s">
        <v>45</v>
      </c>
      <c r="C429" s="63" t="s">
        <v>14</v>
      </c>
      <c r="D429" s="36"/>
      <c r="E429" s="36"/>
      <c r="F429" s="36"/>
      <c r="G429" s="36"/>
      <c r="H429" s="37" t="n">
        <v>532.8</v>
      </c>
      <c r="I429" s="37" t="n">
        <v>1176</v>
      </c>
      <c r="J429" s="37" t="n">
        <v>1271.5</v>
      </c>
      <c r="K429" s="37"/>
      <c r="L429" s="37"/>
      <c r="M429" s="37" t="n">
        <v>1345.3</v>
      </c>
      <c r="N429" s="37" t="n">
        <v>1384.7</v>
      </c>
      <c r="O429" s="37" t="n">
        <v>1394.3</v>
      </c>
      <c r="P429" s="37" t="n">
        <v>1585.8</v>
      </c>
      <c r="Q429" s="38" t="n">
        <v>1134.9</v>
      </c>
      <c r="R429" s="37" t="n">
        <v>1366.6</v>
      </c>
      <c r="S429" s="127"/>
      <c r="T429" s="127"/>
      <c r="U429" s="127"/>
      <c r="V429" s="127"/>
      <c r="W429" s="127"/>
    </row>
    <row r="430" customFormat="false" ht="36" hidden="true" customHeight="false" outlineLevel="0" collapsed="false">
      <c r="A430" s="162" t="s">
        <v>340</v>
      </c>
      <c r="B430" s="161" t="s">
        <v>45</v>
      </c>
      <c r="C430" s="63" t="s">
        <v>14</v>
      </c>
      <c r="D430" s="36"/>
      <c r="E430" s="36"/>
      <c r="F430" s="36"/>
      <c r="G430" s="36"/>
      <c r="H430" s="37" t="n">
        <v>1045</v>
      </c>
      <c r="I430" s="37" t="n">
        <v>1016.8</v>
      </c>
      <c r="J430" s="37" t="n">
        <v>1173.8</v>
      </c>
      <c r="K430" s="37"/>
      <c r="L430" s="37"/>
      <c r="M430" s="37" t="n">
        <v>1328.9</v>
      </c>
      <c r="N430" s="37" t="n">
        <v>2354.2</v>
      </c>
      <c r="O430" s="37" t="n">
        <v>1524.7</v>
      </c>
      <c r="P430" s="37" t="n">
        <v>2407</v>
      </c>
      <c r="Q430" s="38" t="n">
        <v>1810.4</v>
      </c>
      <c r="R430" s="37" t="n">
        <v>2839.8</v>
      </c>
      <c r="S430" s="127"/>
      <c r="T430" s="127"/>
      <c r="U430" s="127"/>
      <c r="V430" s="127"/>
      <c r="W430" s="127"/>
    </row>
    <row r="431" customFormat="false" ht="12.75" hidden="true" customHeight="false" outlineLevel="0" collapsed="false">
      <c r="A431" s="162" t="s">
        <v>129</v>
      </c>
      <c r="B431" s="57"/>
      <c r="C431" s="63"/>
      <c r="D431" s="36"/>
      <c r="E431" s="36"/>
      <c r="F431" s="36"/>
      <c r="G431" s="36"/>
      <c r="H431" s="37"/>
      <c r="I431" s="37"/>
      <c r="J431" s="37"/>
      <c r="K431" s="37"/>
      <c r="L431" s="37"/>
      <c r="M431" s="37"/>
      <c r="N431" s="37"/>
      <c r="O431" s="37"/>
      <c r="P431" s="37"/>
      <c r="Q431" s="38"/>
      <c r="R431" s="37"/>
      <c r="S431" s="127"/>
      <c r="T431" s="127"/>
      <c r="U431" s="127"/>
      <c r="V431" s="127"/>
      <c r="W431" s="127"/>
    </row>
    <row r="432" customFormat="false" ht="36" hidden="true" customHeight="false" outlineLevel="0" collapsed="false">
      <c r="A432" s="164" t="s">
        <v>341</v>
      </c>
      <c r="B432" s="161" t="s">
        <v>45</v>
      </c>
      <c r="C432" s="63" t="s">
        <v>14</v>
      </c>
      <c r="D432" s="36"/>
      <c r="E432" s="36"/>
      <c r="F432" s="36"/>
      <c r="G432" s="36"/>
      <c r="H432" s="37" t="n">
        <v>685.7</v>
      </c>
      <c r="I432" s="37" t="n">
        <v>657.8</v>
      </c>
      <c r="J432" s="37" t="n">
        <v>811.8</v>
      </c>
      <c r="K432" s="37"/>
      <c r="L432" s="37"/>
      <c r="M432" s="37" t="n">
        <v>948.6</v>
      </c>
      <c r="N432" s="37" t="n">
        <v>1958.6</v>
      </c>
      <c r="O432" s="37" t="n">
        <v>1123</v>
      </c>
      <c r="P432" s="37" t="n">
        <v>1989</v>
      </c>
      <c r="Q432" s="38" t="n">
        <v>1386.4</v>
      </c>
      <c r="R432" s="37" t="n">
        <v>2399.8</v>
      </c>
      <c r="S432" s="127"/>
      <c r="T432" s="127"/>
      <c r="U432" s="127"/>
      <c r="V432" s="127"/>
      <c r="W432" s="127"/>
    </row>
    <row r="433" customFormat="false" ht="36" hidden="true" customHeight="false" outlineLevel="0" collapsed="false">
      <c r="A433" s="165" t="s">
        <v>342</v>
      </c>
      <c r="B433" s="161" t="s">
        <v>45</v>
      </c>
      <c r="C433" s="63" t="s">
        <v>14</v>
      </c>
      <c r="D433" s="36"/>
      <c r="E433" s="36"/>
      <c r="F433" s="36"/>
      <c r="G433" s="36"/>
      <c r="H433" s="37" t="n">
        <v>232.9</v>
      </c>
      <c r="I433" s="37" t="n">
        <v>445.9</v>
      </c>
      <c r="J433" s="37" t="n">
        <v>622.1</v>
      </c>
      <c r="K433" s="37"/>
      <c r="L433" s="37"/>
      <c r="M433" s="37" t="n">
        <v>742.4</v>
      </c>
      <c r="N433" s="37" t="n">
        <v>1712.4</v>
      </c>
      <c r="O433" s="37" t="n">
        <v>865</v>
      </c>
      <c r="P433" s="37" t="n">
        <v>1720</v>
      </c>
      <c r="Q433" s="38" t="n">
        <v>1002.4</v>
      </c>
      <c r="R433" s="37" t="n">
        <v>1815.2</v>
      </c>
      <c r="S433" s="127"/>
      <c r="T433" s="127"/>
      <c r="U433" s="127"/>
      <c r="V433" s="127"/>
      <c r="W433" s="127"/>
    </row>
    <row r="434" customFormat="false" ht="36" hidden="true" customHeight="false" outlineLevel="0" collapsed="false">
      <c r="A434" s="164" t="s">
        <v>343</v>
      </c>
      <c r="B434" s="161" t="s">
        <v>45</v>
      </c>
      <c r="C434" s="63" t="s">
        <v>14</v>
      </c>
      <c r="D434" s="36"/>
      <c r="E434" s="36"/>
      <c r="F434" s="36"/>
      <c r="G434" s="36"/>
      <c r="H434" s="37" t="n">
        <v>356.5</v>
      </c>
      <c r="I434" s="37" t="n">
        <v>359</v>
      </c>
      <c r="J434" s="37" t="n">
        <v>362</v>
      </c>
      <c r="K434" s="37"/>
      <c r="L434" s="37"/>
      <c r="M434" s="37" t="n">
        <v>380.3</v>
      </c>
      <c r="N434" s="37" t="n">
        <v>395.6</v>
      </c>
      <c r="O434" s="37" t="n">
        <v>401.7</v>
      </c>
      <c r="P434" s="37" t="n">
        <v>418</v>
      </c>
      <c r="Q434" s="38" t="n">
        <v>424</v>
      </c>
      <c r="R434" s="37" t="n">
        <v>440</v>
      </c>
      <c r="S434" s="127"/>
      <c r="T434" s="127"/>
      <c r="U434" s="127"/>
      <c r="V434" s="127"/>
      <c r="W434" s="127"/>
    </row>
    <row r="435" customFormat="false" ht="36" hidden="true" customHeight="false" outlineLevel="0" collapsed="false">
      <c r="A435" s="162" t="s">
        <v>344</v>
      </c>
      <c r="B435" s="161" t="s">
        <v>45</v>
      </c>
      <c r="C435" s="63" t="s">
        <v>14</v>
      </c>
      <c r="D435" s="36"/>
      <c r="E435" s="36"/>
      <c r="F435" s="36"/>
      <c r="G435" s="36"/>
      <c r="H435" s="37" t="n">
        <v>40.7</v>
      </c>
      <c r="I435" s="37" t="n">
        <v>19.9</v>
      </c>
      <c r="J435" s="37" t="n">
        <v>35.4</v>
      </c>
      <c r="K435" s="37"/>
      <c r="L435" s="37"/>
      <c r="M435" s="37" t="n">
        <v>37.2</v>
      </c>
      <c r="N435" s="37" t="n">
        <v>39.5</v>
      </c>
      <c r="O435" s="37" t="n">
        <v>42</v>
      </c>
      <c r="P435" s="37" t="n">
        <v>47</v>
      </c>
      <c r="Q435" s="38" t="n">
        <v>49</v>
      </c>
      <c r="R435" s="37" t="n">
        <v>51</v>
      </c>
      <c r="S435" s="127"/>
      <c r="T435" s="127"/>
      <c r="U435" s="127"/>
      <c r="V435" s="127"/>
      <c r="W435" s="127"/>
    </row>
    <row r="436" customFormat="false" ht="36" hidden="true" customHeight="false" outlineLevel="0" collapsed="false">
      <c r="A436" s="162" t="s">
        <v>345</v>
      </c>
      <c r="B436" s="161" t="s">
        <v>45</v>
      </c>
      <c r="C436" s="63" t="s">
        <v>14</v>
      </c>
      <c r="D436" s="36"/>
      <c r="E436" s="36"/>
      <c r="F436" s="36"/>
      <c r="G436" s="36"/>
      <c r="H436" s="37" t="n">
        <v>163.7</v>
      </c>
      <c r="I436" s="37" t="n">
        <v>774.3</v>
      </c>
      <c r="J436" s="37" t="n">
        <v>978</v>
      </c>
      <c r="K436" s="37"/>
      <c r="L436" s="37"/>
      <c r="M436" s="37" t="n">
        <v>1283.7</v>
      </c>
      <c r="N436" s="37" t="n">
        <v>1005.3</v>
      </c>
      <c r="O436" s="37" t="n">
        <v>1363.4</v>
      </c>
      <c r="P436" s="37" t="n">
        <v>1263.3</v>
      </c>
      <c r="Q436" s="38" t="n">
        <v>1654.9</v>
      </c>
      <c r="R436" s="37" t="n">
        <v>1548.1</v>
      </c>
      <c r="S436" s="127"/>
      <c r="T436" s="127"/>
      <c r="U436" s="127"/>
      <c r="V436" s="127"/>
      <c r="W436" s="127"/>
    </row>
    <row r="437" customFormat="false" ht="36" hidden="true" customHeight="false" outlineLevel="0" collapsed="false">
      <c r="A437" s="164" t="s">
        <v>346</v>
      </c>
      <c r="B437" s="161" t="s">
        <v>45</v>
      </c>
      <c r="C437" s="63" t="s">
        <v>14</v>
      </c>
      <c r="D437" s="36"/>
      <c r="E437" s="36"/>
      <c r="F437" s="36"/>
      <c r="G437" s="36"/>
      <c r="H437" s="37"/>
      <c r="I437" s="37"/>
      <c r="J437" s="37"/>
      <c r="K437" s="37"/>
      <c r="L437" s="37"/>
      <c r="M437" s="37"/>
      <c r="N437" s="37"/>
      <c r="O437" s="37"/>
      <c r="P437" s="37"/>
      <c r="Q437" s="38"/>
      <c r="R437" s="37"/>
      <c r="S437" s="127"/>
      <c r="T437" s="127"/>
      <c r="U437" s="127"/>
      <c r="V437" s="127"/>
      <c r="W437" s="127"/>
    </row>
    <row r="438" customFormat="false" ht="52.5" hidden="true" customHeight="false" outlineLevel="0" collapsed="false">
      <c r="A438" s="163" t="s">
        <v>347</v>
      </c>
      <c r="B438" s="57" t="s">
        <v>45</v>
      </c>
      <c r="C438" s="63" t="s">
        <v>14</v>
      </c>
      <c r="D438" s="36"/>
      <c r="E438" s="36"/>
      <c r="F438" s="36"/>
      <c r="G438" s="36"/>
      <c r="H438" s="37" t="n">
        <v>675.2</v>
      </c>
      <c r="I438" s="37" t="n">
        <v>731.9</v>
      </c>
      <c r="J438" s="37" t="n">
        <v>1021.5</v>
      </c>
      <c r="K438" s="37"/>
      <c r="L438" s="37"/>
      <c r="M438" s="37" t="n">
        <v>1064.4</v>
      </c>
      <c r="N438" s="37" t="n">
        <v>1940.4</v>
      </c>
      <c r="O438" s="37" t="n">
        <v>1159.5</v>
      </c>
      <c r="P438" s="37" t="n">
        <v>2190.5</v>
      </c>
      <c r="Q438" s="38" t="n">
        <v>1268</v>
      </c>
      <c r="R438" s="37" t="n">
        <v>2274.4</v>
      </c>
      <c r="S438" s="127"/>
      <c r="T438" s="127"/>
      <c r="U438" s="127"/>
      <c r="V438" s="127"/>
      <c r="W438" s="127"/>
    </row>
    <row r="439" customFormat="false" ht="12.75" hidden="true" customHeight="false" outlineLevel="0" collapsed="false">
      <c r="A439" s="59" t="s">
        <v>348</v>
      </c>
      <c r="B439" s="57"/>
      <c r="C439" s="63"/>
      <c r="D439" s="36"/>
      <c r="E439" s="36"/>
      <c r="F439" s="36"/>
      <c r="G439" s="36"/>
      <c r="H439" s="37"/>
      <c r="I439" s="37"/>
      <c r="J439" s="37"/>
      <c r="K439" s="37"/>
      <c r="L439" s="37"/>
      <c r="M439" s="37"/>
      <c r="N439" s="37"/>
      <c r="O439" s="37"/>
      <c r="P439" s="37"/>
      <c r="Q439" s="38"/>
      <c r="R439" s="37"/>
      <c r="S439" s="127"/>
      <c r="T439" s="127"/>
      <c r="U439" s="127"/>
      <c r="V439" s="127"/>
      <c r="W439" s="127"/>
    </row>
    <row r="440" customFormat="false" ht="36" hidden="true" customHeight="false" outlineLevel="0" collapsed="false">
      <c r="A440" s="160" t="s">
        <v>349</v>
      </c>
      <c r="B440" s="57" t="s">
        <v>45</v>
      </c>
      <c r="C440" s="63" t="s">
        <v>14</v>
      </c>
      <c r="D440" s="36"/>
      <c r="E440" s="36"/>
      <c r="F440" s="36"/>
      <c r="G440" s="36"/>
      <c r="H440" s="37" t="n">
        <v>437.2</v>
      </c>
      <c r="I440" s="37" t="n">
        <v>524.3</v>
      </c>
      <c r="J440" s="37" t="n">
        <v>598.1</v>
      </c>
      <c r="K440" s="37"/>
      <c r="L440" s="37"/>
      <c r="M440" s="37" t="n">
        <v>642.4</v>
      </c>
      <c r="N440" s="37" t="n">
        <v>1487.4</v>
      </c>
      <c r="O440" s="37" t="n">
        <v>674.1</v>
      </c>
      <c r="P440" s="37" t="n">
        <v>1574.1</v>
      </c>
      <c r="Q440" s="38" t="n">
        <v>761.7</v>
      </c>
      <c r="R440" s="37" t="n">
        <v>1591.8</v>
      </c>
      <c r="S440" s="127"/>
      <c r="T440" s="127"/>
      <c r="U440" s="127"/>
      <c r="V440" s="127"/>
      <c r="W440" s="127"/>
    </row>
    <row r="441" customFormat="false" ht="36" hidden="true" customHeight="false" outlineLevel="0" collapsed="false">
      <c r="A441" s="160" t="s">
        <v>350</v>
      </c>
      <c r="B441" s="57" t="s">
        <v>45</v>
      </c>
      <c r="C441" s="63" t="s">
        <v>14</v>
      </c>
      <c r="D441" s="36"/>
      <c r="E441" s="36"/>
      <c r="F441" s="36"/>
      <c r="G441" s="36"/>
      <c r="H441" s="37" t="n">
        <v>212.1</v>
      </c>
      <c r="I441" s="37" t="n">
        <v>180</v>
      </c>
      <c r="J441" s="37" t="n">
        <v>247.4</v>
      </c>
      <c r="K441" s="37"/>
      <c r="L441" s="37"/>
      <c r="M441" s="37" t="n">
        <v>259</v>
      </c>
      <c r="N441" s="37" t="n">
        <v>263</v>
      </c>
      <c r="O441" s="37" t="n">
        <v>265.4</v>
      </c>
      <c r="P441" s="37" t="n">
        <v>269.3</v>
      </c>
      <c r="Q441" s="38" t="n">
        <v>278.3</v>
      </c>
      <c r="R441" s="37" t="n">
        <v>284.6</v>
      </c>
      <c r="S441" s="127"/>
      <c r="T441" s="127"/>
      <c r="U441" s="127"/>
      <c r="V441" s="127"/>
      <c r="W441" s="127"/>
    </row>
    <row r="442" customFormat="false" ht="18" hidden="true" customHeight="false" outlineLevel="0" collapsed="false">
      <c r="A442" s="163" t="s">
        <v>351</v>
      </c>
      <c r="B442" s="57" t="s">
        <v>352</v>
      </c>
      <c r="C442" s="63" t="s">
        <v>14</v>
      </c>
      <c r="D442" s="36"/>
      <c r="E442" s="36"/>
      <c r="F442" s="36"/>
      <c r="G442" s="36"/>
      <c r="H442" s="37" t="n">
        <v>32975.5</v>
      </c>
      <c r="I442" s="37" t="n">
        <v>22467.8</v>
      </c>
      <c r="J442" s="37" t="n">
        <v>32000</v>
      </c>
      <c r="K442" s="37"/>
      <c r="L442" s="37"/>
      <c r="M442" s="37" t="n">
        <v>34000</v>
      </c>
      <c r="N442" s="37" t="n">
        <v>36000</v>
      </c>
      <c r="O442" s="37" t="n">
        <v>35000</v>
      </c>
      <c r="P442" s="37" t="n">
        <v>37000</v>
      </c>
      <c r="Q442" s="38" t="n">
        <v>36500</v>
      </c>
      <c r="R442" s="37" t="n">
        <v>38000</v>
      </c>
      <c r="S442" s="127"/>
      <c r="T442" s="127"/>
      <c r="U442" s="127"/>
      <c r="V442" s="127"/>
      <c r="W442" s="127"/>
    </row>
    <row r="443" customFormat="false" ht="27" hidden="true" customHeight="false" outlineLevel="0" collapsed="false">
      <c r="A443" s="39"/>
      <c r="B443" s="34" t="s">
        <v>42</v>
      </c>
      <c r="C443" s="113" t="s">
        <v>16</v>
      </c>
      <c r="D443" s="36"/>
      <c r="E443" s="36"/>
      <c r="F443" s="36"/>
      <c r="G443" s="36"/>
      <c r="H443" s="37" t="n">
        <v>65.2</v>
      </c>
      <c r="I443" s="37" t="n">
        <v>68.1</v>
      </c>
      <c r="J443" s="37" t="n">
        <v>142.4</v>
      </c>
      <c r="K443" s="37"/>
      <c r="L443" s="37"/>
      <c r="M443" s="37" t="n">
        <v>106.2</v>
      </c>
      <c r="N443" s="37" t="n">
        <v>112.5</v>
      </c>
      <c r="O443" s="37" t="n">
        <v>102.9</v>
      </c>
      <c r="P443" s="37" t="n">
        <v>102.8</v>
      </c>
      <c r="Q443" s="38" t="n">
        <v>104.3</v>
      </c>
      <c r="R443" s="37" t="n">
        <v>102.7</v>
      </c>
      <c r="S443" s="127"/>
      <c r="T443" s="127"/>
      <c r="U443" s="127"/>
      <c r="V443" s="127"/>
      <c r="W443" s="127"/>
    </row>
    <row r="444" customFormat="false" ht="18" hidden="true" customHeight="false" outlineLevel="0" collapsed="false">
      <c r="A444" s="160" t="s">
        <v>353</v>
      </c>
      <c r="B444" s="57" t="s">
        <v>352</v>
      </c>
      <c r="C444" s="113" t="s">
        <v>14</v>
      </c>
      <c r="D444" s="36"/>
      <c r="E444" s="36"/>
      <c r="F444" s="36"/>
      <c r="G444" s="36"/>
      <c r="H444" s="37" t="n">
        <v>7.3</v>
      </c>
      <c r="I444" s="37" t="n">
        <v>5.7</v>
      </c>
      <c r="J444" s="37" t="n">
        <v>6</v>
      </c>
      <c r="K444" s="37"/>
      <c r="L444" s="37"/>
      <c r="M444" s="37" t="n">
        <v>8</v>
      </c>
      <c r="N444" s="37" t="n">
        <v>8</v>
      </c>
      <c r="O444" s="37"/>
      <c r="P444" s="37"/>
      <c r="Q444" s="38"/>
      <c r="R444" s="37"/>
      <c r="S444" s="127"/>
      <c r="T444" s="127"/>
      <c r="U444" s="127"/>
      <c r="V444" s="127"/>
      <c r="W444" s="127"/>
    </row>
    <row r="445" customFormat="false" ht="27" hidden="true" customHeight="false" outlineLevel="0" collapsed="false">
      <c r="A445" s="40"/>
      <c r="B445" s="34" t="s">
        <v>42</v>
      </c>
      <c r="C445" s="113" t="s">
        <v>16</v>
      </c>
      <c r="D445" s="36"/>
      <c r="E445" s="36"/>
      <c r="F445" s="36"/>
      <c r="G445" s="36"/>
      <c r="H445" s="37" t="n">
        <v>8.8</v>
      </c>
      <c r="I445" s="37" t="n">
        <v>78.1</v>
      </c>
      <c r="J445" s="37" t="n">
        <v>105.3</v>
      </c>
      <c r="K445" s="37"/>
      <c r="L445" s="37"/>
      <c r="M445" s="37" t="n">
        <v>133.3</v>
      </c>
      <c r="N445" s="37" t="n">
        <v>133.3</v>
      </c>
      <c r="O445" s="37"/>
      <c r="P445" s="37"/>
      <c r="Q445" s="38"/>
      <c r="R445" s="37"/>
      <c r="S445" s="127"/>
      <c r="T445" s="127"/>
      <c r="U445" s="127"/>
      <c r="V445" s="127"/>
      <c r="W445" s="127"/>
    </row>
    <row r="446" customFormat="false" ht="18" hidden="true" customHeight="false" outlineLevel="0" collapsed="false">
      <c r="A446" s="160" t="s">
        <v>354</v>
      </c>
      <c r="B446" s="57" t="s">
        <v>352</v>
      </c>
      <c r="C446" s="113" t="s">
        <v>14</v>
      </c>
      <c r="D446" s="36"/>
      <c r="E446" s="36"/>
      <c r="F446" s="36"/>
      <c r="G446" s="36"/>
      <c r="H446" s="37"/>
      <c r="I446" s="37"/>
      <c r="J446" s="37"/>
      <c r="K446" s="37"/>
      <c r="L446" s="37"/>
      <c r="M446" s="37"/>
      <c r="N446" s="37"/>
      <c r="O446" s="37"/>
      <c r="P446" s="37"/>
      <c r="Q446" s="38"/>
      <c r="R446" s="37"/>
      <c r="S446" s="127"/>
      <c r="T446" s="127"/>
      <c r="U446" s="127"/>
      <c r="V446" s="127"/>
      <c r="W446" s="127"/>
    </row>
    <row r="447" customFormat="false" ht="27" hidden="true" customHeight="false" outlineLevel="0" collapsed="false">
      <c r="A447" s="40"/>
      <c r="B447" s="34" t="s">
        <v>42</v>
      </c>
      <c r="C447" s="113" t="s">
        <v>16</v>
      </c>
      <c r="D447" s="36"/>
      <c r="E447" s="36"/>
      <c r="F447" s="36"/>
      <c r="G447" s="36"/>
      <c r="H447" s="37"/>
      <c r="I447" s="37"/>
      <c r="J447" s="37"/>
      <c r="K447" s="37"/>
      <c r="L447" s="37"/>
      <c r="M447" s="37"/>
      <c r="N447" s="37"/>
      <c r="O447" s="37"/>
      <c r="P447" s="37"/>
      <c r="Q447" s="38"/>
      <c r="R447" s="37"/>
      <c r="S447" s="127"/>
      <c r="T447" s="127"/>
      <c r="U447" s="127"/>
      <c r="V447" s="127"/>
      <c r="W447" s="127"/>
    </row>
    <row r="448" customFormat="false" ht="42" hidden="true" customHeight="false" outlineLevel="0" collapsed="false">
      <c r="A448" s="160" t="s">
        <v>355</v>
      </c>
      <c r="B448" s="57" t="s">
        <v>352</v>
      </c>
      <c r="C448" s="114" t="s">
        <v>14</v>
      </c>
      <c r="D448" s="36"/>
      <c r="E448" s="36"/>
      <c r="F448" s="36"/>
      <c r="G448" s="36"/>
      <c r="H448" s="37" t="n">
        <v>32968.2</v>
      </c>
      <c r="I448" s="37" t="n">
        <v>22462.1</v>
      </c>
      <c r="J448" s="37" t="n">
        <v>31994</v>
      </c>
      <c r="K448" s="37"/>
      <c r="L448" s="37"/>
      <c r="M448" s="37" t="n">
        <v>33992</v>
      </c>
      <c r="N448" s="37" t="n">
        <v>35992</v>
      </c>
      <c r="O448" s="37" t="n">
        <v>35000</v>
      </c>
      <c r="P448" s="37" t="n">
        <v>37000</v>
      </c>
      <c r="Q448" s="38" t="n">
        <v>36500</v>
      </c>
      <c r="R448" s="37" t="n">
        <v>38000</v>
      </c>
      <c r="S448" s="127"/>
      <c r="T448" s="127"/>
      <c r="U448" s="127"/>
      <c r="V448" s="127"/>
      <c r="W448" s="127"/>
    </row>
    <row r="449" customFormat="false" ht="27" hidden="true" customHeight="false" outlineLevel="0" collapsed="false">
      <c r="A449" s="39"/>
      <c r="B449" s="34" t="s">
        <v>42</v>
      </c>
      <c r="C449" s="63" t="s">
        <v>16</v>
      </c>
      <c r="D449" s="36"/>
      <c r="E449" s="36"/>
      <c r="F449" s="36"/>
      <c r="G449" s="36"/>
      <c r="H449" s="37" t="n">
        <v>65.3</v>
      </c>
      <c r="I449" s="37" t="n">
        <v>68.1</v>
      </c>
      <c r="J449" s="37" t="n">
        <v>142.4</v>
      </c>
      <c r="K449" s="37"/>
      <c r="L449" s="37"/>
      <c r="M449" s="37" t="n">
        <v>106.2</v>
      </c>
      <c r="N449" s="37" t="n">
        <v>112.5</v>
      </c>
      <c r="O449" s="37" t="n">
        <v>103</v>
      </c>
      <c r="P449" s="37" t="n">
        <v>102.8</v>
      </c>
      <c r="Q449" s="38" t="n">
        <v>104.3</v>
      </c>
      <c r="R449" s="37" t="n">
        <v>102.7</v>
      </c>
      <c r="S449" s="127"/>
      <c r="T449" s="127"/>
      <c r="U449" s="127"/>
      <c r="V449" s="127"/>
      <c r="W449" s="127"/>
    </row>
    <row r="450" customFormat="false" ht="36" hidden="false" customHeight="false" outlineLevel="0" collapsed="false">
      <c r="A450" s="33" t="s">
        <v>356</v>
      </c>
      <c r="B450" s="34" t="s">
        <v>45</v>
      </c>
      <c r="C450" s="63" t="s">
        <v>14</v>
      </c>
      <c r="D450" s="36"/>
      <c r="E450" s="36"/>
      <c r="F450" s="36"/>
      <c r="G450" s="36"/>
      <c r="H450" s="37" t="n">
        <v>1681.9</v>
      </c>
      <c r="I450" s="37" t="n">
        <v>2390.58</v>
      </c>
      <c r="J450" s="37" t="n">
        <v>3206.49</v>
      </c>
      <c r="K450" s="37" t="n">
        <v>1274.5</v>
      </c>
      <c r="L450" s="37" t="n">
        <f aca="false">J450*L451*L452/10000</f>
        <v>4408.92375</v>
      </c>
      <c r="M450" s="37" t="n">
        <f aca="false">L450*M451*M452/10000</f>
        <v>5290.7085</v>
      </c>
      <c r="N450" s="37" t="n">
        <f aca="false">L450*N451*N452/10000</f>
        <v>5829.038089875</v>
      </c>
      <c r="O450" s="37" t="n">
        <f aca="false">M450*O451*O452/10000</f>
        <v>6327.422830575</v>
      </c>
      <c r="P450" s="37" t="n">
        <f aca="false">N450*P451*P452/10000</f>
        <v>7729.30450717425</v>
      </c>
      <c r="Q450" s="38" t="n">
        <f aca="false">O450*Q451*Q452/10000</f>
        <v>7477.11555889048</v>
      </c>
      <c r="R450" s="37" t="n">
        <f aca="false">P450*R451*R452/10000</f>
        <v>8757.30200662842</v>
      </c>
      <c r="S450" s="127"/>
      <c r="T450" s="127"/>
      <c r="U450" s="127"/>
      <c r="V450" s="127"/>
      <c r="W450" s="127"/>
    </row>
    <row r="451" customFormat="false" ht="45" hidden="false" customHeight="false" outlineLevel="0" collapsed="false">
      <c r="A451" s="40"/>
      <c r="B451" s="34" t="s">
        <v>242</v>
      </c>
      <c r="C451" s="63" t="s">
        <v>16</v>
      </c>
      <c r="D451" s="36"/>
      <c r="E451" s="36"/>
      <c r="F451" s="36"/>
      <c r="G451" s="36"/>
      <c r="H451" s="37" t="n">
        <v>131</v>
      </c>
      <c r="I451" s="37" t="n">
        <v>89.6</v>
      </c>
      <c r="J451" s="37" t="n">
        <v>104.8</v>
      </c>
      <c r="K451" s="37" t="n">
        <v>103.2</v>
      </c>
      <c r="L451" s="37" t="n">
        <v>110</v>
      </c>
      <c r="M451" s="37" t="n">
        <v>100</v>
      </c>
      <c r="N451" s="37" t="n">
        <v>117</v>
      </c>
      <c r="O451" s="37" t="n">
        <v>100.5</v>
      </c>
      <c r="P451" s="37" t="n">
        <v>120</v>
      </c>
      <c r="Q451" s="38" t="n">
        <v>101</v>
      </c>
      <c r="R451" s="37" t="n">
        <v>103</v>
      </c>
      <c r="S451" s="127"/>
      <c r="T451" s="127"/>
      <c r="U451" s="127"/>
      <c r="V451" s="127"/>
      <c r="W451" s="127"/>
    </row>
    <row r="452" customFormat="false" ht="27" hidden="false" customHeight="false" outlineLevel="0" collapsed="false">
      <c r="A452" s="40"/>
      <c r="B452" s="34" t="s">
        <v>38</v>
      </c>
      <c r="C452" s="63" t="s">
        <v>39</v>
      </c>
      <c r="D452" s="36"/>
      <c r="E452" s="36"/>
      <c r="F452" s="36"/>
      <c r="G452" s="36"/>
      <c r="H452" s="37" t="n">
        <v>111.3</v>
      </c>
      <c r="I452" s="37" t="n">
        <v>116.28</v>
      </c>
      <c r="J452" s="37" t="n">
        <v>128</v>
      </c>
      <c r="K452" s="37" t="n">
        <v>128.63</v>
      </c>
      <c r="L452" s="37" t="n">
        <v>125</v>
      </c>
      <c r="M452" s="37" t="n">
        <v>120</v>
      </c>
      <c r="N452" s="37" t="n">
        <v>113</v>
      </c>
      <c r="O452" s="37" t="n">
        <v>119</v>
      </c>
      <c r="P452" s="37" t="n">
        <v>110.5</v>
      </c>
      <c r="Q452" s="38" t="n">
        <v>117</v>
      </c>
      <c r="R452" s="37" t="n">
        <v>110</v>
      </c>
      <c r="S452" s="127"/>
      <c r="T452" s="127"/>
      <c r="U452" s="127"/>
      <c r="V452" s="127"/>
      <c r="W452" s="127"/>
    </row>
    <row r="453" customFormat="false" ht="12.75" hidden="false" customHeight="false" outlineLevel="0" collapsed="false">
      <c r="A453" s="39"/>
      <c r="B453" s="34"/>
      <c r="C453" s="63"/>
      <c r="D453" s="36"/>
      <c r="E453" s="36"/>
      <c r="F453" s="36"/>
      <c r="G453" s="36"/>
      <c r="H453" s="37"/>
      <c r="I453" s="37"/>
      <c r="J453" s="37"/>
      <c r="K453" s="37"/>
      <c r="L453" s="37"/>
      <c r="M453" s="37"/>
      <c r="N453" s="37"/>
      <c r="O453" s="37"/>
      <c r="P453" s="37"/>
      <c r="Q453" s="38"/>
      <c r="R453" s="37"/>
      <c r="S453" s="127"/>
      <c r="T453" s="127"/>
      <c r="U453" s="127"/>
      <c r="V453" s="127"/>
      <c r="W453" s="127"/>
    </row>
    <row r="454" customFormat="false" ht="36" hidden="true" customHeight="false" outlineLevel="0" collapsed="false">
      <c r="A454" s="33" t="s">
        <v>357</v>
      </c>
      <c r="B454" s="34" t="s">
        <v>45</v>
      </c>
      <c r="C454" s="63" t="s">
        <v>14</v>
      </c>
      <c r="D454" s="36"/>
      <c r="E454" s="36"/>
      <c r="F454" s="36"/>
      <c r="G454" s="36"/>
      <c r="H454" s="37" t="n">
        <v>2533.6</v>
      </c>
      <c r="I454" s="37" t="n">
        <v>2773.8435528</v>
      </c>
      <c r="J454" s="37" t="n">
        <v>3112.5140307136</v>
      </c>
      <c r="K454" s="37"/>
      <c r="L454" s="37"/>
      <c r="M454" s="37" t="n">
        <v>3131.70530237104</v>
      </c>
      <c r="N454" s="37" t="n">
        <v>3395.75280750854</v>
      </c>
      <c r="O454" s="37" t="n">
        <v>3335.181590982</v>
      </c>
      <c r="P454" s="37" t="n">
        <v>4198.16206579932</v>
      </c>
      <c r="Q454" s="38" t="n">
        <v>3565.04564141407</v>
      </c>
      <c r="R454" s="37" t="n">
        <v>4727.97827237926</v>
      </c>
      <c r="S454" s="127"/>
      <c r="T454" s="127"/>
      <c r="U454" s="127"/>
      <c r="V454" s="127"/>
      <c r="W454" s="127"/>
    </row>
    <row r="455" customFormat="false" ht="36" hidden="true" customHeight="false" outlineLevel="0" collapsed="false">
      <c r="A455" s="59" t="s">
        <v>358</v>
      </c>
      <c r="B455" s="57" t="s">
        <v>45</v>
      </c>
      <c r="C455" s="63" t="s">
        <v>14</v>
      </c>
      <c r="D455" s="36"/>
      <c r="E455" s="36"/>
      <c r="F455" s="36"/>
      <c r="G455" s="36"/>
      <c r="H455" s="37" t="n">
        <v>856</v>
      </c>
      <c r="I455" s="37" t="n">
        <v>688.4376</v>
      </c>
      <c r="J455" s="37" t="n">
        <v>744.068673649834</v>
      </c>
      <c r="K455" s="37"/>
      <c r="L455" s="37"/>
      <c r="M455" s="37" t="n">
        <v>781.725330182004</v>
      </c>
      <c r="N455" s="37" t="n">
        <v>793.318663105682</v>
      </c>
      <c r="O455" s="37" t="n">
        <v>807.082840743608</v>
      </c>
      <c r="P455" s="37" t="n">
        <v>844.644128718973</v>
      </c>
      <c r="Q455" s="38" t="n">
        <v>875.094972266159</v>
      </c>
      <c r="R455" s="37" t="n">
        <v>932.860892566473</v>
      </c>
      <c r="S455" s="127"/>
      <c r="T455" s="127"/>
      <c r="U455" s="127"/>
      <c r="V455" s="127"/>
      <c r="W455" s="127"/>
    </row>
    <row r="456" customFormat="false" ht="36" hidden="true" customHeight="false" outlineLevel="0" collapsed="false">
      <c r="A456" s="103" t="s">
        <v>359</v>
      </c>
      <c r="B456" s="62" t="s">
        <v>45</v>
      </c>
      <c r="C456" s="63" t="s">
        <v>14</v>
      </c>
      <c r="D456" s="36"/>
      <c r="E456" s="36"/>
      <c r="F456" s="36"/>
      <c r="G456" s="36"/>
      <c r="H456" s="108"/>
      <c r="I456" s="108"/>
      <c r="J456" s="108"/>
      <c r="K456" s="108"/>
      <c r="L456" s="108"/>
      <c r="M456" s="108"/>
      <c r="N456" s="108"/>
      <c r="O456" s="108"/>
      <c r="P456" s="108"/>
      <c r="Q456" s="166"/>
      <c r="R456" s="108"/>
      <c r="S456" s="127"/>
      <c r="T456" s="127"/>
      <c r="U456" s="127"/>
      <c r="V456" s="127"/>
      <c r="W456" s="127"/>
    </row>
    <row r="457" customFormat="false" ht="12.75" hidden="true" customHeight="false" outlineLevel="0" collapsed="false">
      <c r="A457" s="122"/>
      <c r="B457" s="122"/>
      <c r="C457" s="167"/>
      <c r="D457" s="36"/>
      <c r="E457" s="36"/>
      <c r="F457" s="36"/>
      <c r="G457" s="36"/>
      <c r="H457" s="37"/>
      <c r="I457" s="37"/>
      <c r="J457" s="37"/>
      <c r="K457" s="37"/>
      <c r="L457" s="37"/>
      <c r="M457" s="37"/>
      <c r="N457" s="37"/>
      <c r="O457" s="37"/>
      <c r="P457" s="37"/>
      <c r="Q457" s="38"/>
      <c r="R457" s="37"/>
      <c r="S457" s="127"/>
      <c r="T457" s="127"/>
      <c r="U457" s="127"/>
      <c r="V457" s="127"/>
      <c r="W457" s="127"/>
    </row>
    <row r="458" customFormat="false" ht="14.25" hidden="false" customHeight="false" outlineLevel="0" collapsed="false">
      <c r="A458" s="124" t="s">
        <v>360</v>
      </c>
      <c r="B458" s="67"/>
      <c r="C458" s="63"/>
      <c r="D458" s="36"/>
      <c r="E458" s="36"/>
      <c r="F458" s="36"/>
      <c r="G458" s="36"/>
      <c r="H458" s="37"/>
      <c r="I458" s="37"/>
      <c r="J458" s="37"/>
      <c r="K458" s="37"/>
      <c r="L458" s="37"/>
      <c r="M458" s="37"/>
      <c r="N458" s="37"/>
      <c r="O458" s="37"/>
      <c r="P458" s="37"/>
      <c r="Q458" s="38"/>
      <c r="R458" s="37"/>
      <c r="S458" s="127"/>
      <c r="T458" s="127"/>
      <c r="U458" s="127"/>
      <c r="V458" s="127"/>
      <c r="W458" s="127"/>
    </row>
    <row r="459" customFormat="false" ht="12.75" hidden="false" customHeight="false" outlineLevel="0" collapsed="false">
      <c r="A459" s="104" t="s">
        <v>361</v>
      </c>
      <c r="B459" s="62"/>
      <c r="C459" s="63"/>
      <c r="D459" s="36"/>
      <c r="E459" s="36"/>
      <c r="F459" s="36"/>
      <c r="G459" s="36"/>
      <c r="H459" s="37"/>
      <c r="I459" s="37"/>
      <c r="J459" s="37"/>
      <c r="K459" s="37"/>
      <c r="L459" s="37"/>
      <c r="M459" s="37"/>
      <c r="N459" s="37"/>
      <c r="O459" s="37"/>
      <c r="P459" s="37"/>
      <c r="Q459" s="38"/>
      <c r="R459" s="37"/>
      <c r="S459" s="127"/>
      <c r="T459" s="127"/>
      <c r="U459" s="127"/>
      <c r="V459" s="127"/>
      <c r="W459" s="127"/>
    </row>
    <row r="460" customFormat="false" ht="12.75" hidden="false" customHeight="false" outlineLevel="0" collapsed="false">
      <c r="A460" s="103" t="s">
        <v>362</v>
      </c>
      <c r="B460" s="62" t="s">
        <v>363</v>
      </c>
      <c r="C460" s="73" t="s">
        <v>14</v>
      </c>
      <c r="D460" s="36"/>
      <c r="E460" s="36"/>
      <c r="F460" s="36"/>
      <c r="G460" s="36"/>
      <c r="H460" s="48" t="n">
        <v>4113.3</v>
      </c>
      <c r="I460" s="37" t="n">
        <v>2252.2</v>
      </c>
      <c r="J460" s="37" t="n">
        <v>3873.4</v>
      </c>
      <c r="K460" s="37"/>
      <c r="L460" s="37" t="n">
        <v>3244.45</v>
      </c>
      <c r="M460" s="37" t="n">
        <v>3419.65</v>
      </c>
      <c r="N460" s="37" t="n">
        <v>3436.2</v>
      </c>
      <c r="O460" s="37" t="n">
        <v>3616.28</v>
      </c>
      <c r="P460" s="37" t="n">
        <v>3638.59</v>
      </c>
      <c r="Q460" s="38" t="n">
        <v>3833.26</v>
      </c>
      <c r="R460" s="37" t="n">
        <v>3529.67</v>
      </c>
      <c r="S460" s="127"/>
      <c r="T460" s="127"/>
      <c r="U460" s="127"/>
      <c r="V460" s="127"/>
      <c r="W460" s="127"/>
    </row>
    <row r="461" customFormat="false" ht="21" hidden="false" customHeight="false" outlineLevel="0" collapsed="false">
      <c r="A461" s="168" t="s">
        <v>364</v>
      </c>
      <c r="B461" s="62" t="s">
        <v>363</v>
      </c>
      <c r="C461" s="113" t="s">
        <v>14</v>
      </c>
      <c r="D461" s="36"/>
      <c r="E461" s="36"/>
      <c r="F461" s="36"/>
      <c r="G461" s="36"/>
      <c r="H461" s="48" t="n">
        <v>4993.7</v>
      </c>
      <c r="I461" s="37" t="n">
        <v>327.2</v>
      </c>
      <c r="J461" s="37" t="n">
        <v>2781.7</v>
      </c>
      <c r="K461" s="37"/>
      <c r="L461" s="37" t="n">
        <v>2142.81</v>
      </c>
      <c r="M461" s="37" t="n">
        <v>1373.22</v>
      </c>
      <c r="N461" s="37" t="n">
        <v>1379.87</v>
      </c>
      <c r="O461" s="37" t="n">
        <v>1452.18</v>
      </c>
      <c r="P461" s="37" t="n">
        <v>1461.14</v>
      </c>
      <c r="Q461" s="38" t="n">
        <v>1539.31</v>
      </c>
      <c r="R461" s="37" t="n">
        <v>1578.03</v>
      </c>
      <c r="S461" s="127"/>
      <c r="T461" s="127"/>
      <c r="U461" s="127"/>
      <c r="V461" s="127"/>
      <c r="W461" s="127"/>
    </row>
    <row r="462" customFormat="false" ht="12.75" hidden="true" customHeight="false" outlineLevel="0" collapsed="false">
      <c r="A462" s="103" t="s">
        <v>365</v>
      </c>
      <c r="B462" s="62" t="s">
        <v>363</v>
      </c>
      <c r="C462" s="73" t="s">
        <v>14</v>
      </c>
      <c r="D462" s="36"/>
      <c r="E462" s="36"/>
      <c r="F462" s="36"/>
      <c r="G462" s="36"/>
      <c r="H462" s="48"/>
      <c r="I462" s="37"/>
      <c r="J462" s="37"/>
      <c r="K462" s="37"/>
      <c r="L462" s="37"/>
      <c r="M462" s="37"/>
      <c r="N462" s="37"/>
      <c r="O462" s="37"/>
      <c r="P462" s="37"/>
      <c r="Q462" s="38"/>
      <c r="R462" s="37"/>
      <c r="S462" s="127"/>
      <c r="T462" s="127"/>
      <c r="U462" s="127"/>
      <c r="V462" s="127"/>
      <c r="W462" s="127"/>
    </row>
    <row r="463" customFormat="false" ht="12.75" hidden="false" customHeight="false" outlineLevel="0" collapsed="false">
      <c r="A463" s="103" t="s">
        <v>366</v>
      </c>
      <c r="B463" s="62" t="s">
        <v>363</v>
      </c>
      <c r="C463" s="113" t="s">
        <v>14</v>
      </c>
      <c r="D463" s="36"/>
      <c r="E463" s="36"/>
      <c r="F463" s="36"/>
      <c r="G463" s="36"/>
      <c r="H463" s="48" t="n">
        <f aca="false">H464+H465</f>
        <v>992.98</v>
      </c>
      <c r="I463" s="37" t="n">
        <v>1520.91</v>
      </c>
      <c r="J463" s="37" t="n">
        <v>1792.6</v>
      </c>
      <c r="K463" s="37"/>
      <c r="L463" s="37" t="n">
        <v>2079.3</v>
      </c>
      <c r="M463" s="37" t="n">
        <v>2250.8</v>
      </c>
      <c r="N463" s="37" t="n">
        <v>2344.5</v>
      </c>
      <c r="O463" s="37" t="n">
        <v>2508.04</v>
      </c>
      <c r="P463" s="37" t="n">
        <v>2681.48</v>
      </c>
      <c r="Q463" s="38" t="n">
        <v>2815.93</v>
      </c>
      <c r="R463" s="37" t="n">
        <v>3065.89</v>
      </c>
      <c r="S463" s="127"/>
      <c r="T463" s="127"/>
      <c r="U463" s="127"/>
      <c r="V463" s="127"/>
      <c r="W463" s="127"/>
    </row>
    <row r="464" customFormat="false" ht="23.25" hidden="false" customHeight="true" outlineLevel="0" collapsed="false">
      <c r="A464" s="61" t="s">
        <v>367</v>
      </c>
      <c r="B464" s="62" t="s">
        <v>363</v>
      </c>
      <c r="C464" s="73" t="s">
        <v>14</v>
      </c>
      <c r="D464" s="36"/>
      <c r="E464" s="36"/>
      <c r="F464" s="36"/>
      <c r="G464" s="36"/>
      <c r="H464" s="48" t="n">
        <v>153.47</v>
      </c>
      <c r="I464" s="37" t="n">
        <v>111.37</v>
      </c>
      <c r="J464" s="37" t="n">
        <v>192.2</v>
      </c>
      <c r="K464" s="37"/>
      <c r="L464" s="37" t="n">
        <v>202.1</v>
      </c>
      <c r="M464" s="37" t="n">
        <v>214.2</v>
      </c>
      <c r="N464" s="37" t="n">
        <v>219.3</v>
      </c>
      <c r="O464" s="37" t="n">
        <v>227.05</v>
      </c>
      <c r="P464" s="37" t="n">
        <v>237.5</v>
      </c>
      <c r="Q464" s="38" t="n">
        <v>238.4</v>
      </c>
      <c r="R464" s="37" t="n">
        <v>255.31</v>
      </c>
      <c r="S464" s="127"/>
      <c r="T464" s="127"/>
      <c r="U464" s="127"/>
      <c r="V464" s="127"/>
      <c r="W464" s="127"/>
    </row>
    <row r="465" customFormat="false" ht="21" hidden="false" customHeight="true" outlineLevel="0" collapsed="false">
      <c r="A465" s="61" t="s">
        <v>368</v>
      </c>
      <c r="B465" s="62" t="s">
        <v>363</v>
      </c>
      <c r="C465" s="73" t="s">
        <v>14</v>
      </c>
      <c r="D465" s="36"/>
      <c r="E465" s="36"/>
      <c r="F465" s="36"/>
      <c r="G465" s="36"/>
      <c r="H465" s="48" t="n">
        <v>839.51</v>
      </c>
      <c r="I465" s="37" t="n">
        <v>1409.54</v>
      </c>
      <c r="J465" s="37" t="n">
        <v>1600.4</v>
      </c>
      <c r="K465" s="37"/>
      <c r="L465" s="37" t="n">
        <v>1877.2</v>
      </c>
      <c r="M465" s="37" t="n">
        <v>2036.6</v>
      </c>
      <c r="N465" s="37" t="n">
        <v>2125.2</v>
      </c>
      <c r="O465" s="37" t="n">
        <v>2280.99</v>
      </c>
      <c r="P465" s="37" t="n">
        <v>2443.98</v>
      </c>
      <c r="Q465" s="38" t="n">
        <v>2577.52</v>
      </c>
      <c r="R465" s="37" t="n">
        <v>2810.58</v>
      </c>
      <c r="S465" s="127"/>
      <c r="T465" s="127"/>
      <c r="U465" s="127"/>
      <c r="V465" s="127"/>
      <c r="W465" s="127"/>
    </row>
    <row r="466" customFormat="false" ht="21" hidden="true" customHeight="false" outlineLevel="0" collapsed="false">
      <c r="A466" s="103" t="s">
        <v>369</v>
      </c>
      <c r="B466" s="62" t="s">
        <v>363</v>
      </c>
      <c r="C466" s="73" t="s">
        <v>14</v>
      </c>
      <c r="D466" s="36"/>
      <c r="E466" s="36"/>
      <c r="F466" s="36"/>
      <c r="G466" s="36"/>
      <c r="H466" s="48" t="n">
        <v>0</v>
      </c>
      <c r="I466" s="37"/>
      <c r="J466" s="37"/>
      <c r="K466" s="37"/>
      <c r="L466" s="37"/>
      <c r="M466" s="37"/>
      <c r="N466" s="37"/>
      <c r="O466" s="37"/>
      <c r="P466" s="37"/>
      <c r="Q466" s="38"/>
      <c r="R466" s="37"/>
      <c r="S466" s="127"/>
      <c r="T466" s="127"/>
      <c r="U466" s="127"/>
      <c r="V466" s="127"/>
      <c r="W466" s="127"/>
    </row>
    <row r="467" customFormat="false" ht="39" hidden="true" customHeight="true" outlineLevel="0" collapsed="false">
      <c r="A467" s="103" t="s">
        <v>370</v>
      </c>
      <c r="B467" s="62" t="s">
        <v>363</v>
      </c>
      <c r="C467" s="113" t="s">
        <v>14</v>
      </c>
      <c r="D467" s="36"/>
      <c r="E467" s="36"/>
      <c r="F467" s="36"/>
      <c r="G467" s="36"/>
      <c r="H467" s="48" t="n">
        <f aca="false">H470</f>
        <v>23.69</v>
      </c>
      <c r="I467" s="37" t="n">
        <v>8.42</v>
      </c>
      <c r="J467" s="37" t="n">
        <v>8.42</v>
      </c>
      <c r="K467" s="37"/>
      <c r="L467" s="37" t="n">
        <v>3.6</v>
      </c>
      <c r="M467" s="37" t="n">
        <v>3.71</v>
      </c>
      <c r="N467" s="37" t="n">
        <v>3.71</v>
      </c>
      <c r="O467" s="37" t="n">
        <v>3.82</v>
      </c>
      <c r="P467" s="37" t="n">
        <v>3.82</v>
      </c>
      <c r="Q467" s="38" t="n">
        <v>3.93</v>
      </c>
      <c r="R467" s="37" t="n">
        <v>3.93</v>
      </c>
      <c r="S467" s="127"/>
      <c r="T467" s="127"/>
      <c r="U467" s="127"/>
      <c r="V467" s="127"/>
      <c r="W467" s="127"/>
    </row>
    <row r="468" customFormat="false" ht="12.75" hidden="true" customHeight="false" outlineLevel="0" collapsed="false">
      <c r="A468" s="61" t="s">
        <v>333</v>
      </c>
      <c r="B468" s="62"/>
      <c r="C468" s="73"/>
      <c r="D468" s="36"/>
      <c r="E468" s="36"/>
      <c r="F468" s="36"/>
      <c r="G468" s="36"/>
      <c r="H468" s="48"/>
      <c r="I468" s="37"/>
      <c r="J468" s="37"/>
      <c r="K468" s="37"/>
      <c r="L468" s="37"/>
      <c r="M468" s="37"/>
      <c r="N468" s="37"/>
      <c r="O468" s="37"/>
      <c r="P468" s="37"/>
      <c r="Q468" s="38"/>
      <c r="R468" s="37"/>
      <c r="S468" s="127"/>
      <c r="T468" s="127"/>
      <c r="U468" s="127"/>
      <c r="V468" s="127"/>
      <c r="W468" s="127"/>
    </row>
    <row r="469" customFormat="false" ht="20.25" hidden="true" customHeight="true" outlineLevel="0" collapsed="false">
      <c r="A469" s="61" t="s">
        <v>371</v>
      </c>
      <c r="B469" s="62" t="s">
        <v>363</v>
      </c>
      <c r="C469" s="113" t="s">
        <v>14</v>
      </c>
      <c r="D469" s="36"/>
      <c r="E469" s="36"/>
      <c r="F469" s="36"/>
      <c r="G469" s="36"/>
      <c r="H469" s="48"/>
      <c r="I469" s="37"/>
      <c r="J469" s="37"/>
      <c r="K469" s="37"/>
      <c r="L469" s="37"/>
      <c r="M469" s="37"/>
      <c r="N469" s="37"/>
      <c r="O469" s="37"/>
      <c r="P469" s="37"/>
      <c r="Q469" s="38"/>
      <c r="R469" s="37"/>
      <c r="S469" s="127"/>
      <c r="T469" s="127"/>
      <c r="U469" s="127"/>
      <c r="V469" s="127"/>
      <c r="W469" s="127"/>
    </row>
    <row r="470" customFormat="false" ht="12.75" hidden="true" customHeight="false" outlineLevel="0" collapsed="false">
      <c r="A470" s="61" t="s">
        <v>372</v>
      </c>
      <c r="B470" s="62" t="s">
        <v>363</v>
      </c>
      <c r="C470" s="73" t="s">
        <v>14</v>
      </c>
      <c r="D470" s="36"/>
      <c r="E470" s="36"/>
      <c r="F470" s="36"/>
      <c r="G470" s="36"/>
      <c r="H470" s="48" t="n">
        <v>23.69</v>
      </c>
      <c r="I470" s="37" t="n">
        <v>8.42</v>
      </c>
      <c r="J470" s="37" t="n">
        <v>8.42</v>
      </c>
      <c r="K470" s="37"/>
      <c r="L470" s="37" t="n">
        <v>3.6</v>
      </c>
      <c r="M470" s="37" t="n">
        <v>3.71</v>
      </c>
      <c r="N470" s="37" t="n">
        <v>3.71</v>
      </c>
      <c r="O470" s="37" t="n">
        <v>3.82</v>
      </c>
      <c r="P470" s="37" t="n">
        <v>3.82</v>
      </c>
      <c r="Q470" s="38" t="n">
        <v>3.93</v>
      </c>
      <c r="R470" s="37" t="n">
        <v>3.93</v>
      </c>
      <c r="S470" s="127"/>
      <c r="T470" s="127"/>
      <c r="U470" s="127"/>
      <c r="V470" s="127"/>
      <c r="W470" s="127"/>
    </row>
    <row r="471" customFormat="false" ht="12.75" hidden="true" customHeight="false" outlineLevel="0" collapsed="false">
      <c r="A471" s="103" t="s">
        <v>373</v>
      </c>
      <c r="B471" s="62"/>
      <c r="C471" s="113"/>
      <c r="D471" s="36"/>
      <c r="E471" s="36"/>
      <c r="F471" s="36"/>
      <c r="G471" s="36"/>
      <c r="H471" s="48" t="n">
        <v>1.27</v>
      </c>
      <c r="I471" s="37"/>
      <c r="J471" s="37"/>
      <c r="K471" s="37"/>
      <c r="L471" s="37"/>
      <c r="M471" s="37"/>
      <c r="N471" s="37"/>
      <c r="O471" s="37"/>
      <c r="P471" s="37"/>
      <c r="Q471" s="38"/>
      <c r="R471" s="37"/>
      <c r="S471" s="127"/>
      <c r="T471" s="127"/>
      <c r="U471" s="127"/>
      <c r="V471" s="127"/>
      <c r="W471" s="127"/>
    </row>
    <row r="472" customFormat="false" ht="12.75" hidden="false" customHeight="false" outlineLevel="0" collapsed="false">
      <c r="A472" s="103" t="s">
        <v>374</v>
      </c>
      <c r="B472" s="62" t="s">
        <v>363</v>
      </c>
      <c r="C472" s="113" t="s">
        <v>14</v>
      </c>
      <c r="D472" s="36"/>
      <c r="E472" s="36"/>
      <c r="F472" s="36"/>
      <c r="G472" s="36"/>
      <c r="H472" s="48" t="n">
        <v>75.42</v>
      </c>
      <c r="I472" s="37" t="n">
        <v>196.07</v>
      </c>
      <c r="J472" s="37" t="n">
        <v>204.2</v>
      </c>
      <c r="K472" s="37"/>
      <c r="L472" s="37" t="n">
        <v>241.9</v>
      </c>
      <c r="M472" s="37" t="n">
        <v>234.1</v>
      </c>
      <c r="N472" s="37" t="n">
        <v>263.5</v>
      </c>
      <c r="O472" s="37" t="n">
        <v>257.51</v>
      </c>
      <c r="P472" s="37" t="n">
        <v>289.85</v>
      </c>
      <c r="Q472" s="38" t="n">
        <v>282.7</v>
      </c>
      <c r="R472" s="37" t="n">
        <v>318.9</v>
      </c>
      <c r="S472" s="127"/>
      <c r="T472" s="127"/>
      <c r="U472" s="127"/>
      <c r="V472" s="127"/>
      <c r="W472" s="127"/>
    </row>
    <row r="473" customFormat="false" ht="12.75" hidden="false" customHeight="false" outlineLevel="0" collapsed="false">
      <c r="A473" s="103" t="s">
        <v>375</v>
      </c>
      <c r="B473" s="62" t="s">
        <v>363</v>
      </c>
      <c r="C473" s="73" t="s">
        <v>14</v>
      </c>
      <c r="D473" s="36"/>
      <c r="E473" s="36"/>
      <c r="F473" s="36"/>
      <c r="G473" s="36"/>
      <c r="H473" s="48" t="n">
        <v>84.52</v>
      </c>
      <c r="I473" s="37" t="n">
        <v>91.25</v>
      </c>
      <c r="J473" s="37" t="n">
        <v>128.2</v>
      </c>
      <c r="K473" s="37"/>
      <c r="L473" s="37" t="n">
        <v>145.7</v>
      </c>
      <c r="M473" s="37" t="n">
        <v>147</v>
      </c>
      <c r="N473" s="169" t="n">
        <v>147</v>
      </c>
      <c r="O473" s="37" t="n">
        <v>150</v>
      </c>
      <c r="P473" s="37" t="n">
        <v>151</v>
      </c>
      <c r="Q473" s="38" t="n">
        <v>154</v>
      </c>
      <c r="R473" s="37" t="n">
        <v>156</v>
      </c>
      <c r="S473" s="127"/>
      <c r="T473" s="127"/>
      <c r="U473" s="127"/>
      <c r="V473" s="127"/>
      <c r="W473" s="127"/>
      <c r="X473" s="170"/>
    </row>
    <row r="474" customFormat="false" ht="31.5" hidden="true" customHeight="false" outlineLevel="0" collapsed="false">
      <c r="A474" s="103" t="s">
        <v>376</v>
      </c>
      <c r="B474" s="62" t="s">
        <v>363</v>
      </c>
      <c r="C474" s="113" t="s">
        <v>14</v>
      </c>
      <c r="D474" s="36"/>
      <c r="E474" s="36"/>
      <c r="F474" s="36"/>
      <c r="G474" s="36"/>
      <c r="H474" s="48" t="n">
        <v>12.2</v>
      </c>
      <c r="I474" s="37"/>
      <c r="J474" s="37"/>
      <c r="K474" s="37"/>
      <c r="L474" s="37"/>
      <c r="M474" s="37"/>
      <c r="N474" s="37"/>
      <c r="O474" s="37"/>
      <c r="P474" s="37"/>
      <c r="Q474" s="38"/>
      <c r="R474" s="37"/>
      <c r="S474" s="127"/>
      <c r="T474" s="127"/>
      <c r="U474" s="127"/>
      <c r="V474" s="127"/>
      <c r="W474" s="127"/>
      <c r="X474" s="171" t="n">
        <v>246.66</v>
      </c>
    </row>
    <row r="475" customFormat="false" ht="12.75" hidden="true" customHeight="false" outlineLevel="0" collapsed="false">
      <c r="A475" s="103" t="s">
        <v>333</v>
      </c>
      <c r="B475" s="62"/>
      <c r="C475" s="73"/>
      <c r="D475" s="36"/>
      <c r="E475" s="36"/>
      <c r="F475" s="36"/>
      <c r="G475" s="36"/>
      <c r="H475" s="48"/>
      <c r="I475" s="37"/>
      <c r="J475" s="37"/>
      <c r="K475" s="37"/>
      <c r="L475" s="37"/>
      <c r="M475" s="37"/>
      <c r="N475" s="37"/>
      <c r="O475" s="37"/>
      <c r="P475" s="37"/>
      <c r="Q475" s="38"/>
      <c r="R475" s="37"/>
      <c r="S475" s="127"/>
      <c r="T475" s="127"/>
      <c r="U475" s="127"/>
      <c r="V475" s="127"/>
      <c r="W475" s="127"/>
    </row>
    <row r="476" customFormat="false" ht="21" hidden="true" customHeight="false" outlineLevel="0" collapsed="false">
      <c r="A476" s="61" t="s">
        <v>377</v>
      </c>
      <c r="B476" s="62" t="s">
        <v>363</v>
      </c>
      <c r="C476" s="113" t="s">
        <v>14</v>
      </c>
      <c r="D476" s="36"/>
      <c r="E476" s="36"/>
      <c r="F476" s="36"/>
      <c r="G476" s="36"/>
      <c r="H476" s="48" t="n">
        <v>0</v>
      </c>
      <c r="I476" s="37"/>
      <c r="J476" s="37"/>
      <c r="K476" s="37"/>
      <c r="L476" s="37"/>
      <c r="M476" s="37"/>
      <c r="N476" s="37"/>
      <c r="O476" s="37"/>
      <c r="P476" s="37"/>
      <c r="Q476" s="38"/>
      <c r="R476" s="37"/>
      <c r="S476" s="127"/>
      <c r="T476" s="127"/>
      <c r="U476" s="127"/>
      <c r="V476" s="127"/>
      <c r="W476" s="127"/>
    </row>
    <row r="477" customFormat="false" ht="12.75" hidden="false" customHeight="false" outlineLevel="0" collapsed="false">
      <c r="A477" s="103" t="s">
        <v>378</v>
      </c>
      <c r="B477" s="62" t="s">
        <v>363</v>
      </c>
      <c r="C477" s="73" t="s">
        <v>14</v>
      </c>
      <c r="D477" s="36"/>
      <c r="E477" s="36"/>
      <c r="F477" s="36"/>
      <c r="G477" s="36"/>
      <c r="H477" s="48" t="n">
        <v>15.61</v>
      </c>
      <c r="I477" s="37" t="n">
        <v>41.01</v>
      </c>
      <c r="J477" s="37" t="n">
        <v>88.7</v>
      </c>
      <c r="K477" s="37"/>
      <c r="L477" s="37" t="n">
        <v>33.4</v>
      </c>
      <c r="M477" s="37" t="n">
        <v>32.9</v>
      </c>
      <c r="N477" s="37" t="n">
        <v>32.9</v>
      </c>
      <c r="O477" s="37" t="n">
        <v>35</v>
      </c>
      <c r="P477" s="37" t="n">
        <v>37</v>
      </c>
      <c r="Q477" s="38" t="n">
        <v>40</v>
      </c>
      <c r="R477" s="37" t="n">
        <v>45</v>
      </c>
      <c r="S477" s="127"/>
      <c r="T477" s="127"/>
      <c r="U477" s="127"/>
      <c r="V477" s="127"/>
      <c r="W477" s="127"/>
    </row>
    <row r="478" customFormat="false" ht="12.75" hidden="false" customHeight="false" outlineLevel="0" collapsed="false">
      <c r="A478" s="103" t="s">
        <v>379</v>
      </c>
      <c r="B478" s="62" t="s">
        <v>363</v>
      </c>
      <c r="C478" s="73" t="s">
        <v>14</v>
      </c>
      <c r="D478" s="36"/>
      <c r="E478" s="36"/>
      <c r="F478" s="36"/>
      <c r="G478" s="36"/>
      <c r="H478" s="48" t="n">
        <v>115.94</v>
      </c>
      <c r="I478" s="37" t="n">
        <v>190.3</v>
      </c>
      <c r="J478" s="37" t="n">
        <v>296.4</v>
      </c>
      <c r="K478" s="37"/>
      <c r="L478" s="37" t="n">
        <v>623.3</v>
      </c>
      <c r="M478" s="37" t="n">
        <v>257.2</v>
      </c>
      <c r="N478" s="37" t="n">
        <v>257.1</v>
      </c>
      <c r="O478" s="37" t="n">
        <v>265</v>
      </c>
      <c r="P478" s="37" t="n">
        <v>265</v>
      </c>
      <c r="Q478" s="38" t="n">
        <v>300</v>
      </c>
      <c r="R478" s="37" t="n">
        <v>300</v>
      </c>
      <c r="S478" s="127"/>
      <c r="T478" s="127"/>
      <c r="U478" s="127"/>
      <c r="V478" s="127"/>
      <c r="W478" s="127"/>
    </row>
    <row r="479" customFormat="false" ht="12.75" hidden="false" customHeight="false" outlineLevel="0" collapsed="false">
      <c r="A479" s="103" t="s">
        <v>380</v>
      </c>
      <c r="B479" s="62" t="s">
        <v>363</v>
      </c>
      <c r="C479" s="73" t="s">
        <v>14</v>
      </c>
      <c r="D479" s="36"/>
      <c r="E479" s="36"/>
      <c r="F479" s="36"/>
      <c r="G479" s="36"/>
      <c r="H479" s="48" t="n">
        <v>61.01</v>
      </c>
      <c r="I479" s="37" t="n">
        <v>122.5</v>
      </c>
      <c r="J479" s="37" t="n">
        <v>155.7</v>
      </c>
      <c r="K479" s="37"/>
      <c r="L479" s="37" t="n">
        <v>186.5</v>
      </c>
      <c r="M479" s="37" t="n">
        <v>200</v>
      </c>
      <c r="N479" s="37" t="n">
        <v>200</v>
      </c>
      <c r="O479" s="37" t="n">
        <v>215</v>
      </c>
      <c r="P479" s="37" t="n">
        <v>215</v>
      </c>
      <c r="Q479" s="38" t="n">
        <v>225</v>
      </c>
      <c r="R479" s="37" t="n">
        <v>225</v>
      </c>
      <c r="S479" s="127"/>
      <c r="T479" s="127"/>
      <c r="U479" s="127"/>
      <c r="V479" s="127"/>
      <c r="W479" s="127"/>
    </row>
    <row r="480" customFormat="false" ht="12.75" hidden="false" customHeight="false" outlineLevel="0" collapsed="false">
      <c r="A480" s="172" t="s">
        <v>381</v>
      </c>
      <c r="B480" s="62" t="s">
        <v>363</v>
      </c>
      <c r="C480" s="113" t="s">
        <v>14</v>
      </c>
      <c r="D480" s="36"/>
      <c r="E480" s="36"/>
      <c r="F480" s="36"/>
      <c r="G480" s="36"/>
      <c r="H480" s="173" t="n">
        <v>1381.37</v>
      </c>
      <c r="I480" s="125" t="n">
        <v>2170.46</v>
      </c>
      <c r="J480" s="125" t="n">
        <v>2668.7</v>
      </c>
      <c r="K480" s="125"/>
      <c r="L480" s="125" t="n">
        <v>3310.1</v>
      </c>
      <c r="M480" s="125" t="n">
        <v>3122</v>
      </c>
      <c r="N480" s="125" t="n">
        <v>3245</v>
      </c>
      <c r="O480" s="125" t="n">
        <v>3430.55</v>
      </c>
      <c r="P480" s="125" t="n">
        <v>3639.33</v>
      </c>
      <c r="Q480" s="126" t="n">
        <v>3817.63</v>
      </c>
      <c r="R480" s="125" t="n">
        <v>4110.79</v>
      </c>
      <c r="S480" s="127"/>
      <c r="T480" s="127"/>
      <c r="U480" s="127"/>
      <c r="V480" s="127"/>
      <c r="W480" s="127"/>
    </row>
    <row r="481" customFormat="false" ht="21" hidden="true" customHeight="false" outlineLevel="0" collapsed="false">
      <c r="A481" s="103" t="s">
        <v>382</v>
      </c>
      <c r="B481" s="62" t="s">
        <v>363</v>
      </c>
      <c r="C481" s="73" t="s">
        <v>14</v>
      </c>
      <c r="D481" s="36"/>
      <c r="E481" s="36"/>
      <c r="F481" s="36"/>
      <c r="G481" s="36"/>
      <c r="H481" s="37"/>
      <c r="I481" s="37"/>
      <c r="J481" s="37"/>
      <c r="K481" s="37"/>
      <c r="L481" s="37"/>
      <c r="M481" s="37"/>
      <c r="N481" s="37"/>
      <c r="O481" s="37"/>
      <c r="P481" s="37"/>
      <c r="Q481" s="38"/>
      <c r="R481" s="37"/>
      <c r="S481" s="127"/>
      <c r="T481" s="127"/>
      <c r="U481" s="127"/>
      <c r="V481" s="127"/>
      <c r="W481" s="127"/>
    </row>
    <row r="482" customFormat="false" ht="21" hidden="true" customHeight="false" outlineLevel="0" collapsed="false">
      <c r="A482" s="103" t="s">
        <v>383</v>
      </c>
      <c r="B482" s="62" t="s">
        <v>363</v>
      </c>
      <c r="C482" s="113" t="s">
        <v>14</v>
      </c>
      <c r="D482" s="36"/>
      <c r="E482" s="36"/>
      <c r="F482" s="36"/>
      <c r="G482" s="36"/>
      <c r="H482" s="174"/>
      <c r="I482" s="174"/>
      <c r="J482" s="174"/>
      <c r="K482" s="174"/>
      <c r="L482" s="174"/>
      <c r="M482" s="174"/>
      <c r="N482" s="174"/>
      <c r="O482" s="174"/>
      <c r="P482" s="174"/>
      <c r="Q482" s="175"/>
      <c r="R482" s="176"/>
      <c r="S482" s="127"/>
      <c r="T482" s="127"/>
      <c r="U482" s="127"/>
      <c r="V482" s="127"/>
      <c r="W482" s="127"/>
    </row>
    <row r="483" customFormat="false" ht="12.75" hidden="true" customHeight="false" outlineLevel="0" collapsed="false">
      <c r="A483" s="61" t="s">
        <v>384</v>
      </c>
      <c r="B483" s="62" t="s">
        <v>363</v>
      </c>
      <c r="C483" s="73" t="s">
        <v>14</v>
      </c>
      <c r="D483" s="36"/>
      <c r="E483" s="36"/>
      <c r="F483" s="36"/>
      <c r="G483" s="36"/>
      <c r="H483" s="37"/>
      <c r="I483" s="37"/>
      <c r="J483" s="37"/>
      <c r="K483" s="37"/>
      <c r="L483" s="37"/>
      <c r="M483" s="37"/>
      <c r="N483" s="37"/>
      <c r="O483" s="37"/>
      <c r="P483" s="37"/>
      <c r="Q483" s="38"/>
      <c r="R483" s="37"/>
      <c r="S483" s="127"/>
      <c r="T483" s="127"/>
      <c r="U483" s="127"/>
      <c r="V483" s="127"/>
      <c r="W483" s="127"/>
    </row>
    <row r="484" customFormat="false" ht="42" hidden="true" customHeight="false" outlineLevel="0" collapsed="false">
      <c r="A484" s="61" t="s">
        <v>385</v>
      </c>
      <c r="B484" s="62" t="s">
        <v>363</v>
      </c>
      <c r="C484" s="73" t="s">
        <v>14</v>
      </c>
      <c r="D484" s="36"/>
      <c r="E484" s="36"/>
      <c r="F484" s="36"/>
      <c r="G484" s="36"/>
      <c r="H484" s="37"/>
      <c r="I484" s="37"/>
      <c r="J484" s="37"/>
      <c r="K484" s="37"/>
      <c r="L484" s="37"/>
      <c r="M484" s="37"/>
      <c r="N484" s="37"/>
      <c r="O484" s="37"/>
      <c r="P484" s="37"/>
      <c r="Q484" s="38"/>
      <c r="R484" s="37"/>
      <c r="S484" s="127"/>
      <c r="T484" s="127"/>
      <c r="U484" s="127"/>
      <c r="V484" s="127"/>
      <c r="W484" s="127"/>
    </row>
    <row r="485" customFormat="false" ht="21" hidden="false" customHeight="false" outlineLevel="0" collapsed="false">
      <c r="A485" s="103" t="s">
        <v>386</v>
      </c>
      <c r="B485" s="62" t="s">
        <v>363</v>
      </c>
      <c r="C485" s="73" t="s">
        <v>14</v>
      </c>
      <c r="D485" s="36"/>
      <c r="E485" s="36"/>
      <c r="F485" s="36"/>
      <c r="G485" s="36"/>
      <c r="H485" s="48" t="n">
        <v>1421.44</v>
      </c>
      <c r="I485" s="125" t="n">
        <v>2517.23</v>
      </c>
      <c r="J485" s="125" t="n">
        <v>2702.1</v>
      </c>
      <c r="K485" s="125"/>
      <c r="L485" s="125" t="n">
        <v>2604.4</v>
      </c>
      <c r="M485" s="125" t="n">
        <v>2917.9</v>
      </c>
      <c r="N485" s="125" t="n">
        <v>2917.9</v>
      </c>
      <c r="O485" s="125" t="n">
        <v>3000</v>
      </c>
      <c r="P485" s="125" t="n">
        <v>3000</v>
      </c>
      <c r="Q485" s="126" t="n">
        <v>3300</v>
      </c>
      <c r="R485" s="125" t="n">
        <v>3400</v>
      </c>
      <c r="S485" s="127"/>
      <c r="T485" s="127"/>
      <c r="U485" s="127"/>
      <c r="V485" s="127"/>
      <c r="W485" s="127"/>
    </row>
    <row r="486" customFormat="false" ht="12.75" hidden="true" customHeight="false" outlineLevel="0" collapsed="false">
      <c r="A486" s="103" t="s">
        <v>387</v>
      </c>
      <c r="B486" s="62"/>
      <c r="C486" s="113"/>
      <c r="D486" s="36"/>
      <c r="E486" s="36"/>
      <c r="F486" s="36"/>
      <c r="G486" s="36"/>
      <c r="H486" s="48" t="n">
        <v>0</v>
      </c>
      <c r="I486" s="125"/>
      <c r="J486" s="125"/>
      <c r="K486" s="125"/>
      <c r="L486" s="125"/>
      <c r="M486" s="125"/>
      <c r="N486" s="125"/>
      <c r="O486" s="125"/>
      <c r="P486" s="125"/>
      <c r="Q486" s="126"/>
      <c r="R486" s="125"/>
      <c r="S486" s="127"/>
      <c r="T486" s="127"/>
      <c r="U486" s="127"/>
      <c r="V486" s="127"/>
      <c r="W486" s="127"/>
    </row>
    <row r="487" customFormat="false" ht="12.75" hidden="true" customHeight="false" outlineLevel="0" collapsed="false">
      <c r="A487" s="61" t="s">
        <v>341</v>
      </c>
      <c r="B487" s="62" t="s">
        <v>363</v>
      </c>
      <c r="C487" s="113" t="s">
        <v>14</v>
      </c>
      <c r="D487" s="36"/>
      <c r="E487" s="36"/>
      <c r="F487" s="36"/>
      <c r="G487" s="36"/>
      <c r="H487" s="48"/>
      <c r="I487" s="37" t="n">
        <v>7191.37</v>
      </c>
      <c r="J487" s="37" t="n">
        <v>7191.37</v>
      </c>
      <c r="K487" s="37"/>
      <c r="L487" s="37"/>
      <c r="M487" s="37" t="n">
        <v>7694.7659</v>
      </c>
      <c r="N487" s="37" t="n">
        <v>7694.7659</v>
      </c>
      <c r="O487" s="37" t="n">
        <v>8156.451854</v>
      </c>
      <c r="P487" s="37" t="n">
        <v>8156.451854</v>
      </c>
      <c r="Q487" s="38" t="n">
        <v>8564.2744467</v>
      </c>
      <c r="R487" s="37" t="n">
        <v>8564.2744467</v>
      </c>
      <c r="S487" s="127"/>
      <c r="T487" s="127"/>
      <c r="U487" s="127"/>
      <c r="V487" s="127"/>
      <c r="W487" s="127"/>
    </row>
    <row r="488" customFormat="false" ht="21" hidden="true" customHeight="false" outlineLevel="0" collapsed="false">
      <c r="A488" s="61" t="s">
        <v>388</v>
      </c>
      <c r="B488" s="62" t="s">
        <v>363</v>
      </c>
      <c r="C488" s="113" t="s">
        <v>14</v>
      </c>
      <c r="D488" s="36"/>
      <c r="E488" s="36"/>
      <c r="F488" s="36"/>
      <c r="G488" s="36"/>
      <c r="H488" s="48"/>
      <c r="I488" s="37" t="n">
        <v>4453.92</v>
      </c>
      <c r="J488" s="37" t="n">
        <v>4453.92</v>
      </c>
      <c r="K488" s="37"/>
      <c r="L488" s="37"/>
      <c r="M488" s="37" t="n">
        <v>4721.1552</v>
      </c>
      <c r="N488" s="37" t="n">
        <v>4721.1552</v>
      </c>
      <c r="O488" s="37" t="n">
        <v>4957.21296</v>
      </c>
      <c r="P488" s="37" t="n">
        <v>4957.21296</v>
      </c>
      <c r="Q488" s="38" t="n">
        <v>5155.5014784</v>
      </c>
      <c r="R488" s="37" t="n">
        <v>5155.5014784</v>
      </c>
      <c r="S488" s="127"/>
      <c r="T488" s="127"/>
      <c r="U488" s="127"/>
      <c r="V488" s="127"/>
      <c r="W488" s="127"/>
    </row>
    <row r="489" s="182" customFormat="true" ht="12.75" hidden="false" customHeight="false" outlineLevel="0" collapsed="false">
      <c r="A489" s="177" t="s">
        <v>389</v>
      </c>
      <c r="B489" s="10" t="s">
        <v>363</v>
      </c>
      <c r="C489" s="178" t="s">
        <v>14</v>
      </c>
      <c r="D489" s="179"/>
      <c r="E489" s="179"/>
      <c r="F489" s="179"/>
      <c r="G489" s="179"/>
      <c r="H489" s="173" t="n">
        <v>2802.81</v>
      </c>
      <c r="I489" s="125" t="n">
        <v>4687.69</v>
      </c>
      <c r="J489" s="125" t="n">
        <v>5370.8</v>
      </c>
      <c r="K489" s="125"/>
      <c r="L489" s="125" t="n">
        <f aca="false">L485+L480</f>
        <v>5914.5</v>
      </c>
      <c r="M489" s="125" t="n">
        <f aca="false">M485+M480</f>
        <v>6039.9</v>
      </c>
      <c r="N489" s="125" t="n">
        <f aca="false">N485+N480</f>
        <v>6162.9</v>
      </c>
      <c r="O489" s="125" t="n">
        <f aca="false">O485+O480</f>
        <v>6430.55</v>
      </c>
      <c r="P489" s="125" t="n">
        <f aca="false">P485+P480</f>
        <v>6639.33</v>
      </c>
      <c r="Q489" s="126" t="n">
        <f aca="false">Q485+Q480</f>
        <v>7117.63</v>
      </c>
      <c r="R489" s="125" t="n">
        <f aca="false">R485+R480</f>
        <v>7510.79</v>
      </c>
      <c r="S489" s="180"/>
      <c r="T489" s="180"/>
      <c r="U489" s="180"/>
      <c r="V489" s="180"/>
      <c r="W489" s="180"/>
      <c r="X489" s="181"/>
    </row>
    <row r="490" customFormat="false" ht="12.75" hidden="false" customHeight="false" outlineLevel="0" collapsed="false">
      <c r="A490" s="104" t="s">
        <v>390</v>
      </c>
      <c r="B490" s="62"/>
      <c r="C490" s="73"/>
      <c r="D490" s="36"/>
      <c r="E490" s="36"/>
      <c r="F490" s="36"/>
      <c r="G490" s="36"/>
      <c r="H490" s="37"/>
      <c r="I490" s="37"/>
      <c r="J490" s="37"/>
      <c r="K490" s="37"/>
      <c r="L490" s="37"/>
      <c r="M490" s="37"/>
      <c r="N490" s="37"/>
      <c r="O490" s="37"/>
      <c r="P490" s="37"/>
      <c r="Q490" s="38"/>
      <c r="R490" s="37"/>
      <c r="S490" s="127"/>
      <c r="T490" s="127"/>
      <c r="U490" s="127"/>
      <c r="V490" s="127"/>
      <c r="W490" s="127"/>
    </row>
    <row r="491" customFormat="false" ht="31.5" hidden="true" customHeight="false" outlineLevel="0" collapsed="false">
      <c r="A491" s="103" t="s">
        <v>391</v>
      </c>
      <c r="B491" s="62" t="s">
        <v>363</v>
      </c>
      <c r="C491" s="113" t="s">
        <v>14</v>
      </c>
      <c r="D491" s="36"/>
      <c r="E491" s="36"/>
      <c r="F491" s="36"/>
      <c r="G491" s="36"/>
      <c r="H491" s="37"/>
      <c r="I491" s="37"/>
      <c r="J491" s="37"/>
      <c r="K491" s="37"/>
      <c r="L491" s="37"/>
      <c r="M491" s="37"/>
      <c r="N491" s="37"/>
      <c r="O491" s="37"/>
      <c r="P491" s="37"/>
      <c r="Q491" s="38"/>
      <c r="R491" s="37"/>
      <c r="S491" s="127"/>
      <c r="T491" s="127"/>
      <c r="U491" s="127"/>
      <c r="V491" s="127"/>
      <c r="W491" s="127"/>
    </row>
    <row r="492" customFormat="false" ht="12.75" hidden="true" customHeight="false" outlineLevel="0" collapsed="false">
      <c r="A492" s="103" t="s">
        <v>333</v>
      </c>
      <c r="B492" s="62"/>
      <c r="C492" s="73"/>
      <c r="D492" s="36"/>
      <c r="E492" s="36"/>
      <c r="F492" s="36"/>
      <c r="G492" s="36"/>
      <c r="H492" s="37"/>
      <c r="I492" s="37"/>
      <c r="J492" s="37"/>
      <c r="K492" s="37"/>
      <c r="L492" s="37"/>
      <c r="M492" s="37"/>
      <c r="N492" s="37"/>
      <c r="O492" s="37"/>
      <c r="P492" s="37"/>
      <c r="Q492" s="38"/>
      <c r="R492" s="37"/>
      <c r="S492" s="127"/>
      <c r="T492" s="127"/>
      <c r="U492" s="127"/>
      <c r="V492" s="127"/>
      <c r="W492" s="127"/>
    </row>
    <row r="493" customFormat="false" ht="12.75" hidden="true" customHeight="false" outlineLevel="0" collapsed="false">
      <c r="A493" s="61" t="s">
        <v>392</v>
      </c>
      <c r="B493" s="62" t="s">
        <v>363</v>
      </c>
      <c r="C493" s="113" t="s">
        <v>14</v>
      </c>
      <c r="D493" s="36"/>
      <c r="E493" s="36"/>
      <c r="F493" s="36"/>
      <c r="G493" s="36"/>
      <c r="H493" s="37"/>
      <c r="I493" s="37"/>
      <c r="J493" s="37"/>
      <c r="K493" s="37"/>
      <c r="L493" s="37"/>
      <c r="M493" s="37"/>
      <c r="N493" s="37"/>
      <c r="O493" s="37"/>
      <c r="P493" s="37"/>
      <c r="Q493" s="38"/>
      <c r="R493" s="37"/>
      <c r="S493" s="127"/>
      <c r="T493" s="127"/>
      <c r="U493" s="127"/>
      <c r="V493" s="127"/>
      <c r="W493" s="127"/>
    </row>
    <row r="494" customFormat="false" ht="12.75" hidden="false" customHeight="false" outlineLevel="0" collapsed="false">
      <c r="A494" s="33" t="s">
        <v>393</v>
      </c>
      <c r="B494" s="34" t="s">
        <v>363</v>
      </c>
      <c r="C494" s="183" t="s">
        <v>14</v>
      </c>
      <c r="D494" s="36"/>
      <c r="E494" s="36"/>
      <c r="F494" s="36"/>
      <c r="G494" s="36"/>
      <c r="H494" s="37" t="n">
        <v>183.4</v>
      </c>
      <c r="I494" s="37" t="n">
        <f aca="false">I497+I498+I496</f>
        <v>77.2</v>
      </c>
      <c r="J494" s="37" t="n">
        <v>109.3</v>
      </c>
      <c r="K494" s="37" t="n">
        <f aca="false">K497+K498+K496</f>
        <v>0</v>
      </c>
      <c r="L494" s="37" t="n">
        <v>321.2</v>
      </c>
      <c r="M494" s="37" t="n">
        <v>206.9</v>
      </c>
      <c r="N494" s="37" t="n">
        <v>171.4</v>
      </c>
      <c r="O494" s="37" t="n">
        <v>250</v>
      </c>
      <c r="P494" s="37" t="n">
        <v>300</v>
      </c>
      <c r="Q494" s="38" t="n">
        <v>250</v>
      </c>
      <c r="R494" s="37" t="n">
        <v>300</v>
      </c>
      <c r="S494" s="127"/>
      <c r="T494" s="127"/>
      <c r="U494" s="127"/>
      <c r="V494" s="127"/>
      <c r="W494" s="127"/>
    </row>
    <row r="495" customFormat="false" ht="12.75" hidden="false" customHeight="false" outlineLevel="0" collapsed="false">
      <c r="A495" s="103" t="s">
        <v>394</v>
      </c>
      <c r="B495" s="62"/>
      <c r="C495" s="113"/>
      <c r="D495" s="36"/>
      <c r="E495" s="36"/>
      <c r="F495" s="36"/>
      <c r="G495" s="36"/>
      <c r="H495" s="37"/>
      <c r="I495" s="37"/>
      <c r="J495" s="37"/>
      <c r="K495" s="37"/>
      <c r="L495" s="37"/>
      <c r="M495" s="37"/>
      <c r="N495" s="37"/>
      <c r="O495" s="37"/>
      <c r="P495" s="37"/>
      <c r="Q495" s="38"/>
      <c r="R495" s="37"/>
      <c r="S495" s="127"/>
      <c r="T495" s="127"/>
      <c r="U495" s="127"/>
      <c r="V495" s="127"/>
      <c r="W495" s="127"/>
    </row>
    <row r="496" customFormat="false" ht="20.25" hidden="false" customHeight="true" outlineLevel="0" collapsed="false">
      <c r="A496" s="61" t="s">
        <v>395</v>
      </c>
      <c r="B496" s="62" t="s">
        <v>363</v>
      </c>
      <c r="C496" s="73" t="s">
        <v>14</v>
      </c>
      <c r="D496" s="36"/>
      <c r="E496" s="36"/>
      <c r="F496" s="36"/>
      <c r="G496" s="36"/>
      <c r="H496" s="37" t="n">
        <v>11.5</v>
      </c>
      <c r="I496" s="37" t="n">
        <v>44</v>
      </c>
      <c r="J496" s="37" t="n">
        <v>52.4</v>
      </c>
      <c r="K496" s="37"/>
      <c r="L496" s="37" t="n">
        <v>49.7</v>
      </c>
      <c r="M496" s="37" t="n">
        <v>66.9</v>
      </c>
      <c r="N496" s="37" t="n">
        <v>31.4</v>
      </c>
      <c r="O496" s="37" t="n">
        <v>50</v>
      </c>
      <c r="P496" s="37" t="n">
        <v>100</v>
      </c>
      <c r="Q496" s="38" t="n">
        <v>50</v>
      </c>
      <c r="R496" s="37" t="n">
        <v>100</v>
      </c>
      <c r="S496" s="127"/>
      <c r="T496" s="127"/>
      <c r="U496" s="127"/>
      <c r="V496" s="127"/>
      <c r="W496" s="127"/>
    </row>
    <row r="497" customFormat="false" ht="21" hidden="false" customHeight="false" outlineLevel="0" collapsed="false">
      <c r="A497" s="61" t="s">
        <v>396</v>
      </c>
      <c r="B497" s="62" t="s">
        <v>363</v>
      </c>
      <c r="C497" s="113" t="s">
        <v>14</v>
      </c>
      <c r="D497" s="36"/>
      <c r="E497" s="36"/>
      <c r="F497" s="36"/>
      <c r="G497" s="36"/>
      <c r="H497" s="37" t="n">
        <v>16.46</v>
      </c>
      <c r="I497" s="37" t="n">
        <v>9.1</v>
      </c>
      <c r="J497" s="37" t="n">
        <v>15.4</v>
      </c>
      <c r="K497" s="37"/>
      <c r="L497" s="37" t="n">
        <v>112.8</v>
      </c>
      <c r="M497" s="37" t="n">
        <v>70</v>
      </c>
      <c r="N497" s="37" t="n">
        <v>70</v>
      </c>
      <c r="O497" s="37" t="n">
        <v>100</v>
      </c>
      <c r="P497" s="37" t="n">
        <v>100</v>
      </c>
      <c r="Q497" s="38" t="n">
        <v>100</v>
      </c>
      <c r="R497" s="37" t="n">
        <v>100</v>
      </c>
      <c r="S497" s="127"/>
      <c r="T497" s="127"/>
      <c r="U497" s="127"/>
      <c r="V497" s="127"/>
      <c r="W497" s="127"/>
    </row>
    <row r="498" customFormat="false" ht="12.75" hidden="false" customHeight="false" outlineLevel="0" collapsed="false">
      <c r="A498" s="61" t="s">
        <v>397</v>
      </c>
      <c r="B498" s="62" t="s">
        <v>363</v>
      </c>
      <c r="C498" s="113"/>
      <c r="D498" s="36"/>
      <c r="E498" s="36"/>
      <c r="F498" s="36"/>
      <c r="G498" s="36"/>
      <c r="H498" s="37" t="n">
        <v>73.29</v>
      </c>
      <c r="I498" s="37" t="n">
        <v>24.1</v>
      </c>
      <c r="J498" s="37" t="n">
        <v>41.5</v>
      </c>
      <c r="K498" s="37"/>
      <c r="L498" s="37" t="n">
        <v>158.7</v>
      </c>
      <c r="M498" s="37" t="n">
        <v>70</v>
      </c>
      <c r="N498" s="37" t="n">
        <v>70</v>
      </c>
      <c r="O498" s="37" t="n">
        <v>100</v>
      </c>
      <c r="P498" s="37" t="n">
        <v>100</v>
      </c>
      <c r="Q498" s="38" t="n">
        <v>100</v>
      </c>
      <c r="R498" s="37" t="n">
        <v>100</v>
      </c>
      <c r="S498" s="127"/>
      <c r="T498" s="127"/>
      <c r="U498" s="127"/>
      <c r="V498" s="127"/>
      <c r="W498" s="127"/>
    </row>
    <row r="499" customFormat="false" ht="12.75" hidden="false" customHeight="false" outlineLevel="0" collapsed="false">
      <c r="A499" s="103" t="s">
        <v>398</v>
      </c>
      <c r="B499" s="62" t="s">
        <v>363</v>
      </c>
      <c r="C499" s="73" t="s">
        <v>14</v>
      </c>
      <c r="D499" s="36"/>
      <c r="E499" s="36"/>
      <c r="F499" s="36"/>
      <c r="G499" s="36"/>
      <c r="H499" s="37" t="n">
        <v>124.33</v>
      </c>
      <c r="I499" s="37" t="n">
        <v>392.67</v>
      </c>
      <c r="J499" s="37" t="n">
        <v>579</v>
      </c>
      <c r="K499" s="37"/>
      <c r="L499" s="37" t="n">
        <v>743</v>
      </c>
      <c r="M499" s="37" t="n">
        <v>748.7</v>
      </c>
      <c r="N499" s="37" t="n">
        <v>761.9</v>
      </c>
      <c r="O499" s="37" t="n">
        <v>797.37</v>
      </c>
      <c r="P499" s="37" t="n">
        <v>820.57</v>
      </c>
      <c r="Q499" s="38" t="n">
        <v>881.89</v>
      </c>
      <c r="R499" s="37" t="n">
        <v>927.24</v>
      </c>
      <c r="S499" s="127"/>
      <c r="T499" s="127"/>
      <c r="U499" s="127"/>
      <c r="V499" s="127"/>
      <c r="W499" s="127"/>
    </row>
    <row r="500" customFormat="false" ht="36" hidden="false" customHeight="true" outlineLevel="0" collapsed="false">
      <c r="A500" s="61" t="s">
        <v>399</v>
      </c>
      <c r="B500" s="62" t="s">
        <v>363</v>
      </c>
      <c r="C500" s="113" t="s">
        <v>14</v>
      </c>
      <c r="D500" s="36"/>
      <c r="E500" s="36"/>
      <c r="F500" s="36"/>
      <c r="G500" s="36"/>
      <c r="H500" s="37" t="n">
        <v>26.28</v>
      </c>
      <c r="I500" s="37" t="n">
        <v>107.7</v>
      </c>
      <c r="J500" s="37" t="n">
        <v>103.5</v>
      </c>
      <c r="K500" s="37"/>
      <c r="L500" s="37" t="n">
        <v>93.8</v>
      </c>
      <c r="M500" s="37" t="n">
        <v>100</v>
      </c>
      <c r="N500" s="37" t="n">
        <v>100</v>
      </c>
      <c r="O500" s="37" t="n">
        <v>106.5</v>
      </c>
      <c r="P500" s="37" t="n">
        <v>107.7</v>
      </c>
      <c r="Q500" s="38" t="n">
        <v>117.79</v>
      </c>
      <c r="R500" s="37" t="n">
        <v>121.7</v>
      </c>
      <c r="S500" s="127"/>
      <c r="T500" s="127"/>
      <c r="U500" s="127"/>
      <c r="V500" s="127"/>
      <c r="W500" s="127"/>
    </row>
    <row r="501" customFormat="false" ht="24" hidden="true" customHeight="true" outlineLevel="0" collapsed="false">
      <c r="A501" s="61" t="s">
        <v>400</v>
      </c>
      <c r="B501" s="62" t="s">
        <v>363</v>
      </c>
      <c r="C501" s="73" t="s">
        <v>14</v>
      </c>
      <c r="D501" s="36"/>
      <c r="E501" s="36"/>
      <c r="F501" s="36"/>
      <c r="G501" s="36"/>
      <c r="H501" s="37"/>
      <c r="I501" s="37"/>
      <c r="J501" s="37"/>
      <c r="K501" s="37"/>
      <c r="L501" s="37"/>
      <c r="M501" s="37"/>
      <c r="N501" s="37"/>
      <c r="O501" s="37"/>
      <c r="P501" s="37"/>
      <c r="Q501" s="38"/>
      <c r="R501" s="37"/>
      <c r="S501" s="127"/>
      <c r="T501" s="127"/>
      <c r="U501" s="127"/>
      <c r="V501" s="127"/>
      <c r="W501" s="127"/>
    </row>
    <row r="502" customFormat="false" ht="12.75" hidden="false" customHeight="false" outlineLevel="0" collapsed="false">
      <c r="A502" s="103" t="s">
        <v>401</v>
      </c>
      <c r="B502" s="62" t="s">
        <v>363</v>
      </c>
      <c r="C502" s="113" t="s">
        <v>14</v>
      </c>
      <c r="D502" s="36"/>
      <c r="E502" s="36"/>
      <c r="F502" s="36"/>
      <c r="G502" s="36"/>
      <c r="H502" s="37"/>
      <c r="I502" s="37" t="n">
        <v>0</v>
      </c>
      <c r="J502" s="37" t="n">
        <v>0</v>
      </c>
      <c r="K502" s="37"/>
      <c r="L502" s="37" t="n">
        <v>0</v>
      </c>
      <c r="M502" s="37" t="n">
        <v>0</v>
      </c>
      <c r="N502" s="37" t="n">
        <v>0</v>
      </c>
      <c r="O502" s="37" t="n">
        <v>0</v>
      </c>
      <c r="P502" s="37" t="n">
        <v>0</v>
      </c>
      <c r="Q502" s="38" t="n">
        <v>0</v>
      </c>
      <c r="R502" s="37" t="n">
        <v>0</v>
      </c>
      <c r="S502" s="127"/>
      <c r="T502" s="127"/>
      <c r="U502" s="127"/>
      <c r="V502" s="127"/>
      <c r="W502" s="127"/>
    </row>
    <row r="503" customFormat="false" ht="21" hidden="false" customHeight="false" outlineLevel="0" collapsed="false">
      <c r="A503" s="103" t="s">
        <v>402</v>
      </c>
      <c r="B503" s="62" t="s">
        <v>363</v>
      </c>
      <c r="C503" s="73" t="s">
        <v>14</v>
      </c>
      <c r="D503" s="36"/>
      <c r="E503" s="36"/>
      <c r="F503" s="36"/>
      <c r="G503" s="36"/>
      <c r="H503" s="37" t="n">
        <v>7.36</v>
      </c>
      <c r="I503" s="37" t="n">
        <v>28.23</v>
      </c>
      <c r="J503" s="37" t="n">
        <v>9.6</v>
      </c>
      <c r="K503" s="37"/>
      <c r="L503" s="37" t="n">
        <v>10.1</v>
      </c>
      <c r="M503" s="37" t="n">
        <v>12</v>
      </c>
      <c r="N503" s="37" t="n">
        <v>15</v>
      </c>
      <c r="O503" s="37" t="n">
        <v>12.78</v>
      </c>
      <c r="P503" s="37" t="n">
        <v>16.16</v>
      </c>
      <c r="Q503" s="38" t="n">
        <v>14.13</v>
      </c>
      <c r="R503" s="37" t="n">
        <v>18.26</v>
      </c>
      <c r="S503" s="127"/>
      <c r="T503" s="127"/>
      <c r="U503" s="127"/>
      <c r="V503" s="127"/>
      <c r="W503" s="127"/>
    </row>
    <row r="504" customFormat="false" ht="12.75" hidden="false" customHeight="false" outlineLevel="0" collapsed="false">
      <c r="A504" s="103" t="s">
        <v>403</v>
      </c>
      <c r="B504" s="62" t="s">
        <v>363</v>
      </c>
      <c r="C504" s="113" t="s">
        <v>14</v>
      </c>
      <c r="D504" s="36"/>
      <c r="E504" s="36"/>
      <c r="F504" s="36"/>
      <c r="G504" s="36"/>
      <c r="H504" s="37" t="n">
        <v>83.01</v>
      </c>
      <c r="I504" s="37" t="n">
        <v>44.55</v>
      </c>
      <c r="J504" s="37" t="n">
        <v>20.5</v>
      </c>
      <c r="K504" s="37"/>
      <c r="L504" s="37" t="n">
        <v>38.7</v>
      </c>
      <c r="M504" s="37" t="n">
        <v>0</v>
      </c>
      <c r="N504" s="37" t="n">
        <v>0</v>
      </c>
      <c r="O504" s="37" t="n">
        <v>0</v>
      </c>
      <c r="P504" s="37" t="n">
        <v>0</v>
      </c>
      <c r="Q504" s="38" t="n">
        <v>0</v>
      </c>
      <c r="R504" s="37" t="n">
        <v>0</v>
      </c>
      <c r="S504" s="127"/>
      <c r="T504" s="127"/>
      <c r="U504" s="127"/>
      <c r="V504" s="127"/>
      <c r="W504" s="127"/>
    </row>
    <row r="505" customFormat="false" ht="12.75" hidden="false" customHeight="false" outlineLevel="0" collapsed="false">
      <c r="A505" s="103" t="s">
        <v>404</v>
      </c>
      <c r="B505" s="62" t="s">
        <v>363</v>
      </c>
      <c r="C505" s="73" t="s">
        <v>14</v>
      </c>
      <c r="D505" s="36"/>
      <c r="E505" s="36"/>
      <c r="F505" s="36"/>
      <c r="G505" s="36"/>
      <c r="H505" s="37" t="n">
        <v>1124.17</v>
      </c>
      <c r="I505" s="37" t="n">
        <v>1987.6</v>
      </c>
      <c r="J505" s="37" t="n">
        <v>1878.9</v>
      </c>
      <c r="K505" s="37"/>
      <c r="L505" s="37" t="n">
        <v>1171.7</v>
      </c>
      <c r="M505" s="37" t="n">
        <v>1347.5</v>
      </c>
      <c r="N505" s="37" t="n">
        <v>1406</v>
      </c>
      <c r="O505" s="37" t="n">
        <v>1435.09</v>
      </c>
      <c r="P505" s="37" t="n">
        <v>1514.26</v>
      </c>
      <c r="Q505" s="38" t="n">
        <v>1587.21</v>
      </c>
      <c r="R505" s="37" t="n">
        <v>1711.12</v>
      </c>
      <c r="S505" s="127"/>
      <c r="T505" s="127"/>
      <c r="U505" s="127"/>
      <c r="V505" s="127"/>
      <c r="W505" s="127"/>
    </row>
    <row r="506" customFormat="false" ht="12.75" hidden="false" customHeight="false" outlineLevel="0" collapsed="false">
      <c r="A506" s="103" t="s">
        <v>405</v>
      </c>
      <c r="B506" s="62" t="s">
        <v>363</v>
      </c>
      <c r="C506" s="73" t="s">
        <v>14</v>
      </c>
      <c r="D506" s="36"/>
      <c r="E506" s="36"/>
      <c r="F506" s="36"/>
      <c r="G506" s="36"/>
      <c r="H506" s="37" t="n">
        <v>10.55</v>
      </c>
      <c r="I506" s="37" t="n">
        <v>0</v>
      </c>
      <c r="J506" s="37" t="n">
        <v>0</v>
      </c>
      <c r="K506" s="37"/>
      <c r="L506" s="37"/>
      <c r="M506" s="37" t="n">
        <v>0</v>
      </c>
      <c r="N506" s="37" t="n">
        <v>0</v>
      </c>
      <c r="O506" s="37"/>
      <c r="P506" s="37"/>
      <c r="Q506" s="38"/>
      <c r="R506" s="37"/>
      <c r="S506" s="127"/>
      <c r="T506" s="127"/>
      <c r="U506" s="127"/>
      <c r="V506" s="127"/>
      <c r="W506" s="127"/>
    </row>
    <row r="507" customFormat="false" ht="21" hidden="false" customHeight="false" outlineLevel="0" collapsed="false">
      <c r="A507" s="103" t="s">
        <v>406</v>
      </c>
      <c r="B507" s="62" t="s">
        <v>363</v>
      </c>
      <c r="C507" s="73" t="s">
        <v>14</v>
      </c>
      <c r="D507" s="36"/>
      <c r="E507" s="36"/>
      <c r="F507" s="36"/>
      <c r="G507" s="36"/>
      <c r="H507" s="125" t="n">
        <f aca="false">H509+H510+H511+H512</f>
        <v>1591.64</v>
      </c>
      <c r="I507" s="125" t="n">
        <f aca="false">I509+I510+I511+I512</f>
        <v>2378.23</v>
      </c>
      <c r="J507" s="125" t="n">
        <v>3153.1</v>
      </c>
      <c r="K507" s="125" t="n">
        <f aca="false">K509+K510+K511+K512</f>
        <v>0</v>
      </c>
      <c r="L507" s="125" t="n">
        <v>4019</v>
      </c>
      <c r="M507" s="125" t="n">
        <v>4035.4</v>
      </c>
      <c r="N507" s="125" t="n">
        <v>4111.4</v>
      </c>
      <c r="O507" s="125" t="n">
        <v>4297.7</v>
      </c>
      <c r="P507" s="125" t="n">
        <v>4427.98</v>
      </c>
      <c r="Q507" s="126" t="n">
        <v>4753.26</v>
      </c>
      <c r="R507" s="125" t="n">
        <v>5003.61</v>
      </c>
      <c r="S507" s="127"/>
      <c r="T507" s="127"/>
      <c r="U507" s="127"/>
      <c r="V507" s="127"/>
      <c r="W507" s="127"/>
    </row>
    <row r="508" customFormat="false" ht="12.75" hidden="false" customHeight="false" outlineLevel="0" collapsed="false">
      <c r="A508" s="61" t="s">
        <v>333</v>
      </c>
      <c r="B508" s="62"/>
      <c r="C508" s="113"/>
      <c r="D508" s="36"/>
      <c r="E508" s="36"/>
      <c r="F508" s="36"/>
      <c r="G508" s="36"/>
      <c r="H508" s="37"/>
      <c r="I508" s="37"/>
      <c r="J508" s="37"/>
      <c r="K508" s="37"/>
      <c r="L508" s="37"/>
      <c r="M508" s="37"/>
      <c r="N508" s="37"/>
      <c r="O508" s="37"/>
      <c r="P508" s="37"/>
      <c r="Q508" s="38"/>
      <c r="R508" s="37"/>
      <c r="S508" s="127"/>
      <c r="T508" s="127"/>
      <c r="U508" s="127"/>
      <c r="V508" s="127"/>
      <c r="W508" s="127"/>
    </row>
    <row r="509" customFormat="false" ht="12.75" hidden="false" customHeight="false" outlineLevel="0" collapsed="false">
      <c r="A509" s="61" t="s">
        <v>407</v>
      </c>
      <c r="B509" s="62" t="s">
        <v>363</v>
      </c>
      <c r="C509" s="73" t="s">
        <v>14</v>
      </c>
      <c r="D509" s="36"/>
      <c r="E509" s="36"/>
      <c r="F509" s="36"/>
      <c r="G509" s="36"/>
      <c r="H509" s="37" t="n">
        <v>1094.81</v>
      </c>
      <c r="I509" s="37" t="n">
        <v>1705.83</v>
      </c>
      <c r="J509" s="37" t="n">
        <v>1992.1</v>
      </c>
      <c r="K509" s="37"/>
      <c r="L509" s="37" t="n">
        <v>2228</v>
      </c>
      <c r="M509" s="37" t="n">
        <v>2202.7</v>
      </c>
      <c r="N509" s="37" t="n">
        <v>2252.8</v>
      </c>
      <c r="O509" s="37" t="n">
        <v>2345.88</v>
      </c>
      <c r="P509" s="37" t="n">
        <v>2426.27</v>
      </c>
      <c r="Q509" s="38" t="n">
        <v>2594.54</v>
      </c>
      <c r="R509" s="37" t="n">
        <v>2741.68</v>
      </c>
      <c r="S509" s="127"/>
      <c r="T509" s="127"/>
      <c r="U509" s="127"/>
      <c r="V509" s="127"/>
      <c r="W509" s="127"/>
    </row>
    <row r="510" customFormat="false" ht="21" hidden="false" customHeight="false" outlineLevel="0" collapsed="false">
      <c r="A510" s="61" t="s">
        <v>408</v>
      </c>
      <c r="B510" s="62" t="s">
        <v>363</v>
      </c>
      <c r="C510" s="113" t="s">
        <v>14</v>
      </c>
      <c r="D510" s="36"/>
      <c r="E510" s="36"/>
      <c r="F510" s="36"/>
      <c r="G510" s="36"/>
      <c r="H510" s="37" t="n">
        <v>30.87</v>
      </c>
      <c r="I510" s="37" t="n">
        <v>42.86</v>
      </c>
      <c r="J510" s="37" t="n">
        <v>51.4</v>
      </c>
      <c r="K510" s="37"/>
      <c r="L510" s="37" t="n">
        <v>84.8</v>
      </c>
      <c r="M510" s="37" t="n">
        <v>100</v>
      </c>
      <c r="N510" s="37" t="n">
        <v>105</v>
      </c>
      <c r="O510" s="37" t="n">
        <v>106.5</v>
      </c>
      <c r="P510" s="37" t="n">
        <v>113.09</v>
      </c>
      <c r="Q510" s="38" t="n">
        <v>117.79</v>
      </c>
      <c r="R510" s="37" t="n">
        <v>127.79</v>
      </c>
      <c r="S510" s="127"/>
      <c r="T510" s="127"/>
      <c r="U510" s="127"/>
      <c r="V510" s="127"/>
      <c r="W510" s="127"/>
    </row>
    <row r="511" customFormat="false" ht="12.75" hidden="false" customHeight="false" outlineLevel="0" collapsed="false">
      <c r="A511" s="61" t="s">
        <v>409</v>
      </c>
      <c r="B511" s="62" t="s">
        <v>363</v>
      </c>
      <c r="C511" s="73" t="s">
        <v>14</v>
      </c>
      <c r="D511" s="36"/>
      <c r="E511" s="36"/>
      <c r="F511" s="36"/>
      <c r="G511" s="36"/>
      <c r="H511" s="37" t="n">
        <v>345.68</v>
      </c>
      <c r="I511" s="37" t="n">
        <v>446.78</v>
      </c>
      <c r="J511" s="37" t="n">
        <v>528.2</v>
      </c>
      <c r="K511" s="37"/>
      <c r="L511" s="37" t="n">
        <v>781.4</v>
      </c>
      <c r="M511" s="37" t="n">
        <v>803.1</v>
      </c>
      <c r="N511" s="37" t="n">
        <v>807.5</v>
      </c>
      <c r="O511" s="37" t="n">
        <v>855.3</v>
      </c>
      <c r="P511" s="37" t="n">
        <v>869.68</v>
      </c>
      <c r="Q511" s="38" t="n">
        <v>945.96</v>
      </c>
      <c r="R511" s="37" t="n">
        <v>982.74</v>
      </c>
      <c r="S511" s="127"/>
      <c r="T511" s="127"/>
      <c r="U511" s="127"/>
      <c r="V511" s="127"/>
      <c r="W511" s="127"/>
    </row>
    <row r="512" customFormat="false" ht="12.75" hidden="false" customHeight="false" outlineLevel="0" collapsed="false">
      <c r="A512" s="61" t="s">
        <v>410</v>
      </c>
      <c r="B512" s="62" t="s">
        <v>363</v>
      </c>
      <c r="C512" s="113" t="s">
        <v>14</v>
      </c>
      <c r="D512" s="36"/>
      <c r="E512" s="36"/>
      <c r="F512" s="36"/>
      <c r="G512" s="36"/>
      <c r="H512" s="37" t="n">
        <v>120.28</v>
      </c>
      <c r="I512" s="37" t="n">
        <v>182.76</v>
      </c>
      <c r="J512" s="37" t="n">
        <v>581.4</v>
      </c>
      <c r="K512" s="37"/>
      <c r="L512" s="37" t="n">
        <v>924.8</v>
      </c>
      <c r="M512" s="37" t="n">
        <v>929.6</v>
      </c>
      <c r="N512" s="37" t="n">
        <v>946.1</v>
      </c>
      <c r="O512" s="37" t="n">
        <v>990.02</v>
      </c>
      <c r="P512" s="37" t="n">
        <v>1018.95</v>
      </c>
      <c r="Q512" s="38" t="n">
        <v>1094.97</v>
      </c>
      <c r="R512" s="37" t="n">
        <v>1151.41</v>
      </c>
      <c r="S512" s="127"/>
      <c r="T512" s="127"/>
      <c r="U512" s="127"/>
      <c r="V512" s="127"/>
      <c r="W512" s="127"/>
    </row>
    <row r="513" customFormat="false" ht="12.75" hidden="true" customHeight="false" outlineLevel="0" collapsed="false">
      <c r="A513" s="70" t="s">
        <v>129</v>
      </c>
      <c r="B513" s="62"/>
      <c r="C513" s="73"/>
      <c r="D513" s="36"/>
      <c r="E513" s="36"/>
      <c r="F513" s="36"/>
      <c r="G513" s="36"/>
      <c r="H513" s="37"/>
      <c r="I513" s="37"/>
      <c r="J513" s="37"/>
      <c r="K513" s="37"/>
      <c r="L513" s="37"/>
      <c r="M513" s="37"/>
      <c r="N513" s="37"/>
      <c r="O513" s="37"/>
      <c r="P513" s="37"/>
      <c r="Q513" s="38"/>
      <c r="R513" s="37"/>
      <c r="S513" s="127"/>
      <c r="T513" s="127"/>
      <c r="U513" s="127"/>
      <c r="V513" s="127"/>
      <c r="W513" s="127"/>
    </row>
    <row r="514" customFormat="false" ht="23.25" hidden="true" customHeight="true" outlineLevel="0" collapsed="false">
      <c r="A514" s="70" t="s">
        <v>411</v>
      </c>
      <c r="B514" s="62" t="s">
        <v>363</v>
      </c>
      <c r="C514" s="113" t="s">
        <v>14</v>
      </c>
      <c r="D514" s="36"/>
      <c r="E514" s="36"/>
      <c r="F514" s="36"/>
      <c r="G514" s="36"/>
      <c r="H514" s="37"/>
      <c r="I514" s="37"/>
      <c r="J514" s="37"/>
      <c r="K514" s="37"/>
      <c r="L514" s="37"/>
      <c r="M514" s="37"/>
      <c r="N514" s="37"/>
      <c r="O514" s="37"/>
      <c r="P514" s="37"/>
      <c r="Q514" s="38"/>
      <c r="R514" s="37"/>
      <c r="S514" s="127"/>
      <c r="T514" s="127"/>
      <c r="U514" s="127"/>
      <c r="V514" s="127"/>
      <c r="W514" s="127"/>
    </row>
    <row r="515" customFormat="false" ht="12.75" hidden="true" customHeight="false" outlineLevel="0" collapsed="false">
      <c r="A515" s="70" t="s">
        <v>412</v>
      </c>
      <c r="B515" s="62" t="s">
        <v>363</v>
      </c>
      <c r="C515" s="73" t="s">
        <v>14</v>
      </c>
      <c r="D515" s="36"/>
      <c r="E515" s="36"/>
      <c r="F515" s="36"/>
      <c r="G515" s="36"/>
      <c r="H515" s="37"/>
      <c r="I515" s="37"/>
      <c r="J515" s="37"/>
      <c r="K515" s="37"/>
      <c r="L515" s="37"/>
      <c r="M515" s="37"/>
      <c r="N515" s="37"/>
      <c r="O515" s="37"/>
      <c r="P515" s="37"/>
      <c r="Q515" s="38"/>
      <c r="R515" s="37"/>
      <c r="S515" s="127"/>
      <c r="T515" s="127"/>
      <c r="U515" s="127"/>
      <c r="V515" s="127"/>
      <c r="W515" s="127"/>
    </row>
    <row r="516" customFormat="false" ht="21" hidden="true" customHeight="false" outlineLevel="0" collapsed="false">
      <c r="A516" s="70" t="s">
        <v>413</v>
      </c>
      <c r="B516" s="62" t="s">
        <v>363</v>
      </c>
      <c r="C516" s="113" t="s">
        <v>14</v>
      </c>
      <c r="D516" s="36"/>
      <c r="E516" s="36"/>
      <c r="F516" s="36"/>
      <c r="G516" s="36"/>
      <c r="H516" s="37"/>
      <c r="I516" s="37"/>
      <c r="J516" s="37"/>
      <c r="K516" s="37"/>
      <c r="L516" s="37"/>
      <c r="M516" s="37"/>
      <c r="N516" s="37"/>
      <c r="O516" s="37"/>
      <c r="P516" s="37"/>
      <c r="Q516" s="38"/>
      <c r="R516" s="37"/>
      <c r="S516" s="127"/>
      <c r="T516" s="127"/>
      <c r="U516" s="127"/>
      <c r="V516" s="127"/>
      <c r="W516" s="127"/>
    </row>
    <row r="517" customFormat="false" ht="21" hidden="true" customHeight="false" outlineLevel="0" collapsed="false">
      <c r="A517" s="70" t="s">
        <v>414</v>
      </c>
      <c r="B517" s="62" t="s">
        <v>363</v>
      </c>
      <c r="C517" s="73" t="s">
        <v>14</v>
      </c>
      <c r="D517" s="36"/>
      <c r="E517" s="36"/>
      <c r="F517" s="36"/>
      <c r="G517" s="36"/>
      <c r="H517" s="37"/>
      <c r="I517" s="37"/>
      <c r="J517" s="37"/>
      <c r="K517" s="37"/>
      <c r="L517" s="37"/>
      <c r="M517" s="37"/>
      <c r="N517" s="37"/>
      <c r="O517" s="37"/>
      <c r="P517" s="37"/>
      <c r="Q517" s="38"/>
      <c r="R517" s="37"/>
      <c r="S517" s="127"/>
      <c r="T517" s="127"/>
      <c r="U517" s="127"/>
      <c r="V517" s="127"/>
      <c r="W517" s="127"/>
    </row>
    <row r="518" customFormat="false" ht="21" hidden="true" customHeight="false" outlineLevel="0" collapsed="false">
      <c r="A518" s="70" t="s">
        <v>415</v>
      </c>
      <c r="B518" s="62" t="s">
        <v>363</v>
      </c>
      <c r="C518" s="113" t="s">
        <v>14</v>
      </c>
      <c r="D518" s="36"/>
      <c r="E518" s="36"/>
      <c r="F518" s="36"/>
      <c r="G518" s="36"/>
      <c r="H518" s="37"/>
      <c r="I518" s="37"/>
      <c r="J518" s="37"/>
      <c r="K518" s="37"/>
      <c r="L518" s="37"/>
      <c r="M518" s="37"/>
      <c r="N518" s="37"/>
      <c r="O518" s="37"/>
      <c r="P518" s="37"/>
      <c r="Q518" s="38"/>
      <c r="R518" s="37"/>
      <c r="S518" s="127"/>
      <c r="T518" s="127"/>
      <c r="U518" s="127"/>
      <c r="V518" s="127"/>
      <c r="W518" s="127"/>
    </row>
    <row r="519" customFormat="false" ht="12.75" hidden="true" customHeight="false" outlineLevel="0" collapsed="false">
      <c r="A519" s="103" t="s">
        <v>416</v>
      </c>
      <c r="B519" s="62" t="s">
        <v>363</v>
      </c>
      <c r="C519" s="73" t="s">
        <v>14</v>
      </c>
      <c r="D519" s="36"/>
      <c r="E519" s="36"/>
      <c r="F519" s="36"/>
      <c r="G519" s="36"/>
      <c r="H519" s="37"/>
      <c r="I519" s="37"/>
      <c r="J519" s="37"/>
      <c r="K519" s="37"/>
      <c r="L519" s="37"/>
      <c r="M519" s="37"/>
      <c r="N519" s="37"/>
      <c r="O519" s="37"/>
      <c r="P519" s="37"/>
      <c r="Q519" s="38"/>
      <c r="R519" s="37"/>
      <c r="S519" s="127"/>
      <c r="T519" s="127"/>
      <c r="U519" s="127"/>
      <c r="V519" s="127"/>
      <c r="W519" s="127"/>
    </row>
    <row r="520" customFormat="false" ht="12.75" hidden="false" customHeight="false" outlineLevel="0" collapsed="false">
      <c r="A520" s="184" t="s">
        <v>417</v>
      </c>
      <c r="B520" s="34" t="s">
        <v>363</v>
      </c>
      <c r="C520" s="185" t="s">
        <v>14</v>
      </c>
      <c r="D520" s="186"/>
      <c r="E520" s="186"/>
      <c r="F520" s="186"/>
      <c r="G520" s="186"/>
      <c r="H520" s="125" t="n">
        <v>3151.75</v>
      </c>
      <c r="I520" s="125" t="n">
        <v>4908.48</v>
      </c>
      <c r="J520" s="125" t="n">
        <v>5750.4</v>
      </c>
      <c r="K520" s="125"/>
      <c r="L520" s="125" t="n">
        <v>6317.5</v>
      </c>
      <c r="M520" s="125" t="n">
        <v>6350.5</v>
      </c>
      <c r="N520" s="125" t="n">
        <v>6465.7</v>
      </c>
      <c r="O520" s="125" t="n">
        <v>6792.93</v>
      </c>
      <c r="P520" s="125" t="n">
        <v>7078.96</v>
      </c>
      <c r="Q520" s="126" t="n">
        <v>7486.49</v>
      </c>
      <c r="R520" s="125" t="n">
        <v>7960.23</v>
      </c>
      <c r="S520" s="127"/>
      <c r="T520" s="127"/>
      <c r="U520" s="127"/>
      <c r="V520" s="127"/>
      <c r="W520" s="127"/>
    </row>
    <row r="521" customFormat="false" ht="31.5" hidden="false" customHeight="false" outlineLevel="0" collapsed="false">
      <c r="A521" s="103" t="s">
        <v>418</v>
      </c>
      <c r="B521" s="62" t="s">
        <v>363</v>
      </c>
      <c r="C521" s="73" t="s">
        <v>14</v>
      </c>
      <c r="D521" s="36"/>
      <c r="E521" s="36"/>
      <c r="F521" s="36"/>
      <c r="G521" s="36"/>
      <c r="H521" s="37" t="n">
        <f aca="false">H489-H520</f>
        <v>-348.94</v>
      </c>
      <c r="I521" s="37" t="n">
        <f aca="false">I489-I520</f>
        <v>-220.79</v>
      </c>
      <c r="J521" s="37" t="n">
        <f aca="false">J489-J520</f>
        <v>-379.599999999999</v>
      </c>
      <c r="K521" s="37" t="n">
        <f aca="false">K489-K520</f>
        <v>0</v>
      </c>
      <c r="L521" s="37" t="n">
        <f aca="false">L489-L520</f>
        <v>-403</v>
      </c>
      <c r="M521" s="37" t="n">
        <f aca="false">M489-M520</f>
        <v>-310.6</v>
      </c>
      <c r="N521" s="37" t="n">
        <f aca="false">N489-N520</f>
        <v>-302.8</v>
      </c>
      <c r="O521" s="37" t="n">
        <f aca="false">O489-O520</f>
        <v>-362.38</v>
      </c>
      <c r="P521" s="37" t="n">
        <f aca="false">P489-P520</f>
        <v>-439.63</v>
      </c>
      <c r="Q521" s="38" t="n">
        <f aca="false">Q489-Q520</f>
        <v>-368.86</v>
      </c>
      <c r="R521" s="37" t="n">
        <f aca="false">R489-R520</f>
        <v>-449.44</v>
      </c>
      <c r="S521" s="127"/>
      <c r="T521" s="127"/>
      <c r="U521" s="127"/>
      <c r="V521" s="127"/>
      <c r="W521" s="127"/>
    </row>
    <row r="522" customFormat="false" ht="12.75" hidden="false" customHeight="false" outlineLevel="0" collapsed="false">
      <c r="A522" s="103"/>
      <c r="B522" s="62"/>
      <c r="C522" s="63"/>
      <c r="D522" s="36"/>
      <c r="E522" s="36"/>
      <c r="F522" s="36"/>
      <c r="G522" s="36"/>
      <c r="H522" s="37"/>
      <c r="I522" s="37"/>
      <c r="J522" s="37"/>
      <c r="K522" s="37"/>
      <c r="L522" s="37"/>
      <c r="M522" s="37"/>
      <c r="N522" s="37"/>
      <c r="O522" s="37"/>
      <c r="P522" s="37"/>
      <c r="Q522" s="38"/>
      <c r="R522" s="37"/>
      <c r="S522" s="127"/>
      <c r="T522" s="127"/>
      <c r="U522" s="127"/>
      <c r="V522" s="127"/>
      <c r="W522" s="127"/>
    </row>
    <row r="523" customFormat="false" ht="28.5" hidden="true" customHeight="false" outlineLevel="0" collapsed="false">
      <c r="A523" s="187" t="s">
        <v>419</v>
      </c>
      <c r="B523" s="188"/>
      <c r="C523" s="63"/>
      <c r="D523" s="36"/>
      <c r="E523" s="36"/>
      <c r="F523" s="36"/>
      <c r="G523" s="36"/>
      <c r="H523" s="37"/>
      <c r="I523" s="37"/>
      <c r="J523" s="37"/>
      <c r="K523" s="37"/>
      <c r="L523" s="37"/>
      <c r="M523" s="37"/>
      <c r="N523" s="37"/>
      <c r="O523" s="37"/>
      <c r="P523" s="37"/>
      <c r="Q523" s="38"/>
      <c r="R523" s="37"/>
      <c r="S523" s="127"/>
      <c r="T523" s="127"/>
      <c r="U523" s="127"/>
      <c r="V523" s="127"/>
      <c r="W523" s="127"/>
    </row>
    <row r="524" customFormat="false" ht="12.75" hidden="true" customHeight="false" outlineLevel="0" collapsed="false">
      <c r="A524" s="163" t="s">
        <v>420</v>
      </c>
      <c r="B524" s="57" t="s">
        <v>363</v>
      </c>
      <c r="C524" s="63" t="s">
        <v>14</v>
      </c>
      <c r="D524" s="36"/>
      <c r="E524" s="36"/>
      <c r="F524" s="36"/>
      <c r="G524" s="36"/>
      <c r="H524" s="90"/>
      <c r="I524" s="90"/>
      <c r="J524" s="90"/>
      <c r="K524" s="90"/>
      <c r="L524" s="90"/>
      <c r="M524" s="90"/>
      <c r="N524" s="90"/>
      <c r="O524" s="90"/>
      <c r="P524" s="90"/>
      <c r="Q524" s="189"/>
      <c r="R524" s="90"/>
      <c r="S524" s="127"/>
      <c r="T524" s="127"/>
      <c r="U524" s="127"/>
      <c r="V524" s="127"/>
      <c r="W524" s="127"/>
    </row>
    <row r="525" customFormat="false" ht="12.75" hidden="true" customHeight="false" outlineLevel="0" collapsed="false">
      <c r="A525" s="103" t="s">
        <v>129</v>
      </c>
      <c r="B525" s="62"/>
      <c r="C525" s="63"/>
      <c r="D525" s="36"/>
      <c r="E525" s="36"/>
      <c r="F525" s="36"/>
      <c r="G525" s="36"/>
      <c r="H525" s="90"/>
      <c r="I525" s="90"/>
      <c r="J525" s="90"/>
      <c r="K525" s="90"/>
      <c r="L525" s="90"/>
      <c r="M525" s="90"/>
      <c r="N525" s="90"/>
      <c r="O525" s="90"/>
      <c r="P525" s="90"/>
      <c r="Q525" s="189"/>
      <c r="R525" s="90"/>
      <c r="S525" s="127"/>
      <c r="T525" s="127"/>
      <c r="U525" s="127"/>
      <c r="V525" s="127"/>
      <c r="W525" s="127"/>
    </row>
    <row r="526" customFormat="false" ht="21" hidden="true" customHeight="false" outlineLevel="0" collapsed="false">
      <c r="A526" s="61" t="s">
        <v>421</v>
      </c>
      <c r="B526" s="62" t="s">
        <v>363</v>
      </c>
      <c r="C526" s="63" t="s">
        <v>14</v>
      </c>
      <c r="D526" s="36"/>
      <c r="E526" s="36"/>
      <c r="F526" s="36"/>
      <c r="G526" s="36"/>
      <c r="H526" s="90"/>
      <c r="I526" s="90"/>
      <c r="J526" s="90"/>
      <c r="K526" s="90"/>
      <c r="L526" s="90"/>
      <c r="M526" s="90"/>
      <c r="N526" s="90"/>
      <c r="O526" s="90"/>
      <c r="P526" s="90"/>
      <c r="Q526" s="189"/>
      <c r="R526" s="90"/>
      <c r="S526" s="127"/>
      <c r="T526" s="127"/>
      <c r="U526" s="127"/>
      <c r="V526" s="127"/>
      <c r="W526" s="127"/>
    </row>
    <row r="527" customFormat="false" ht="12.75" hidden="true" customHeight="false" outlineLevel="0" collapsed="false">
      <c r="A527" s="61" t="s">
        <v>422</v>
      </c>
      <c r="B527" s="62" t="s">
        <v>363</v>
      </c>
      <c r="C527" s="63" t="s">
        <v>14</v>
      </c>
      <c r="D527" s="36"/>
      <c r="E527" s="36"/>
      <c r="F527" s="36"/>
      <c r="G527" s="36"/>
      <c r="H527" s="90"/>
      <c r="I527" s="90"/>
      <c r="J527" s="90"/>
      <c r="K527" s="90"/>
      <c r="L527" s="90"/>
      <c r="M527" s="90"/>
      <c r="N527" s="90"/>
      <c r="O527" s="90"/>
      <c r="P527" s="90"/>
      <c r="Q527" s="189"/>
      <c r="R527" s="90"/>
      <c r="S527" s="127"/>
      <c r="T527" s="127"/>
      <c r="U527" s="127"/>
      <c r="V527" s="127"/>
      <c r="W527" s="127"/>
    </row>
    <row r="528" customFormat="false" ht="12.75" hidden="true" customHeight="false" outlineLevel="0" collapsed="false">
      <c r="A528" s="61" t="s">
        <v>423</v>
      </c>
      <c r="B528" s="62" t="s">
        <v>363</v>
      </c>
      <c r="C528" s="63" t="s">
        <v>14</v>
      </c>
      <c r="D528" s="36"/>
      <c r="E528" s="36"/>
      <c r="F528" s="36"/>
      <c r="G528" s="36"/>
      <c r="H528" s="90"/>
      <c r="I528" s="90"/>
      <c r="J528" s="90"/>
      <c r="K528" s="90"/>
      <c r="L528" s="90"/>
      <c r="M528" s="90"/>
      <c r="N528" s="90"/>
      <c r="O528" s="90"/>
      <c r="P528" s="90"/>
      <c r="Q528" s="189"/>
      <c r="R528" s="90"/>
      <c r="S528" s="127"/>
      <c r="T528" s="127"/>
      <c r="U528" s="127"/>
      <c r="V528" s="127"/>
      <c r="W528" s="127"/>
    </row>
    <row r="529" customFormat="false" ht="12.75" hidden="true" customHeight="false" outlineLevel="0" collapsed="false">
      <c r="A529" s="70" t="s">
        <v>424</v>
      </c>
      <c r="B529" s="62" t="s">
        <v>363</v>
      </c>
      <c r="C529" s="63" t="s">
        <v>14</v>
      </c>
      <c r="D529" s="36"/>
      <c r="E529" s="36"/>
      <c r="F529" s="36"/>
      <c r="G529" s="36"/>
      <c r="H529" s="90"/>
      <c r="I529" s="90"/>
      <c r="J529" s="90"/>
      <c r="K529" s="90"/>
      <c r="L529" s="90"/>
      <c r="M529" s="90"/>
      <c r="N529" s="90"/>
      <c r="O529" s="90"/>
      <c r="P529" s="90"/>
      <c r="Q529" s="189"/>
      <c r="R529" s="90"/>
      <c r="S529" s="127"/>
      <c r="T529" s="127"/>
      <c r="U529" s="127"/>
      <c r="V529" s="127"/>
      <c r="W529" s="127"/>
    </row>
    <row r="530" customFormat="false" ht="12.75" hidden="true" customHeight="false" outlineLevel="0" collapsed="false">
      <c r="A530" s="70" t="s">
        <v>425</v>
      </c>
      <c r="B530" s="62" t="s">
        <v>363</v>
      </c>
      <c r="C530" s="63" t="s">
        <v>14</v>
      </c>
      <c r="D530" s="36"/>
      <c r="E530" s="36"/>
      <c r="F530" s="36"/>
      <c r="G530" s="36"/>
      <c r="H530" s="90"/>
      <c r="I530" s="90"/>
      <c r="J530" s="90"/>
      <c r="K530" s="90"/>
      <c r="L530" s="90"/>
      <c r="M530" s="90"/>
      <c r="N530" s="90"/>
      <c r="O530" s="90"/>
      <c r="P530" s="90"/>
      <c r="Q530" s="189"/>
      <c r="R530" s="90"/>
      <c r="S530" s="127"/>
      <c r="T530" s="127"/>
      <c r="U530" s="127"/>
      <c r="V530" s="127"/>
      <c r="W530" s="127"/>
    </row>
    <row r="531" customFormat="false" ht="12.75" hidden="true" customHeight="false" outlineLevel="0" collapsed="false">
      <c r="A531" s="70" t="s">
        <v>426</v>
      </c>
      <c r="B531" s="62" t="s">
        <v>363</v>
      </c>
      <c r="C531" s="63" t="s">
        <v>14</v>
      </c>
      <c r="D531" s="36"/>
      <c r="E531" s="36"/>
      <c r="F531" s="36"/>
      <c r="G531" s="36"/>
      <c r="H531" s="90"/>
      <c r="I531" s="90"/>
      <c r="J531" s="90"/>
      <c r="K531" s="90"/>
      <c r="L531" s="90"/>
      <c r="M531" s="90"/>
      <c r="N531" s="90"/>
      <c r="O531" s="90"/>
      <c r="P531" s="90"/>
      <c r="Q531" s="189"/>
      <c r="R531" s="90"/>
      <c r="S531" s="127"/>
      <c r="T531" s="127"/>
      <c r="U531" s="127"/>
      <c r="V531" s="127"/>
      <c r="W531" s="127"/>
    </row>
    <row r="532" customFormat="false" ht="12.75" hidden="true" customHeight="false" outlineLevel="0" collapsed="false">
      <c r="A532" s="61" t="s">
        <v>427</v>
      </c>
      <c r="B532" s="62" t="s">
        <v>363</v>
      </c>
      <c r="C532" s="63" t="s">
        <v>14</v>
      </c>
      <c r="D532" s="36"/>
      <c r="E532" s="36"/>
      <c r="F532" s="36"/>
      <c r="G532" s="36"/>
      <c r="H532" s="90"/>
      <c r="I532" s="90"/>
      <c r="J532" s="90"/>
      <c r="K532" s="90"/>
      <c r="L532" s="90"/>
      <c r="M532" s="90"/>
      <c r="N532" s="90"/>
      <c r="O532" s="90"/>
      <c r="P532" s="90"/>
      <c r="Q532" s="189"/>
      <c r="R532" s="90"/>
      <c r="S532" s="127"/>
      <c r="T532" s="127"/>
      <c r="U532" s="127"/>
      <c r="V532" s="127"/>
      <c r="W532" s="127"/>
    </row>
    <row r="533" customFormat="false" ht="12.75" hidden="true" customHeight="false" outlineLevel="0" collapsed="false">
      <c r="A533" s="61" t="s">
        <v>428</v>
      </c>
      <c r="B533" s="62" t="s">
        <v>363</v>
      </c>
      <c r="C533" s="63" t="s">
        <v>14</v>
      </c>
      <c r="D533" s="36"/>
      <c r="E533" s="36"/>
      <c r="F533" s="36"/>
      <c r="G533" s="36"/>
      <c r="H533" s="90"/>
      <c r="I533" s="90"/>
      <c r="J533" s="90"/>
      <c r="K533" s="90"/>
      <c r="L533" s="90"/>
      <c r="M533" s="90"/>
      <c r="N533" s="90"/>
      <c r="O533" s="90"/>
      <c r="P533" s="90"/>
      <c r="Q533" s="189"/>
      <c r="R533" s="90"/>
      <c r="S533" s="127"/>
      <c r="T533" s="127"/>
      <c r="U533" s="127"/>
      <c r="V533" s="127"/>
      <c r="W533" s="127"/>
    </row>
    <row r="534" customFormat="false" ht="27" hidden="true" customHeight="false" outlineLevel="0" collapsed="false">
      <c r="A534" s="103" t="s">
        <v>429</v>
      </c>
      <c r="B534" s="62" t="s">
        <v>42</v>
      </c>
      <c r="C534" s="63" t="s">
        <v>16</v>
      </c>
      <c r="D534" s="36"/>
      <c r="E534" s="36"/>
      <c r="F534" s="36"/>
      <c r="G534" s="36"/>
      <c r="H534" s="90"/>
      <c r="I534" s="90"/>
      <c r="J534" s="90"/>
      <c r="K534" s="90"/>
      <c r="L534" s="90"/>
      <c r="M534" s="90"/>
      <c r="N534" s="90"/>
      <c r="O534" s="90"/>
      <c r="P534" s="90"/>
      <c r="Q534" s="189"/>
      <c r="R534" s="90"/>
      <c r="S534" s="127"/>
      <c r="T534" s="127"/>
      <c r="U534" s="127"/>
      <c r="V534" s="127"/>
      <c r="W534" s="127"/>
    </row>
    <row r="535" customFormat="false" ht="21" hidden="true" customHeight="false" outlineLevel="0" collapsed="false">
      <c r="A535" s="103" t="s">
        <v>430</v>
      </c>
      <c r="B535" s="62" t="s">
        <v>431</v>
      </c>
      <c r="C535" s="63" t="s">
        <v>14</v>
      </c>
      <c r="D535" s="36"/>
      <c r="E535" s="36"/>
      <c r="F535" s="36"/>
      <c r="G535" s="36"/>
      <c r="H535" s="90"/>
      <c r="I535" s="90"/>
      <c r="J535" s="90"/>
      <c r="K535" s="90"/>
      <c r="L535" s="90"/>
      <c r="M535" s="90"/>
      <c r="N535" s="90"/>
      <c r="O535" s="90"/>
      <c r="P535" s="90"/>
      <c r="Q535" s="189"/>
      <c r="R535" s="90"/>
      <c r="S535" s="127"/>
      <c r="T535" s="127"/>
      <c r="U535" s="127"/>
      <c r="V535" s="127"/>
      <c r="W535" s="127"/>
    </row>
    <row r="536" customFormat="false" ht="12.75" hidden="true" customHeight="false" outlineLevel="0" collapsed="false">
      <c r="A536" s="163" t="s">
        <v>432</v>
      </c>
      <c r="B536" s="57" t="s">
        <v>363</v>
      </c>
      <c r="C536" s="63" t="s">
        <v>14</v>
      </c>
      <c r="D536" s="36"/>
      <c r="E536" s="36"/>
      <c r="F536" s="36"/>
      <c r="G536" s="36"/>
      <c r="H536" s="90"/>
      <c r="I536" s="90"/>
      <c r="J536" s="90"/>
      <c r="K536" s="90"/>
      <c r="L536" s="90"/>
      <c r="M536" s="90"/>
      <c r="N536" s="90"/>
      <c r="O536" s="90"/>
      <c r="P536" s="90"/>
      <c r="Q536" s="189"/>
      <c r="R536" s="90"/>
      <c r="S536" s="127"/>
      <c r="T536" s="127"/>
      <c r="U536" s="127"/>
      <c r="V536" s="127"/>
      <c r="W536" s="127"/>
    </row>
    <row r="537" customFormat="false" ht="12.75" hidden="true" customHeight="false" outlineLevel="0" collapsed="false">
      <c r="A537" s="103" t="s">
        <v>129</v>
      </c>
      <c r="B537" s="62" t="s">
        <v>153</v>
      </c>
      <c r="C537" s="63"/>
      <c r="D537" s="36"/>
      <c r="E537" s="36"/>
      <c r="F537" s="36"/>
      <c r="G537" s="36"/>
      <c r="H537" s="90"/>
      <c r="I537" s="90"/>
      <c r="J537" s="90"/>
      <c r="K537" s="90"/>
      <c r="L537" s="90"/>
      <c r="M537" s="90"/>
      <c r="N537" s="90"/>
      <c r="O537" s="90"/>
      <c r="P537" s="90"/>
      <c r="Q537" s="189"/>
      <c r="R537" s="90"/>
      <c r="S537" s="127"/>
      <c r="T537" s="127"/>
      <c r="U537" s="127"/>
      <c r="V537" s="127"/>
      <c r="W537" s="127"/>
    </row>
    <row r="538" customFormat="false" ht="12.75" hidden="true" customHeight="false" outlineLevel="0" collapsed="false">
      <c r="A538" s="61" t="s">
        <v>433</v>
      </c>
      <c r="B538" s="62" t="s">
        <v>363</v>
      </c>
      <c r="C538" s="63" t="s">
        <v>14</v>
      </c>
      <c r="D538" s="36"/>
      <c r="E538" s="36"/>
      <c r="F538" s="36"/>
      <c r="G538" s="36"/>
      <c r="H538" s="90"/>
      <c r="I538" s="90"/>
      <c r="J538" s="90"/>
      <c r="K538" s="90"/>
      <c r="L538" s="90"/>
      <c r="M538" s="90"/>
      <c r="N538" s="90"/>
      <c r="O538" s="90"/>
      <c r="P538" s="90"/>
      <c r="Q538" s="189"/>
      <c r="R538" s="90"/>
      <c r="S538" s="127"/>
      <c r="T538" s="127"/>
      <c r="U538" s="127"/>
      <c r="V538" s="127"/>
      <c r="W538" s="127"/>
    </row>
    <row r="539" customFormat="false" ht="12.75" hidden="true" customHeight="false" outlineLevel="0" collapsed="false">
      <c r="A539" s="70" t="s">
        <v>434</v>
      </c>
      <c r="B539" s="62" t="s">
        <v>363</v>
      </c>
      <c r="C539" s="63" t="s">
        <v>14</v>
      </c>
      <c r="D539" s="36"/>
      <c r="E539" s="36"/>
      <c r="F539" s="36"/>
      <c r="G539" s="36"/>
      <c r="H539" s="90"/>
      <c r="I539" s="90"/>
      <c r="J539" s="90"/>
      <c r="K539" s="90"/>
      <c r="L539" s="90"/>
      <c r="M539" s="90"/>
      <c r="N539" s="90"/>
      <c r="O539" s="90"/>
      <c r="P539" s="90"/>
      <c r="Q539" s="189"/>
      <c r="R539" s="90"/>
      <c r="S539" s="127"/>
      <c r="T539" s="127"/>
      <c r="U539" s="127"/>
      <c r="V539" s="127"/>
      <c r="W539" s="127"/>
    </row>
    <row r="540" customFormat="false" ht="21" hidden="true" customHeight="false" outlineLevel="0" collapsed="false">
      <c r="A540" s="61" t="s">
        <v>435</v>
      </c>
      <c r="B540" s="62" t="s">
        <v>363</v>
      </c>
      <c r="C540" s="63" t="s">
        <v>14</v>
      </c>
      <c r="D540" s="36"/>
      <c r="E540" s="36"/>
      <c r="F540" s="36"/>
      <c r="G540" s="36"/>
      <c r="H540" s="90"/>
      <c r="I540" s="90"/>
      <c r="J540" s="90"/>
      <c r="K540" s="90"/>
      <c r="L540" s="90"/>
      <c r="M540" s="90"/>
      <c r="N540" s="90"/>
      <c r="O540" s="90"/>
      <c r="P540" s="90"/>
      <c r="Q540" s="189"/>
      <c r="R540" s="90"/>
      <c r="S540" s="127"/>
      <c r="T540" s="127"/>
      <c r="U540" s="127"/>
      <c r="V540" s="127"/>
      <c r="W540" s="127"/>
    </row>
    <row r="541" customFormat="false" ht="12.75" hidden="true" customHeight="false" outlineLevel="0" collapsed="false">
      <c r="A541" s="61" t="s">
        <v>436</v>
      </c>
      <c r="B541" s="62" t="s">
        <v>363</v>
      </c>
      <c r="C541" s="63" t="s">
        <v>14</v>
      </c>
      <c r="D541" s="36"/>
      <c r="E541" s="36"/>
      <c r="F541" s="36"/>
      <c r="G541" s="36"/>
      <c r="H541" s="90"/>
      <c r="I541" s="90"/>
      <c r="J541" s="90"/>
      <c r="K541" s="90"/>
      <c r="L541" s="90"/>
      <c r="M541" s="90"/>
      <c r="N541" s="90"/>
      <c r="O541" s="90"/>
      <c r="P541" s="90"/>
      <c r="Q541" s="189"/>
      <c r="R541" s="90"/>
      <c r="S541" s="127"/>
      <c r="T541" s="127"/>
      <c r="U541" s="127"/>
      <c r="V541" s="127"/>
      <c r="W541" s="127"/>
    </row>
    <row r="542" customFormat="false" ht="31.5" hidden="true" customHeight="false" outlineLevel="0" collapsed="false">
      <c r="A542" s="103" t="s">
        <v>437</v>
      </c>
      <c r="B542" s="62" t="s">
        <v>363</v>
      </c>
      <c r="C542" s="63" t="s">
        <v>14</v>
      </c>
      <c r="D542" s="36"/>
      <c r="E542" s="36"/>
      <c r="F542" s="36"/>
      <c r="G542" s="36"/>
      <c r="H542" s="90"/>
      <c r="I542" s="90"/>
      <c r="J542" s="90"/>
      <c r="K542" s="90"/>
      <c r="L542" s="90"/>
      <c r="M542" s="90"/>
      <c r="N542" s="90"/>
      <c r="O542" s="90"/>
      <c r="P542" s="90"/>
      <c r="Q542" s="189"/>
      <c r="R542" s="90"/>
      <c r="S542" s="127"/>
      <c r="T542" s="127"/>
      <c r="U542" s="127"/>
      <c r="V542" s="127"/>
      <c r="W542" s="127"/>
    </row>
    <row r="543" customFormat="false" ht="42" hidden="true" customHeight="false" outlineLevel="0" collapsed="false">
      <c r="A543" s="190" t="s">
        <v>438</v>
      </c>
      <c r="B543" s="191" t="s">
        <v>439</v>
      </c>
      <c r="C543" s="192" t="s">
        <v>14</v>
      </c>
      <c r="D543" s="193"/>
      <c r="E543" s="193"/>
      <c r="F543" s="193"/>
      <c r="G543" s="193"/>
      <c r="H543" s="194"/>
      <c r="I543" s="194"/>
      <c r="J543" s="194"/>
      <c r="K543" s="194"/>
      <c r="L543" s="194"/>
      <c r="M543" s="194"/>
      <c r="N543" s="194"/>
      <c r="O543" s="194"/>
      <c r="P543" s="194"/>
      <c r="Q543" s="195"/>
      <c r="R543" s="194"/>
      <c r="S543" s="127"/>
      <c r="T543" s="127"/>
      <c r="U543" s="127"/>
      <c r="V543" s="127"/>
      <c r="W543" s="127"/>
    </row>
    <row r="544" customFormat="false" ht="27" hidden="true" customHeight="false" outlineLevel="0" collapsed="false">
      <c r="A544" s="103" t="s">
        <v>440</v>
      </c>
      <c r="B544" s="62" t="s">
        <v>42</v>
      </c>
      <c r="C544" s="63" t="s">
        <v>16</v>
      </c>
      <c r="D544" s="36"/>
      <c r="E544" s="36"/>
      <c r="F544" s="36"/>
      <c r="G544" s="36"/>
      <c r="H544" s="90"/>
      <c r="I544" s="90"/>
      <c r="J544" s="90"/>
      <c r="K544" s="90"/>
      <c r="L544" s="90"/>
      <c r="M544" s="90"/>
      <c r="N544" s="90"/>
      <c r="O544" s="90"/>
      <c r="P544" s="90"/>
      <c r="Q544" s="189"/>
      <c r="R544" s="90"/>
      <c r="S544" s="127"/>
      <c r="T544" s="127"/>
      <c r="U544" s="127"/>
      <c r="V544" s="127"/>
      <c r="W544" s="127"/>
    </row>
    <row r="545" customFormat="false" ht="21" hidden="true" customHeight="false" outlineLevel="0" collapsed="false">
      <c r="A545" s="103" t="s">
        <v>441</v>
      </c>
      <c r="B545" s="62" t="s">
        <v>439</v>
      </c>
      <c r="C545" s="63" t="s">
        <v>14</v>
      </c>
      <c r="D545" s="36"/>
      <c r="E545" s="36"/>
      <c r="F545" s="36"/>
      <c r="G545" s="36"/>
      <c r="H545" s="90"/>
      <c r="I545" s="90"/>
      <c r="J545" s="90"/>
      <c r="K545" s="90"/>
      <c r="L545" s="90"/>
      <c r="M545" s="90"/>
      <c r="N545" s="90"/>
      <c r="O545" s="90"/>
      <c r="P545" s="90"/>
      <c r="Q545" s="189"/>
      <c r="R545" s="90"/>
      <c r="S545" s="127"/>
      <c r="T545" s="127"/>
      <c r="U545" s="127"/>
      <c r="V545" s="127"/>
      <c r="W545" s="127"/>
    </row>
    <row r="546" customFormat="false" ht="42" hidden="true" customHeight="false" outlineLevel="0" collapsed="false">
      <c r="A546" s="103" t="s">
        <v>442</v>
      </c>
      <c r="B546" s="62" t="s">
        <v>150</v>
      </c>
      <c r="C546" s="63" t="s">
        <v>14</v>
      </c>
      <c r="D546" s="36"/>
      <c r="E546" s="36"/>
      <c r="F546" s="36"/>
      <c r="G546" s="36"/>
      <c r="H546" s="90"/>
      <c r="I546" s="90"/>
      <c r="J546" s="90"/>
      <c r="K546" s="90"/>
      <c r="L546" s="90"/>
      <c r="M546" s="90"/>
      <c r="N546" s="90"/>
      <c r="O546" s="90"/>
      <c r="P546" s="90"/>
      <c r="Q546" s="189"/>
      <c r="R546" s="90"/>
      <c r="S546" s="127"/>
      <c r="T546" s="127"/>
      <c r="U546" s="127"/>
      <c r="V546" s="127"/>
      <c r="W546" s="127"/>
    </row>
    <row r="547" customFormat="false" ht="12.75" hidden="true" customHeight="false" outlineLevel="0" collapsed="false">
      <c r="A547" s="122"/>
      <c r="B547" s="122"/>
      <c r="C547" s="63"/>
      <c r="D547" s="36"/>
      <c r="E547" s="36"/>
      <c r="F547" s="36"/>
      <c r="G547" s="36"/>
      <c r="H547" s="37"/>
      <c r="I547" s="37"/>
      <c r="J547" s="37"/>
      <c r="K547" s="37"/>
      <c r="L547" s="37"/>
      <c r="M547" s="37"/>
      <c r="N547" s="37"/>
      <c r="O547" s="37"/>
      <c r="P547" s="37"/>
      <c r="Q547" s="38"/>
      <c r="R547" s="37"/>
      <c r="S547" s="127"/>
      <c r="T547" s="127"/>
      <c r="U547" s="127"/>
      <c r="V547" s="127"/>
      <c r="W547" s="127"/>
    </row>
    <row r="548" customFormat="false" ht="14.25" hidden="false" customHeight="false" outlineLevel="0" collapsed="false">
      <c r="A548" s="124" t="s">
        <v>443</v>
      </c>
      <c r="B548" s="67"/>
      <c r="C548" s="63"/>
      <c r="D548" s="36"/>
      <c r="E548" s="36"/>
      <c r="F548" s="36"/>
      <c r="G548" s="36"/>
      <c r="H548" s="37"/>
      <c r="I548" s="108"/>
      <c r="J548" s="108"/>
      <c r="K548" s="108"/>
      <c r="L548" s="108"/>
      <c r="M548" s="108"/>
      <c r="N548" s="108"/>
      <c r="O548" s="108"/>
      <c r="P548" s="108"/>
      <c r="Q548" s="166"/>
      <c r="R548" s="108"/>
      <c r="S548" s="127"/>
      <c r="T548" s="127"/>
      <c r="U548" s="127"/>
      <c r="V548" s="127"/>
      <c r="W548" s="127"/>
    </row>
    <row r="549" s="32" customFormat="true" ht="9.75" hidden="true" customHeight="false" outlineLevel="0" collapsed="false">
      <c r="A549" s="196"/>
      <c r="B549" s="62"/>
      <c r="C549" s="107"/>
      <c r="D549" s="43"/>
      <c r="E549" s="43"/>
      <c r="F549" s="43"/>
      <c r="G549" s="43"/>
      <c r="H549" s="108" t="n">
        <f aca="false">H550/H10*100</f>
        <v>60.6724401426388</v>
      </c>
      <c r="I549" s="108" t="n">
        <f aca="false">I550/I10*100</f>
        <v>62.019477191184</v>
      </c>
      <c r="J549" s="108" t="n">
        <f aca="false">J550/J10*100</f>
        <v>58.1836839404823</v>
      </c>
      <c r="K549" s="108"/>
      <c r="L549" s="108"/>
      <c r="M549" s="108" t="n">
        <f aca="false">M550/M10*100</f>
        <v>58.01133436373</v>
      </c>
      <c r="N549" s="108" t="n">
        <f aca="false">N550/N10*100</f>
        <v>58.1491002570694</v>
      </c>
      <c r="O549" s="108" t="n">
        <f aca="false">O550/O10*100</f>
        <v>57.8350515463918</v>
      </c>
      <c r="P549" s="108" t="n">
        <f aca="false">P550/P10*100</f>
        <v>57.9650565262076</v>
      </c>
      <c r="Q549" s="166" t="n">
        <f aca="false">Q550/Q10*100</f>
        <v>57.7101598762249</v>
      </c>
      <c r="R549" s="108" t="n">
        <f aca="false">R550/R10*100</f>
        <v>58.2349923037455</v>
      </c>
      <c r="S549" s="197"/>
      <c r="T549" s="197"/>
      <c r="U549" s="197"/>
      <c r="V549" s="197"/>
      <c r="W549" s="197"/>
      <c r="X549" s="31"/>
    </row>
    <row r="550" s="205" customFormat="true" ht="33.75" hidden="false" customHeight="false" outlineLevel="0" collapsed="false">
      <c r="A550" s="198" t="s">
        <v>444</v>
      </c>
      <c r="B550" s="199" t="s">
        <v>13</v>
      </c>
      <c r="C550" s="200" t="s">
        <v>14</v>
      </c>
      <c r="D550" s="201"/>
      <c r="E550" s="201"/>
      <c r="F550" s="201"/>
      <c r="G550" s="201"/>
      <c r="H550" s="37" t="n">
        <v>119.1</v>
      </c>
      <c r="I550" s="37" t="n">
        <v>121</v>
      </c>
      <c r="J550" s="37" t="n">
        <v>113.4</v>
      </c>
      <c r="K550" s="37" t="n">
        <v>118.1</v>
      </c>
      <c r="L550" s="37" t="n">
        <v>111.03</v>
      </c>
      <c r="M550" s="37" t="n">
        <v>112.6</v>
      </c>
      <c r="N550" s="37" t="n">
        <v>113.1</v>
      </c>
      <c r="O550" s="37" t="n">
        <v>112.2</v>
      </c>
      <c r="P550" s="37" t="n">
        <v>112.8</v>
      </c>
      <c r="Q550" s="38" t="n">
        <v>111.9</v>
      </c>
      <c r="R550" s="37" t="n">
        <v>113.5</v>
      </c>
      <c r="S550" s="202"/>
      <c r="T550" s="202"/>
      <c r="U550" s="202"/>
      <c r="V550" s="203"/>
      <c r="W550" s="203"/>
      <c r="X550" s="204"/>
    </row>
    <row r="551" s="205" customFormat="true" ht="33.75" hidden="false" customHeight="false" outlineLevel="0" collapsed="false">
      <c r="A551" s="206" t="s">
        <v>445</v>
      </c>
      <c r="B551" s="199" t="s">
        <v>13</v>
      </c>
      <c r="C551" s="200" t="s">
        <v>14</v>
      </c>
      <c r="D551" s="201"/>
      <c r="E551" s="201"/>
      <c r="F551" s="201"/>
      <c r="G551" s="201"/>
      <c r="H551" s="37" t="n">
        <f aca="false">(B552+H552)/2</f>
        <v>99.5</v>
      </c>
      <c r="I551" s="37" t="n">
        <v>102.1</v>
      </c>
      <c r="J551" s="37" t="n">
        <v>103</v>
      </c>
      <c r="K551" s="37" t="n">
        <v>103.15</v>
      </c>
      <c r="L551" s="37" t="n">
        <v>102</v>
      </c>
      <c r="M551" s="48" t="n">
        <v>102</v>
      </c>
      <c r="N551" s="48" t="n">
        <v>102.9</v>
      </c>
      <c r="O551" s="48" t="n">
        <v>101.5</v>
      </c>
      <c r="P551" s="173" t="n">
        <v>101.9</v>
      </c>
      <c r="Q551" s="207" t="n">
        <v>101.7</v>
      </c>
      <c r="R551" s="37" t="n">
        <v>103</v>
      </c>
      <c r="S551" s="203"/>
      <c r="T551" s="203"/>
      <c r="U551" s="203"/>
      <c r="V551" s="203"/>
      <c r="W551" s="203"/>
      <c r="X551" s="204"/>
    </row>
    <row r="552" s="213" customFormat="true" ht="9.75" hidden="true" customHeight="false" outlineLevel="0" collapsed="false">
      <c r="A552" s="208" t="s">
        <v>446</v>
      </c>
      <c r="B552" s="62" t="n">
        <v>99.6</v>
      </c>
      <c r="C552" s="107"/>
      <c r="D552" s="43"/>
      <c r="E552" s="43"/>
      <c r="F552" s="43"/>
      <c r="G552" s="43"/>
      <c r="H552" s="108" t="n">
        <v>99.4</v>
      </c>
      <c r="I552" s="108" t="n">
        <v>101.9</v>
      </c>
      <c r="J552" s="108" t="n">
        <v>101.9</v>
      </c>
      <c r="K552" s="108" t="n">
        <v>102.1</v>
      </c>
      <c r="L552" s="108" t="n">
        <v>102.2</v>
      </c>
      <c r="M552" s="209"/>
      <c r="N552" s="209"/>
      <c r="O552" s="209"/>
      <c r="P552" s="209"/>
      <c r="Q552" s="210"/>
      <c r="R552" s="108"/>
      <c r="S552" s="211"/>
      <c r="T552" s="211"/>
      <c r="U552" s="211"/>
      <c r="V552" s="211"/>
      <c r="W552" s="211"/>
      <c r="X552" s="212"/>
    </row>
    <row r="553" s="32" customFormat="true" ht="9.75" hidden="true" customHeight="false" outlineLevel="0" collapsed="false">
      <c r="A553" s="214"/>
      <c r="B553" s="62"/>
      <c r="C553" s="107"/>
      <c r="D553" s="43"/>
      <c r="E553" s="43"/>
      <c r="F553" s="43"/>
      <c r="G553" s="43"/>
      <c r="H553" s="108" t="n">
        <f aca="false">H551/H550*100</f>
        <v>83.5432409739715</v>
      </c>
      <c r="I553" s="108" t="n">
        <f aca="false">I551/I550*100</f>
        <v>84.3801652892562</v>
      </c>
      <c r="J553" s="108" t="n">
        <f aca="false">J551/J550*100</f>
        <v>90.8289241622575</v>
      </c>
      <c r="K553" s="108" t="n">
        <f aca="false">K551/K550*100</f>
        <v>87.3412362404742</v>
      </c>
      <c r="L553" s="108" t="n">
        <f aca="false">L551/L550*100</f>
        <v>91.8670629559579</v>
      </c>
      <c r="M553" s="215" t="n">
        <f aca="false">M551/M550*100</f>
        <v>90.5861456483126</v>
      </c>
      <c r="N553" s="108" t="n">
        <f aca="false">N551/N550*100</f>
        <v>90.9814323607427</v>
      </c>
      <c r="O553" s="108" t="n">
        <f aca="false">O551/O550*100</f>
        <v>90.4634581105169</v>
      </c>
      <c r="P553" s="108" t="n">
        <f aca="false">P551/P550*100</f>
        <v>90.3368794326241</v>
      </c>
      <c r="Q553" s="166" t="n">
        <f aca="false">Q551/Q550*100</f>
        <v>90.8847184986595</v>
      </c>
      <c r="R553" s="108" t="n">
        <f aca="false">R551/R550*100</f>
        <v>90.7488986784141</v>
      </c>
      <c r="S553" s="197"/>
      <c r="T553" s="197"/>
      <c r="U553" s="197"/>
      <c r="V553" s="197"/>
      <c r="W553" s="197"/>
      <c r="X553" s="31"/>
    </row>
    <row r="554" s="217" customFormat="true" ht="21" hidden="true" customHeight="false" outlineLevel="0" collapsed="false">
      <c r="A554" s="103" t="s">
        <v>447</v>
      </c>
      <c r="B554" s="62"/>
      <c r="C554" s="63"/>
      <c r="D554" s="36"/>
      <c r="E554" s="36"/>
      <c r="F554" s="36"/>
      <c r="G554" s="36"/>
      <c r="H554" s="37" t="n">
        <v>46.4</v>
      </c>
      <c r="I554" s="108"/>
      <c r="J554" s="108"/>
      <c r="K554" s="108"/>
      <c r="L554" s="108"/>
      <c r="M554" s="108"/>
      <c r="N554" s="108"/>
      <c r="O554" s="108"/>
      <c r="P554" s="108"/>
      <c r="Q554" s="166"/>
      <c r="R554" s="108"/>
      <c r="S554" s="216"/>
      <c r="T554" s="216"/>
      <c r="U554" s="216"/>
      <c r="V554" s="216"/>
      <c r="W554" s="216"/>
      <c r="X554" s="156"/>
    </row>
    <row r="555" s="217" customFormat="true" ht="12.75" hidden="true" customHeight="false" outlineLevel="0" collapsed="false">
      <c r="A555" s="103" t="s">
        <v>448</v>
      </c>
      <c r="B555" s="62"/>
      <c r="C555" s="63"/>
      <c r="D555" s="36"/>
      <c r="E555" s="36"/>
      <c r="F555" s="36"/>
      <c r="G555" s="36"/>
      <c r="H555" s="37" t="n">
        <v>52.2</v>
      </c>
      <c r="I555" s="108"/>
      <c r="J555" s="108"/>
      <c r="K555" s="108"/>
      <c r="L555" s="108"/>
      <c r="M555" s="108"/>
      <c r="N555" s="108"/>
      <c r="O555" s="108"/>
      <c r="P555" s="108"/>
      <c r="Q555" s="166"/>
      <c r="R555" s="108"/>
      <c r="S555" s="216"/>
      <c r="T555" s="216"/>
      <c r="U555" s="216"/>
      <c r="V555" s="216"/>
      <c r="W555" s="216"/>
      <c r="X555" s="156"/>
    </row>
    <row r="556" customFormat="false" ht="31.5" hidden="false" customHeight="false" outlineLevel="0" collapsed="false">
      <c r="A556" s="103" t="s">
        <v>449</v>
      </c>
      <c r="B556" s="62" t="s">
        <v>13</v>
      </c>
      <c r="C556" s="63" t="s">
        <v>14</v>
      </c>
      <c r="D556" s="36"/>
      <c r="E556" s="36"/>
      <c r="F556" s="36"/>
      <c r="G556" s="36"/>
      <c r="H556" s="37" t="n">
        <f aca="false">H550-H551</f>
        <v>19.6</v>
      </c>
      <c r="I556" s="37" t="n">
        <v>10.8</v>
      </c>
      <c r="J556" s="37" t="n">
        <v>10.4</v>
      </c>
      <c r="K556" s="37" t="n">
        <f aca="false">K550-K551</f>
        <v>14.95</v>
      </c>
      <c r="L556" s="37" t="n">
        <f aca="false">L550-L551</f>
        <v>9.03</v>
      </c>
      <c r="M556" s="37" t="n">
        <f aca="false">M550-M551</f>
        <v>10.6</v>
      </c>
      <c r="N556" s="37" t="n">
        <f aca="false">N550-N551</f>
        <v>10.2</v>
      </c>
      <c r="O556" s="37" t="n">
        <f aca="false">O550-O551</f>
        <v>10.7</v>
      </c>
      <c r="P556" s="37" t="n">
        <f aca="false">P550-P551</f>
        <v>10.9</v>
      </c>
      <c r="Q556" s="38" t="n">
        <f aca="false">Q550-Q551</f>
        <v>10.2</v>
      </c>
      <c r="R556" s="37" t="n">
        <f aca="false">R550-R551</f>
        <v>10.5</v>
      </c>
      <c r="S556" s="127"/>
      <c r="T556" s="127"/>
      <c r="U556" s="127"/>
      <c r="V556" s="127"/>
      <c r="W556" s="127"/>
    </row>
    <row r="557" customFormat="false" ht="21" hidden="false" customHeight="false" outlineLevel="0" collapsed="false">
      <c r="A557" s="103" t="s">
        <v>450</v>
      </c>
      <c r="B557" s="62" t="s">
        <v>150</v>
      </c>
      <c r="C557" s="63" t="s">
        <v>14</v>
      </c>
      <c r="D557" s="36"/>
      <c r="E557" s="36"/>
      <c r="F557" s="36"/>
      <c r="G557" s="36"/>
      <c r="H557" s="37" t="n">
        <v>16.5</v>
      </c>
      <c r="I557" s="37" t="n">
        <f aca="false">I556/I550*100</f>
        <v>8.92561983471074</v>
      </c>
      <c r="J557" s="37" t="n">
        <f aca="false">J556/J550*100</f>
        <v>9.1710758377425</v>
      </c>
      <c r="K557" s="37" t="n">
        <f aca="false">K556/K550*100</f>
        <v>12.6587637595258</v>
      </c>
      <c r="L557" s="37" t="n">
        <f aca="false">L556/L550*100</f>
        <v>8.13293704404215</v>
      </c>
      <c r="M557" s="37" t="n">
        <f aca="false">M556/M550*100</f>
        <v>9.41385435168738</v>
      </c>
      <c r="N557" s="37" t="n">
        <f aca="false">N556/N550*100</f>
        <v>9.01856763925728</v>
      </c>
      <c r="O557" s="37" t="n">
        <f aca="false">O556/O550*100</f>
        <v>9.53654188948307</v>
      </c>
      <c r="P557" s="37" t="n">
        <f aca="false">P556/P550*100</f>
        <v>9.66312056737588</v>
      </c>
      <c r="Q557" s="38" t="n">
        <f aca="false">Q556/Q550*100</f>
        <v>9.11528150134049</v>
      </c>
      <c r="R557" s="37" t="n">
        <f aca="false">R556/R550*100</f>
        <v>9.2511013215859</v>
      </c>
      <c r="S557" s="127"/>
      <c r="T557" s="127"/>
      <c r="U557" s="127"/>
      <c r="V557" s="127"/>
      <c r="W557" s="127"/>
    </row>
    <row r="558" s="213" customFormat="true" ht="9.75" hidden="true" customHeight="false" outlineLevel="0" collapsed="false">
      <c r="A558" s="218" t="s">
        <v>451</v>
      </c>
      <c r="B558" s="62"/>
      <c r="C558" s="107"/>
      <c r="D558" s="43"/>
      <c r="E558" s="43"/>
      <c r="F558" s="43"/>
      <c r="G558" s="43"/>
      <c r="H558" s="219" t="n">
        <v>11.1333340369616</v>
      </c>
      <c r="I558" s="219" t="n">
        <v>9.12653306378186</v>
      </c>
      <c r="J558" s="219" t="n">
        <v>9.12653306378186</v>
      </c>
      <c r="K558" s="219"/>
      <c r="L558" s="219"/>
      <c r="M558" s="219" t="n">
        <v>8.49746924793229</v>
      </c>
      <c r="N558" s="219" t="n">
        <v>8.39637847430712</v>
      </c>
      <c r="O558" s="219" t="n">
        <v>8.02702684792527</v>
      </c>
      <c r="P558" s="219" t="n">
        <v>7.72989817301852</v>
      </c>
      <c r="Q558" s="219" t="n">
        <v>7.59481383413709</v>
      </c>
      <c r="R558" s="108" t="n">
        <v>7.12177119045177</v>
      </c>
      <c r="S558" s="211"/>
      <c r="T558" s="211"/>
      <c r="U558" s="211"/>
      <c r="V558" s="211"/>
      <c r="W558" s="211"/>
      <c r="X558" s="212"/>
    </row>
    <row r="559" customFormat="false" ht="21" hidden="false" customHeight="false" outlineLevel="0" collapsed="false">
      <c r="A559" s="33" t="s">
        <v>452</v>
      </c>
      <c r="B559" s="62" t="s">
        <v>150</v>
      </c>
      <c r="C559" s="63" t="s">
        <v>14</v>
      </c>
      <c r="D559" s="36"/>
      <c r="E559" s="36"/>
      <c r="F559" s="36"/>
      <c r="G559" s="36"/>
      <c r="H559" s="37" t="n">
        <v>1.09</v>
      </c>
      <c r="I559" s="37" t="n">
        <v>1.37</v>
      </c>
      <c r="J559" s="37" t="n">
        <v>1.3</v>
      </c>
      <c r="K559" s="37" t="n">
        <v>1.37</v>
      </c>
      <c r="L559" s="37" t="n">
        <v>1.37</v>
      </c>
      <c r="M559" s="37" t="n">
        <v>1.33</v>
      </c>
      <c r="N559" s="37" t="n">
        <v>1.33</v>
      </c>
      <c r="O559" s="37" t="n">
        <v>1.3</v>
      </c>
      <c r="P559" s="37" t="n">
        <v>1.3</v>
      </c>
      <c r="Q559" s="38" t="n">
        <v>1.32</v>
      </c>
      <c r="R559" s="37" t="n">
        <v>1.28</v>
      </c>
      <c r="S559" s="127"/>
      <c r="T559" s="127"/>
      <c r="U559" s="127"/>
      <c r="V559" s="127"/>
      <c r="W559" s="127"/>
    </row>
    <row r="560" customFormat="false" ht="21" hidden="false" customHeight="false" outlineLevel="0" collapsed="false">
      <c r="A560" s="33" t="s">
        <v>453</v>
      </c>
      <c r="B560" s="62" t="s">
        <v>13</v>
      </c>
      <c r="C560" s="63" t="s">
        <v>14</v>
      </c>
      <c r="D560" s="36"/>
      <c r="E560" s="36"/>
      <c r="F560" s="36"/>
      <c r="G560" s="36"/>
      <c r="H560" s="37" t="n">
        <v>20.5</v>
      </c>
      <c r="I560" s="37" t="n">
        <f aca="false">I551*I557/100</f>
        <v>9.11305785123967</v>
      </c>
      <c r="J560" s="37" t="n">
        <f aca="false">J551*J557/100</f>
        <v>9.44620811287478</v>
      </c>
      <c r="K560" s="37" t="n">
        <f aca="false">K551*K557/100</f>
        <v>13.0575148179509</v>
      </c>
      <c r="L560" s="37" t="n">
        <f aca="false">L551*L557/100</f>
        <v>8.295595784923</v>
      </c>
      <c r="M560" s="37" t="n">
        <f aca="false">M551*M557/100</f>
        <v>9.60213143872113</v>
      </c>
      <c r="N560" s="37" t="n">
        <f aca="false">N551*N557/100</f>
        <v>9.28010610079575</v>
      </c>
      <c r="O560" s="37" t="n">
        <f aca="false">O551*O557/100</f>
        <v>9.67959001782531</v>
      </c>
      <c r="P560" s="37" t="n">
        <f aca="false">P551*P557/100</f>
        <v>9.84671985815602</v>
      </c>
      <c r="Q560" s="38" t="n">
        <f aca="false">Q551*Q557/100</f>
        <v>9.27024128686327</v>
      </c>
      <c r="R560" s="37" t="n">
        <f aca="false">R551*R557/100</f>
        <v>9.52863436123348</v>
      </c>
      <c r="S560" s="127"/>
      <c r="T560" s="127"/>
      <c r="U560" s="127"/>
      <c r="V560" s="127"/>
      <c r="W560" s="127"/>
    </row>
    <row r="561" s="213" customFormat="true" ht="9.75" hidden="true" customHeight="false" outlineLevel="0" collapsed="false">
      <c r="A561" s="218"/>
      <c r="B561" s="62"/>
      <c r="C561" s="107"/>
      <c r="D561" s="43"/>
      <c r="E561" s="43"/>
      <c r="F561" s="43"/>
      <c r="G561" s="43"/>
      <c r="H561" s="219" t="n">
        <v>21.097</v>
      </c>
      <c r="I561" s="219" t="n">
        <v>17.198309401</v>
      </c>
      <c r="J561" s="219" t="n">
        <v>17.198309401</v>
      </c>
      <c r="K561" s="219"/>
      <c r="L561" s="219"/>
      <c r="M561" s="219" t="n">
        <v>15.994771709118</v>
      </c>
      <c r="N561" s="219" t="n">
        <v>15.8028344486086</v>
      </c>
      <c r="O561" s="219" t="n">
        <v>15.0985894486877</v>
      </c>
      <c r="P561" s="219" t="n">
        <v>14.5305886687682</v>
      </c>
      <c r="Q561" s="219" t="n">
        <v>14.2526200114545</v>
      </c>
      <c r="R561" s="108" t="n">
        <v>13.3607681424218</v>
      </c>
      <c r="S561" s="211"/>
      <c r="T561" s="211"/>
      <c r="U561" s="211"/>
      <c r="V561" s="211"/>
      <c r="W561" s="211"/>
      <c r="X561" s="212"/>
    </row>
    <row r="562" customFormat="false" ht="44.25" hidden="false" customHeight="true" outlineLevel="0" collapsed="false">
      <c r="A562" s="103" t="s">
        <v>454</v>
      </c>
      <c r="B562" s="62" t="s">
        <v>13</v>
      </c>
      <c r="C562" s="63" t="s">
        <v>14</v>
      </c>
      <c r="D562" s="36"/>
      <c r="E562" s="36"/>
      <c r="F562" s="36"/>
      <c r="G562" s="36"/>
      <c r="H562" s="119" t="n">
        <v>1.781</v>
      </c>
      <c r="I562" s="119" t="n">
        <v>1.492</v>
      </c>
      <c r="J562" s="119" t="n">
        <v>1.504</v>
      </c>
      <c r="K562" s="119" t="n">
        <v>1.629</v>
      </c>
      <c r="L562" s="119" t="n">
        <v>1.59</v>
      </c>
      <c r="M562" s="37" t="n">
        <v>1.62</v>
      </c>
      <c r="N562" s="37" t="n">
        <v>1.57</v>
      </c>
      <c r="O562" s="37" t="n">
        <v>1.56</v>
      </c>
      <c r="P562" s="37" t="n">
        <v>1.53</v>
      </c>
      <c r="Q562" s="38" t="n">
        <v>1.49</v>
      </c>
      <c r="R562" s="37" t="n">
        <v>1.44</v>
      </c>
      <c r="S562" s="127"/>
      <c r="T562" s="127"/>
      <c r="U562" s="127"/>
      <c r="V562" s="127"/>
      <c r="W562" s="127"/>
    </row>
    <row r="563" s="226" customFormat="true" ht="52.5" hidden="false" customHeight="false" outlineLevel="0" collapsed="false">
      <c r="A563" s="220" t="s">
        <v>455</v>
      </c>
      <c r="B563" s="221" t="s">
        <v>456</v>
      </c>
      <c r="C563" s="222" t="s">
        <v>14</v>
      </c>
      <c r="D563" s="223"/>
      <c r="E563" s="223"/>
      <c r="F563" s="223"/>
      <c r="G563" s="223"/>
      <c r="H563" s="119" t="n">
        <v>0.7</v>
      </c>
      <c r="I563" s="119" t="n">
        <v>0.9</v>
      </c>
      <c r="J563" s="119" t="n">
        <v>1.1</v>
      </c>
      <c r="K563" s="119" t="n">
        <v>0.6</v>
      </c>
      <c r="L563" s="119" t="n">
        <v>0.7</v>
      </c>
      <c r="M563" s="119" t="n">
        <v>0.74</v>
      </c>
      <c r="N563" s="119" t="n">
        <v>0.71</v>
      </c>
      <c r="O563" s="119" t="n">
        <v>0.67</v>
      </c>
      <c r="P563" s="119" t="n">
        <v>0.65</v>
      </c>
      <c r="Q563" s="120" t="n">
        <v>0.63</v>
      </c>
      <c r="R563" s="119" t="n">
        <v>0.62</v>
      </c>
      <c r="S563" s="224"/>
      <c r="T563" s="224"/>
      <c r="U563" s="224"/>
      <c r="V563" s="224"/>
      <c r="W563" s="224"/>
      <c r="X563" s="225"/>
    </row>
    <row r="564" customFormat="false" ht="34.5" hidden="false" customHeight="true" outlineLevel="0" collapsed="false">
      <c r="A564" s="33" t="s">
        <v>457</v>
      </c>
      <c r="B564" s="62" t="s">
        <v>13</v>
      </c>
      <c r="C564" s="63" t="s">
        <v>14</v>
      </c>
      <c r="D564" s="36"/>
      <c r="E564" s="36"/>
      <c r="F564" s="36"/>
      <c r="G564" s="36"/>
      <c r="H564" s="119" t="n">
        <v>50.12</v>
      </c>
      <c r="I564" s="119" t="n">
        <v>61.493</v>
      </c>
      <c r="J564" s="119" t="n">
        <v>61.709</v>
      </c>
      <c r="K564" s="119" t="n">
        <v>60.567</v>
      </c>
      <c r="L564" s="119" t="n">
        <v>60.567</v>
      </c>
      <c r="M564" s="119" t="n">
        <v>60.89</v>
      </c>
      <c r="N564" s="119" t="n">
        <v>61.2</v>
      </c>
      <c r="O564" s="119" t="n">
        <v>61.3</v>
      </c>
      <c r="P564" s="119" t="n">
        <v>61.65</v>
      </c>
      <c r="Q564" s="120" t="n">
        <v>61.5</v>
      </c>
      <c r="R564" s="119" t="n">
        <v>62</v>
      </c>
      <c r="S564" s="127"/>
      <c r="T564" s="127"/>
      <c r="U564" s="127"/>
      <c r="V564" s="127"/>
      <c r="W564" s="127"/>
    </row>
    <row r="565" customFormat="false" ht="31.5" hidden="false" customHeight="false" outlineLevel="0" collapsed="false">
      <c r="A565" s="33" t="s">
        <v>458</v>
      </c>
      <c r="B565" s="62" t="s">
        <v>459</v>
      </c>
      <c r="C565" s="63" t="s">
        <v>14</v>
      </c>
      <c r="D565" s="36"/>
      <c r="E565" s="36"/>
      <c r="F565" s="36"/>
      <c r="G565" s="36"/>
      <c r="H565" s="54" t="n">
        <f aca="false">13869.7*H564*12/1000</f>
        <v>8341.792368</v>
      </c>
      <c r="I565" s="54" t="n">
        <v>15239.5</v>
      </c>
      <c r="J565" s="54" t="n">
        <v>17815.9</v>
      </c>
      <c r="K565" s="54" t="n">
        <v>17627.33</v>
      </c>
      <c r="L565" s="54" t="n">
        <v>21386.9</v>
      </c>
      <c r="M565" s="54" t="n">
        <f aca="false">M564*12*33839.9/1000</f>
        <v>24726.138132</v>
      </c>
      <c r="N565" s="54" t="n">
        <f aca="false">N564*12*35164.1/1000</f>
        <v>25824.51504</v>
      </c>
      <c r="O565" s="54" t="n">
        <f aca="false">O564*12*38239.1/1000</f>
        <v>28128.68196</v>
      </c>
      <c r="P565" s="54" t="n">
        <f aca="false">P564*12*41142/1000</f>
        <v>30436.8516</v>
      </c>
      <c r="Q565" s="55" t="n">
        <f aca="false">Q564*12*43210.2/1000</f>
        <v>31889.1276</v>
      </c>
      <c r="R565" s="54" t="n">
        <f aca="false">R564*12*47724.7/1000</f>
        <v>35507.1768</v>
      </c>
      <c r="S565" s="127"/>
      <c r="T565" s="127"/>
      <c r="U565" s="127"/>
      <c r="V565" s="127"/>
      <c r="W565" s="127"/>
    </row>
    <row r="566" customFormat="false" ht="21" hidden="false" customHeight="false" outlineLevel="0" collapsed="false">
      <c r="A566" s="33" t="s">
        <v>460</v>
      </c>
      <c r="B566" s="62" t="s">
        <v>459</v>
      </c>
      <c r="C566" s="63" t="s">
        <v>14</v>
      </c>
      <c r="D566" s="36"/>
      <c r="E566" s="36"/>
      <c r="F566" s="36"/>
      <c r="G566" s="36"/>
      <c r="H566" s="37" t="n">
        <f aca="false">501.4*H564*12/1000</f>
        <v>301.562016</v>
      </c>
      <c r="I566" s="37" t="n">
        <v>659</v>
      </c>
      <c r="J566" s="37" t="n">
        <v>767</v>
      </c>
      <c r="K566" s="37" t="n">
        <v>225.5</v>
      </c>
      <c r="L566" s="37" t="n">
        <f aca="false">J566*1.22</f>
        <v>935.74</v>
      </c>
      <c r="M566" s="37" t="n">
        <f aca="false">L566*1.14</f>
        <v>1066.7436</v>
      </c>
      <c r="N566" s="37" t="n">
        <f aca="false">1.2*L566</f>
        <v>1122.888</v>
      </c>
      <c r="O566" s="37" t="n">
        <f aca="false">M566*1.125</f>
        <v>1200.08655</v>
      </c>
      <c r="P566" s="37" t="n">
        <f aca="false">N566*1.17</f>
        <v>1313.77896</v>
      </c>
      <c r="Q566" s="38" t="n">
        <f aca="false">O566*1.123</f>
        <v>1347.69719565</v>
      </c>
      <c r="R566" s="37" t="n">
        <f aca="false">P566*1.15</f>
        <v>1510.845804</v>
      </c>
      <c r="S566" s="127"/>
      <c r="T566" s="127"/>
      <c r="U566" s="127"/>
      <c r="V566" s="127"/>
      <c r="W566" s="127"/>
    </row>
    <row r="567" customFormat="false" ht="42" hidden="false" customHeight="false" outlineLevel="0" collapsed="false">
      <c r="A567" s="33" t="s">
        <v>461</v>
      </c>
      <c r="B567" s="62" t="s">
        <v>150</v>
      </c>
      <c r="C567" s="63" t="s">
        <v>14</v>
      </c>
      <c r="D567" s="36"/>
      <c r="E567" s="36"/>
      <c r="F567" s="36"/>
      <c r="G567" s="36"/>
      <c r="H567" s="37" t="n">
        <v>200</v>
      </c>
      <c r="I567" s="37" t="n">
        <v>1.87</v>
      </c>
      <c r="J567" s="37" t="n">
        <v>0.65</v>
      </c>
      <c r="K567" s="37"/>
      <c r="L567" s="37" t="n">
        <v>1.1</v>
      </c>
      <c r="M567" s="37" t="n">
        <v>1.13</v>
      </c>
      <c r="N567" s="37" t="n">
        <v>1.13</v>
      </c>
      <c r="O567" s="37" t="n">
        <v>1.11</v>
      </c>
      <c r="P567" s="37" t="n">
        <v>1.11</v>
      </c>
      <c r="Q567" s="38" t="n">
        <v>1.1</v>
      </c>
      <c r="R567" s="37" t="n">
        <v>1</v>
      </c>
      <c r="S567" s="127"/>
      <c r="T567" s="127"/>
      <c r="U567" s="127"/>
      <c r="V567" s="127"/>
      <c r="W567" s="127"/>
    </row>
    <row r="568" s="213" customFormat="true" ht="9.75" hidden="false" customHeight="false" outlineLevel="0" collapsed="false">
      <c r="A568" s="227"/>
      <c r="B568" s="62"/>
      <c r="C568" s="107"/>
      <c r="D568" s="43"/>
      <c r="E568" s="43"/>
      <c r="F568" s="43"/>
      <c r="G568" s="43"/>
      <c r="H568" s="228"/>
      <c r="I568" s="228"/>
      <c r="J568" s="228"/>
      <c r="K568" s="228"/>
      <c r="L568" s="228"/>
      <c r="M568" s="228"/>
      <c r="N568" s="228"/>
      <c r="O568" s="228"/>
      <c r="P568" s="228"/>
      <c r="Q568" s="229"/>
      <c r="R568" s="228"/>
      <c r="S568" s="211"/>
      <c r="T568" s="211"/>
      <c r="U568" s="211"/>
      <c r="V568" s="211"/>
      <c r="W568" s="211"/>
      <c r="X568" s="212"/>
    </row>
    <row r="569" customFormat="false" ht="28.5" hidden="false" customHeight="false" outlineLevel="0" collapsed="false">
      <c r="A569" s="124" t="s">
        <v>462</v>
      </c>
      <c r="B569" s="67"/>
      <c r="C569" s="63"/>
      <c r="D569" s="36"/>
      <c r="E569" s="36"/>
      <c r="F569" s="36"/>
      <c r="G569" s="36"/>
      <c r="H569" s="37"/>
      <c r="I569" s="37"/>
      <c r="J569" s="37"/>
      <c r="K569" s="37"/>
      <c r="L569" s="37"/>
      <c r="M569" s="37"/>
      <c r="N569" s="37"/>
      <c r="O569" s="37"/>
      <c r="P569" s="37"/>
      <c r="Q569" s="38"/>
      <c r="R569" s="37"/>
      <c r="S569" s="127"/>
      <c r="T569" s="127"/>
      <c r="U569" s="127"/>
      <c r="V569" s="127"/>
      <c r="W569" s="127"/>
    </row>
    <row r="570" s="226" customFormat="true" ht="21" hidden="false" customHeight="false" outlineLevel="0" collapsed="false">
      <c r="A570" s="220" t="s">
        <v>463</v>
      </c>
      <c r="B570" s="221" t="s">
        <v>464</v>
      </c>
      <c r="C570" s="222" t="s">
        <v>14</v>
      </c>
      <c r="D570" s="223"/>
      <c r="E570" s="223"/>
      <c r="F570" s="223"/>
      <c r="G570" s="223"/>
      <c r="H570" s="119" t="n">
        <v>7.902</v>
      </c>
      <c r="I570" s="119" t="n">
        <v>8.326</v>
      </c>
      <c r="J570" s="119" t="n">
        <v>8.392</v>
      </c>
      <c r="K570" s="119" t="n">
        <v>8.446</v>
      </c>
      <c r="L570" s="119" t="n">
        <v>8.458</v>
      </c>
      <c r="M570" s="119" t="n">
        <v>8.524</v>
      </c>
      <c r="N570" s="119" t="n">
        <v>8.584</v>
      </c>
      <c r="O570" s="119" t="n">
        <v>8.643</v>
      </c>
      <c r="P570" s="119" t="n">
        <v>8.73</v>
      </c>
      <c r="Q570" s="120" t="n">
        <v>8.805</v>
      </c>
      <c r="R570" s="119" t="n">
        <v>8.879</v>
      </c>
      <c r="S570" s="224"/>
      <c r="T570" s="224"/>
      <c r="U570" s="224"/>
      <c r="V570" s="224"/>
      <c r="W570" s="224"/>
      <c r="X570" s="225"/>
    </row>
    <row r="571" customFormat="false" ht="21" hidden="false" customHeight="false" outlineLevel="0" collapsed="false">
      <c r="A571" s="104" t="s">
        <v>465</v>
      </c>
      <c r="B571" s="62"/>
      <c r="C571" s="63"/>
      <c r="D571" s="36"/>
      <c r="E571" s="36"/>
      <c r="F571" s="36"/>
      <c r="G571" s="36"/>
      <c r="H571" s="37"/>
      <c r="I571" s="37"/>
      <c r="J571" s="37"/>
      <c r="K571" s="37"/>
      <c r="L571" s="37"/>
      <c r="M571" s="37"/>
      <c r="N571" s="37"/>
      <c r="O571" s="37"/>
      <c r="P571" s="37"/>
      <c r="Q571" s="38"/>
      <c r="R571" s="37"/>
      <c r="S571" s="127"/>
      <c r="T571" s="127"/>
      <c r="U571" s="127"/>
      <c r="V571" s="127"/>
      <c r="W571" s="127"/>
    </row>
    <row r="572" customFormat="false" ht="12.75" hidden="true" customHeight="false" outlineLevel="0" collapsed="false">
      <c r="A572" s="104"/>
      <c r="B572" s="34" t="n">
        <v>23268</v>
      </c>
      <c r="C572" s="135"/>
      <c r="D572" s="36"/>
      <c r="E572" s="36"/>
      <c r="F572" s="36"/>
      <c r="G572" s="36"/>
      <c r="H572" s="108" t="n">
        <f aca="false">B572-H573</f>
        <v>1128</v>
      </c>
      <c r="I572" s="108" t="n">
        <f aca="false">H573-I573</f>
        <v>3239</v>
      </c>
      <c r="J572" s="108" t="n">
        <f aca="false">I573-J573</f>
        <v>723</v>
      </c>
      <c r="K572" s="108"/>
      <c r="L572" s="108"/>
      <c r="M572" s="108" t="n">
        <f aca="false">J573-M573</f>
        <v>508</v>
      </c>
      <c r="N572" s="108" t="n">
        <f aca="false">J573-N573</f>
        <v>384</v>
      </c>
      <c r="O572" s="108" t="n">
        <f aca="false">M573-O573</f>
        <v>-30</v>
      </c>
      <c r="P572" s="108" t="n">
        <f aca="false">N573-P573</f>
        <v>-195</v>
      </c>
      <c r="Q572" s="166" t="n">
        <f aca="false">O573-Q573</f>
        <v>-129</v>
      </c>
      <c r="R572" s="108" t="n">
        <f aca="false">P573-R573</f>
        <v>41</v>
      </c>
      <c r="S572" s="127"/>
      <c r="T572" s="127"/>
      <c r="U572" s="127"/>
      <c r="V572" s="127"/>
      <c r="W572" s="127"/>
    </row>
    <row r="573" s="238" customFormat="true" ht="12.75" hidden="false" customHeight="false" outlineLevel="0" collapsed="false">
      <c r="A573" s="230" t="s">
        <v>466</v>
      </c>
      <c r="B573" s="231" t="s">
        <v>456</v>
      </c>
      <c r="C573" s="232" t="s">
        <v>14</v>
      </c>
      <c r="D573" s="233"/>
      <c r="E573" s="233"/>
      <c r="F573" s="233"/>
      <c r="G573" s="233"/>
      <c r="H573" s="234" t="n">
        <v>22140</v>
      </c>
      <c r="I573" s="234" t="n">
        <v>18901</v>
      </c>
      <c r="J573" s="234" t="n">
        <v>18178</v>
      </c>
      <c r="K573" s="234" t="n">
        <v>18138</v>
      </c>
      <c r="L573" s="234" t="n">
        <v>17692</v>
      </c>
      <c r="M573" s="234" t="n">
        <v>17670</v>
      </c>
      <c r="N573" s="234" t="n">
        <v>17794</v>
      </c>
      <c r="O573" s="234" t="n">
        <v>17700</v>
      </c>
      <c r="P573" s="234" t="n">
        <v>17989</v>
      </c>
      <c r="Q573" s="235" t="n">
        <v>17829</v>
      </c>
      <c r="R573" s="234" t="n">
        <v>17948</v>
      </c>
      <c r="S573" s="236"/>
      <c r="T573" s="236"/>
      <c r="U573" s="236"/>
      <c r="V573" s="236"/>
      <c r="W573" s="236"/>
      <c r="X573" s="237"/>
    </row>
    <row r="574" s="248" customFormat="true" ht="21" hidden="false" customHeight="false" outlineLevel="0" collapsed="false">
      <c r="A574" s="239" t="s">
        <v>467</v>
      </c>
      <c r="B574" s="240" t="s">
        <v>464</v>
      </c>
      <c r="C574" s="241" t="s">
        <v>14</v>
      </c>
      <c r="D574" s="242"/>
      <c r="E574" s="242"/>
      <c r="F574" s="242"/>
      <c r="G574" s="242"/>
      <c r="H574" s="243" t="n">
        <v>2.02</v>
      </c>
      <c r="I574" s="243" t="n">
        <v>1.756</v>
      </c>
      <c r="J574" s="243" t="n">
        <v>1.703</v>
      </c>
      <c r="K574" s="243" t="n">
        <v>1.688</v>
      </c>
      <c r="L574" s="243" t="n">
        <v>1.652</v>
      </c>
      <c r="M574" s="243" t="n">
        <v>1.586</v>
      </c>
      <c r="N574" s="243" t="n">
        <v>1.625</v>
      </c>
      <c r="O574" s="243" t="n">
        <v>1.56</v>
      </c>
      <c r="P574" s="243" t="n">
        <v>1.589</v>
      </c>
      <c r="Q574" s="244" t="n">
        <v>1.503</v>
      </c>
      <c r="R574" s="243" t="n">
        <v>1.534</v>
      </c>
      <c r="S574" s="245"/>
      <c r="T574" s="245"/>
      <c r="U574" s="246" t="n">
        <v>2002</v>
      </c>
      <c r="V574" s="245"/>
      <c r="W574" s="245"/>
      <c r="X574" s="247"/>
    </row>
    <row r="575" customFormat="false" ht="21" hidden="false" customHeight="false" outlineLevel="0" collapsed="false">
      <c r="A575" s="61" t="s">
        <v>468</v>
      </c>
      <c r="B575" s="62" t="s">
        <v>464</v>
      </c>
      <c r="C575" s="63" t="s">
        <v>14</v>
      </c>
      <c r="D575" s="36"/>
      <c r="E575" s="36"/>
      <c r="F575" s="36"/>
      <c r="G575" s="36"/>
      <c r="H575" s="37" t="n">
        <v>5.748</v>
      </c>
      <c r="I575" s="37" t="n">
        <v>4.913</v>
      </c>
      <c r="J575" s="37" t="n">
        <v>4.49</v>
      </c>
      <c r="K575" s="37" t="n">
        <v>4.85</v>
      </c>
      <c r="L575" s="37" t="n">
        <v>4.11</v>
      </c>
      <c r="M575" s="37" t="n">
        <v>3.75</v>
      </c>
      <c r="N575" s="37" t="n">
        <v>3.83</v>
      </c>
      <c r="O575" s="37" t="n">
        <v>3.5</v>
      </c>
      <c r="P575" s="37" t="n">
        <v>3.57</v>
      </c>
      <c r="Q575" s="38" t="n">
        <v>3.26</v>
      </c>
      <c r="R575" s="37" t="n">
        <v>3.33</v>
      </c>
      <c r="S575" s="249" t="n">
        <v>2504</v>
      </c>
      <c r="T575" s="250" t="n">
        <v>2400</v>
      </c>
      <c r="U575" s="250" t="n">
        <v>1960</v>
      </c>
      <c r="V575" s="250" t="n">
        <v>1925</v>
      </c>
      <c r="W575" s="250" t="n">
        <v>1699</v>
      </c>
    </row>
    <row r="576" customFormat="false" ht="21" hidden="false" customHeight="false" outlineLevel="0" collapsed="false">
      <c r="A576" s="61" t="s">
        <v>469</v>
      </c>
      <c r="B576" s="62" t="s">
        <v>464</v>
      </c>
      <c r="C576" s="63" t="s">
        <v>14</v>
      </c>
      <c r="D576" s="36"/>
      <c r="E576" s="36"/>
      <c r="F576" s="36"/>
      <c r="G576" s="36"/>
      <c r="H576" s="37" t="n">
        <v>17.44</v>
      </c>
      <c r="I576" s="37" t="n">
        <v>16.54</v>
      </c>
      <c r="J576" s="37" t="n">
        <v>16.29</v>
      </c>
      <c r="K576" s="37" t="n">
        <v>16.4</v>
      </c>
      <c r="L576" s="37" t="n">
        <v>15.9</v>
      </c>
      <c r="M576" s="37" t="n">
        <v>15.4</v>
      </c>
      <c r="N576" s="37" t="n">
        <v>15.5</v>
      </c>
      <c r="O576" s="37" t="n">
        <v>15</v>
      </c>
      <c r="P576" s="37" t="n">
        <v>15.1</v>
      </c>
      <c r="Q576" s="38" t="n">
        <v>14.8</v>
      </c>
      <c r="R576" s="37" t="n">
        <v>14.9</v>
      </c>
      <c r="S576" s="251"/>
      <c r="T576" s="251"/>
      <c r="U576" s="251"/>
      <c r="V576" s="251"/>
      <c r="W576" s="251"/>
    </row>
    <row r="577" customFormat="false" ht="21" hidden="false" customHeight="false" outlineLevel="0" collapsed="false">
      <c r="A577" s="104" t="s">
        <v>470</v>
      </c>
      <c r="B577" s="62"/>
      <c r="C577" s="63"/>
      <c r="D577" s="36"/>
      <c r="E577" s="36"/>
      <c r="F577" s="36"/>
      <c r="G577" s="36"/>
      <c r="H577" s="37" t="n">
        <v>107.5</v>
      </c>
      <c r="I577" s="37"/>
      <c r="J577" s="37"/>
      <c r="K577" s="37"/>
      <c r="L577" s="37"/>
      <c r="M577" s="37"/>
      <c r="N577" s="37"/>
      <c r="O577" s="37"/>
      <c r="P577" s="37"/>
      <c r="Q577" s="38"/>
      <c r="R577" s="37"/>
      <c r="S577" s="251"/>
      <c r="T577" s="251"/>
      <c r="U577" s="251"/>
      <c r="V577" s="251"/>
      <c r="W577" s="251"/>
    </row>
    <row r="578" customFormat="false" ht="21" hidden="false" customHeight="false" outlineLevel="0" collapsed="false">
      <c r="A578" s="61" t="s">
        <v>468</v>
      </c>
      <c r="B578" s="62" t="s">
        <v>456</v>
      </c>
      <c r="C578" s="63" t="s">
        <v>14</v>
      </c>
      <c r="D578" s="36"/>
      <c r="E578" s="36"/>
      <c r="F578" s="36"/>
      <c r="G578" s="36"/>
      <c r="H578" s="152" t="n">
        <v>1735</v>
      </c>
      <c r="I578" s="152" t="n">
        <v>1434</v>
      </c>
      <c r="J578" s="152" t="n">
        <v>1384</v>
      </c>
      <c r="K578" s="152" t="n">
        <v>1390</v>
      </c>
      <c r="L578" s="152" t="n">
        <v>1336</v>
      </c>
      <c r="M578" s="152" t="n">
        <v>1309</v>
      </c>
      <c r="N578" s="152" t="n">
        <v>1335</v>
      </c>
      <c r="O578" s="152" t="n">
        <v>1283</v>
      </c>
      <c r="P578" s="152" t="n">
        <v>1314</v>
      </c>
      <c r="Q578" s="153" t="n">
        <v>1257</v>
      </c>
      <c r="R578" s="152" t="n">
        <v>1288</v>
      </c>
      <c r="S578" s="249" t="n">
        <v>1694</v>
      </c>
      <c r="T578" s="249" t="n">
        <v>1616</v>
      </c>
      <c r="U578" s="249" t="n">
        <v>1614</v>
      </c>
      <c r="V578" s="249" t="n">
        <v>1809</v>
      </c>
      <c r="W578" s="249" t="n">
        <v>1735</v>
      </c>
    </row>
    <row r="579" customFormat="false" ht="21" hidden="false" customHeight="false" outlineLevel="0" collapsed="false">
      <c r="A579" s="61" t="s">
        <v>469</v>
      </c>
      <c r="B579" s="62" t="s">
        <v>456</v>
      </c>
      <c r="C579" s="63" t="s">
        <v>14</v>
      </c>
      <c r="D579" s="36"/>
      <c r="E579" s="36"/>
      <c r="F579" s="36"/>
      <c r="G579" s="36"/>
      <c r="H579" s="152" t="n">
        <v>2678</v>
      </c>
      <c r="I579" s="152" t="n">
        <v>2736</v>
      </c>
      <c r="J579" s="152" t="n">
        <v>2892</v>
      </c>
      <c r="K579" s="152" t="n">
        <v>2847</v>
      </c>
      <c r="L579" s="152" t="n">
        <v>2890</v>
      </c>
      <c r="M579" s="152" t="n">
        <v>2750</v>
      </c>
      <c r="N579" s="152" t="n">
        <v>2815</v>
      </c>
      <c r="O579" s="152" t="n">
        <v>2680</v>
      </c>
      <c r="P579" s="152" t="n">
        <v>2735</v>
      </c>
      <c r="Q579" s="153" t="n">
        <v>1670</v>
      </c>
      <c r="R579" s="152" t="n">
        <v>2677</v>
      </c>
      <c r="S579" s="252" t="n">
        <f aca="false">S578/S575*100</f>
        <v>67.6517571884984</v>
      </c>
      <c r="T579" s="252" t="n">
        <f aca="false">T578/T575*100</f>
        <v>67.3333333333333</v>
      </c>
      <c r="U579" s="252" t="n">
        <f aca="false">U578/U575*100</f>
        <v>82.3469387755102</v>
      </c>
      <c r="V579" s="252" t="n">
        <f aca="false">V578/V575*100</f>
        <v>93.974025974026</v>
      </c>
      <c r="W579" s="252" t="n">
        <f aca="false">W578/W575*100</f>
        <v>102.118893466745</v>
      </c>
      <c r="X579" s="253"/>
    </row>
    <row r="580" customFormat="false" ht="52.5" hidden="false" customHeight="false" outlineLevel="0" collapsed="false">
      <c r="A580" s="103" t="s">
        <v>471</v>
      </c>
      <c r="B580" s="62" t="s">
        <v>472</v>
      </c>
      <c r="C580" s="63" t="s">
        <v>14</v>
      </c>
      <c r="D580" s="36"/>
      <c r="E580" s="36"/>
      <c r="F580" s="36"/>
      <c r="G580" s="36"/>
      <c r="H580" s="37" t="n">
        <v>84</v>
      </c>
      <c r="I580" s="37" t="n">
        <v>85</v>
      </c>
      <c r="J580" s="37" t="n">
        <v>88.6</v>
      </c>
      <c r="K580" s="37" t="n">
        <v>85.6</v>
      </c>
      <c r="L580" s="37" t="n">
        <v>88.6</v>
      </c>
      <c r="M580" s="37" t="n">
        <v>88.8</v>
      </c>
      <c r="N580" s="37" t="n">
        <v>89</v>
      </c>
      <c r="O580" s="37" t="n">
        <v>91.8</v>
      </c>
      <c r="P580" s="37" t="n">
        <v>91.8</v>
      </c>
      <c r="Q580" s="38" t="n">
        <v>92</v>
      </c>
      <c r="R580" s="37" t="n">
        <v>92.5</v>
      </c>
      <c r="S580" s="127"/>
      <c r="T580" s="127"/>
      <c r="U580" s="127"/>
      <c r="V580" s="127"/>
      <c r="W580" s="127"/>
    </row>
    <row r="581" customFormat="false" ht="12.75" hidden="false" customHeight="false" outlineLevel="0" collapsed="false">
      <c r="A581" s="61" t="s">
        <v>473</v>
      </c>
      <c r="B581" s="62" t="s">
        <v>472</v>
      </c>
      <c r="C581" s="63" t="s">
        <v>14</v>
      </c>
      <c r="D581" s="36"/>
      <c r="E581" s="36"/>
      <c r="F581" s="36"/>
      <c r="G581" s="36"/>
      <c r="H581" s="37" t="n">
        <v>84</v>
      </c>
      <c r="I581" s="37" t="n">
        <f aca="false">I580</f>
        <v>85</v>
      </c>
      <c r="J581" s="37" t="n">
        <f aca="false">J580</f>
        <v>88.6</v>
      </c>
      <c r="K581" s="37" t="n">
        <f aca="false">K580</f>
        <v>85.6</v>
      </c>
      <c r="L581" s="37" t="n">
        <f aca="false">L580</f>
        <v>88.6</v>
      </c>
      <c r="M581" s="37" t="n">
        <f aca="false">M580</f>
        <v>88.8</v>
      </c>
      <c r="N581" s="37" t="n">
        <f aca="false">N580</f>
        <v>89</v>
      </c>
      <c r="O581" s="37" t="n">
        <f aca="false">O580</f>
        <v>91.8</v>
      </c>
      <c r="P581" s="37" t="n">
        <f aca="false">P580</f>
        <v>91.8</v>
      </c>
      <c r="Q581" s="38" t="n">
        <f aca="false">Q580</f>
        <v>92</v>
      </c>
      <c r="R581" s="37" t="n">
        <f aca="false">R580</f>
        <v>92.5</v>
      </c>
      <c r="S581" s="127"/>
      <c r="T581" s="127"/>
      <c r="U581" s="127"/>
      <c r="V581" s="127"/>
      <c r="W581" s="127"/>
    </row>
    <row r="582" customFormat="false" ht="42" hidden="false" customHeight="false" outlineLevel="0" collapsed="false">
      <c r="A582" s="103" t="s">
        <v>474</v>
      </c>
      <c r="B582" s="62" t="s">
        <v>475</v>
      </c>
      <c r="C582" s="63" t="s">
        <v>14</v>
      </c>
      <c r="D582" s="36"/>
      <c r="E582" s="36"/>
      <c r="F582" s="36"/>
      <c r="G582" s="36"/>
      <c r="H582" s="37" t="n">
        <v>907</v>
      </c>
      <c r="I582" s="37" t="n">
        <v>795.3</v>
      </c>
      <c r="J582" s="37" t="n">
        <v>823.35</v>
      </c>
      <c r="K582" s="37" t="n">
        <v>914.5</v>
      </c>
      <c r="L582" s="37" t="n">
        <v>852.33</v>
      </c>
      <c r="M582" s="37" t="n">
        <v>852.33</v>
      </c>
      <c r="N582" s="37" t="n">
        <v>882.3</v>
      </c>
      <c r="O582" s="37" t="n">
        <v>882.3</v>
      </c>
      <c r="P582" s="37" t="n">
        <v>919.45</v>
      </c>
      <c r="Q582" s="38" t="n">
        <v>919.45</v>
      </c>
      <c r="R582" s="37" t="n">
        <v>941.06</v>
      </c>
      <c r="S582" s="127"/>
      <c r="T582" s="127"/>
      <c r="U582" s="127"/>
      <c r="V582" s="127"/>
      <c r="W582" s="127"/>
    </row>
    <row r="583" customFormat="false" ht="12.75" hidden="false" customHeight="false" outlineLevel="0" collapsed="false">
      <c r="A583" s="104" t="s">
        <v>476</v>
      </c>
      <c r="B583" s="129"/>
      <c r="C583" s="63"/>
      <c r="D583" s="36"/>
      <c r="E583" s="36"/>
      <c r="F583" s="36"/>
      <c r="G583" s="36"/>
      <c r="H583" s="108" t="n">
        <v>843.3</v>
      </c>
      <c r="I583" s="108"/>
      <c r="J583" s="108"/>
      <c r="K583" s="108"/>
      <c r="L583" s="108"/>
      <c r="M583" s="108"/>
      <c r="N583" s="108"/>
      <c r="O583" s="108"/>
      <c r="P583" s="108"/>
      <c r="Q583" s="166"/>
      <c r="R583" s="108"/>
      <c r="S583" s="127"/>
      <c r="T583" s="127"/>
      <c r="U583" s="127"/>
      <c r="V583" s="127"/>
      <c r="W583" s="127"/>
    </row>
    <row r="584" customFormat="false" ht="18" hidden="false" customHeight="false" outlineLevel="0" collapsed="false">
      <c r="A584" s="61" t="s">
        <v>477</v>
      </c>
      <c r="B584" s="62" t="s">
        <v>478</v>
      </c>
      <c r="C584" s="63" t="s">
        <v>14</v>
      </c>
      <c r="D584" s="36"/>
      <c r="E584" s="36"/>
      <c r="F584" s="36"/>
      <c r="G584" s="36"/>
      <c r="H584" s="37" t="n">
        <v>179.1</v>
      </c>
      <c r="I584" s="37" t="n">
        <v>181.4</v>
      </c>
      <c r="J584" s="37" t="n">
        <v>176.3</v>
      </c>
      <c r="K584" s="37" t="n">
        <v>186</v>
      </c>
      <c r="L584" s="37" t="n">
        <v>175.5</v>
      </c>
      <c r="M584" s="37" t="n">
        <v>175.8</v>
      </c>
      <c r="N584" s="37" t="n">
        <v>176.7</v>
      </c>
      <c r="O584" s="37" t="n">
        <v>177.2</v>
      </c>
      <c r="P584" s="37" t="n">
        <v>177.2</v>
      </c>
      <c r="Q584" s="38" t="n">
        <v>177.6</v>
      </c>
      <c r="R584" s="37" t="n">
        <v>180.2</v>
      </c>
      <c r="S584" s="127"/>
      <c r="T584" s="127"/>
      <c r="U584" s="127"/>
      <c r="V584" s="127"/>
      <c r="W584" s="127"/>
    </row>
    <row r="585" customFormat="false" ht="12.75" hidden="true" customHeight="false" outlineLevel="0" collapsed="false">
      <c r="A585" s="61" t="s">
        <v>479</v>
      </c>
      <c r="B585" s="62"/>
      <c r="C585" s="63"/>
      <c r="D585" s="36"/>
      <c r="E585" s="36"/>
      <c r="F585" s="36"/>
      <c r="G585" s="36"/>
      <c r="H585" s="37"/>
      <c r="I585" s="37"/>
      <c r="J585" s="37"/>
      <c r="K585" s="37"/>
      <c r="L585" s="37"/>
      <c r="M585" s="37"/>
      <c r="N585" s="37"/>
      <c r="O585" s="37"/>
      <c r="P585" s="37"/>
      <c r="Q585" s="38"/>
      <c r="R585" s="37"/>
      <c r="S585" s="127"/>
      <c r="T585" s="127"/>
      <c r="U585" s="127"/>
      <c r="V585" s="127"/>
      <c r="W585" s="127"/>
    </row>
    <row r="586" customFormat="false" ht="27" hidden="true" customHeight="false" outlineLevel="0" collapsed="false">
      <c r="A586" s="70" t="s">
        <v>480</v>
      </c>
      <c r="B586" s="62" t="s">
        <v>481</v>
      </c>
      <c r="C586" s="63" t="s">
        <v>14</v>
      </c>
      <c r="D586" s="36"/>
      <c r="E586" s="36"/>
      <c r="F586" s="36"/>
      <c r="G586" s="36"/>
      <c r="H586" s="37"/>
      <c r="I586" s="37"/>
      <c r="J586" s="37"/>
      <c r="K586" s="37"/>
      <c r="L586" s="37"/>
      <c r="M586" s="37"/>
      <c r="N586" s="37"/>
      <c r="O586" s="37"/>
      <c r="P586" s="37"/>
      <c r="Q586" s="38"/>
      <c r="R586" s="37"/>
      <c r="S586" s="127"/>
      <c r="T586" s="127"/>
      <c r="U586" s="127"/>
      <c r="V586" s="127"/>
      <c r="W586" s="127"/>
    </row>
    <row r="587" customFormat="false" ht="27" hidden="true" customHeight="false" outlineLevel="0" collapsed="false">
      <c r="A587" s="70" t="s">
        <v>482</v>
      </c>
      <c r="B587" s="62" t="s">
        <v>481</v>
      </c>
      <c r="C587" s="63" t="s">
        <v>14</v>
      </c>
      <c r="D587" s="36"/>
      <c r="E587" s="36"/>
      <c r="F587" s="36"/>
      <c r="G587" s="36"/>
      <c r="H587" s="37"/>
      <c r="I587" s="37"/>
      <c r="J587" s="37"/>
      <c r="K587" s="37"/>
      <c r="L587" s="37"/>
      <c r="M587" s="37"/>
      <c r="N587" s="37"/>
      <c r="O587" s="37"/>
      <c r="P587" s="37"/>
      <c r="Q587" s="38"/>
      <c r="R587" s="37"/>
      <c r="S587" s="127"/>
      <c r="T587" s="127"/>
      <c r="U587" s="127"/>
      <c r="V587" s="127"/>
      <c r="W587" s="127"/>
    </row>
    <row r="588" customFormat="false" ht="27" hidden="true" customHeight="false" outlineLevel="0" collapsed="false">
      <c r="A588" s="70" t="s">
        <v>483</v>
      </c>
      <c r="B588" s="62" t="s">
        <v>481</v>
      </c>
      <c r="C588" s="63" t="s">
        <v>14</v>
      </c>
      <c r="D588" s="36"/>
      <c r="E588" s="36"/>
      <c r="F588" s="36"/>
      <c r="G588" s="36"/>
      <c r="H588" s="37"/>
      <c r="I588" s="37"/>
      <c r="J588" s="37"/>
      <c r="K588" s="37"/>
      <c r="L588" s="37"/>
      <c r="M588" s="37"/>
      <c r="N588" s="37"/>
      <c r="O588" s="37"/>
      <c r="P588" s="37"/>
      <c r="Q588" s="38"/>
      <c r="R588" s="37"/>
      <c r="S588" s="127"/>
      <c r="T588" s="127"/>
      <c r="U588" s="127"/>
      <c r="V588" s="127"/>
      <c r="W588" s="127"/>
    </row>
    <row r="589" customFormat="false" ht="42" hidden="true" customHeight="false" outlineLevel="0" collapsed="false">
      <c r="A589" s="70" t="s">
        <v>484</v>
      </c>
      <c r="B589" s="62" t="s">
        <v>485</v>
      </c>
      <c r="C589" s="63" t="s">
        <v>14</v>
      </c>
      <c r="D589" s="36"/>
      <c r="E589" s="36"/>
      <c r="F589" s="36"/>
      <c r="G589" s="36"/>
      <c r="H589" s="37"/>
      <c r="I589" s="37"/>
      <c r="J589" s="37"/>
      <c r="K589" s="37"/>
      <c r="L589" s="37"/>
      <c r="M589" s="37"/>
      <c r="N589" s="37"/>
      <c r="O589" s="37"/>
      <c r="P589" s="37"/>
      <c r="Q589" s="38"/>
      <c r="R589" s="37"/>
      <c r="S589" s="127"/>
      <c r="T589" s="127"/>
      <c r="U589" s="127"/>
      <c r="V589" s="127"/>
      <c r="W589" s="127"/>
    </row>
    <row r="590" customFormat="false" ht="27" hidden="true" customHeight="false" outlineLevel="0" collapsed="false">
      <c r="A590" s="70" t="s">
        <v>486</v>
      </c>
      <c r="B590" s="62" t="s">
        <v>481</v>
      </c>
      <c r="C590" s="63" t="s">
        <v>14</v>
      </c>
      <c r="D590" s="36"/>
      <c r="E590" s="36"/>
      <c r="F590" s="36"/>
      <c r="G590" s="36"/>
      <c r="H590" s="37" t="n">
        <v>12.3058178495279</v>
      </c>
      <c r="I590" s="37" t="n">
        <v>13.4918184624884</v>
      </c>
      <c r="J590" s="37" t="n">
        <v>13.4918184624884</v>
      </c>
      <c r="K590" s="37"/>
      <c r="L590" s="37"/>
      <c r="M590" s="37" t="n">
        <v>13.6603539273518</v>
      </c>
      <c r="N590" s="37" t="n">
        <v>14.0329090344613</v>
      </c>
      <c r="O590" s="37" t="n">
        <v>13.8758964764578</v>
      </c>
      <c r="P590" s="37" t="n">
        <v>14.9672591206735</v>
      </c>
      <c r="Q590" s="38" t="n">
        <v>14.0845070422535</v>
      </c>
      <c r="R590" s="37" t="n">
        <v>15.1799687010955</v>
      </c>
      <c r="S590" s="127"/>
      <c r="T590" s="127"/>
      <c r="U590" s="127"/>
      <c r="V590" s="127"/>
      <c r="W590" s="127"/>
    </row>
    <row r="591" customFormat="false" ht="36" hidden="false" customHeight="false" outlineLevel="0" collapsed="false">
      <c r="A591" s="61" t="s">
        <v>487</v>
      </c>
      <c r="B591" s="62" t="s">
        <v>488</v>
      </c>
      <c r="C591" s="63" t="s">
        <v>14</v>
      </c>
      <c r="D591" s="36"/>
      <c r="E591" s="36"/>
      <c r="F591" s="36"/>
      <c r="G591" s="36"/>
      <c r="H591" s="37" t="n">
        <v>279.6</v>
      </c>
      <c r="I591" s="37" t="n">
        <v>282.7</v>
      </c>
      <c r="J591" s="37" t="n">
        <v>305</v>
      </c>
      <c r="K591" s="37" t="n">
        <v>282.97</v>
      </c>
      <c r="L591" s="37" t="n">
        <v>316</v>
      </c>
      <c r="M591" s="37" t="n">
        <v>320</v>
      </c>
      <c r="N591" s="37" t="n">
        <v>325</v>
      </c>
      <c r="O591" s="37" t="n">
        <v>329</v>
      </c>
      <c r="P591" s="37" t="n">
        <v>332</v>
      </c>
      <c r="Q591" s="38" t="n">
        <v>335</v>
      </c>
      <c r="R591" s="37" t="n">
        <v>338</v>
      </c>
      <c r="S591" s="127"/>
      <c r="T591" s="127"/>
      <c r="U591" s="127"/>
      <c r="V591" s="127"/>
      <c r="W591" s="127"/>
    </row>
    <row r="592" customFormat="false" ht="27" hidden="false" customHeight="false" outlineLevel="0" collapsed="false">
      <c r="A592" s="61" t="s">
        <v>489</v>
      </c>
      <c r="B592" s="62" t="s">
        <v>490</v>
      </c>
      <c r="C592" s="63" t="s">
        <v>14</v>
      </c>
      <c r="D592" s="36"/>
      <c r="E592" s="36"/>
      <c r="F592" s="36"/>
      <c r="G592" s="36"/>
      <c r="H592" s="37" t="n">
        <v>58.8</v>
      </c>
      <c r="I592" s="37" t="n">
        <v>58.5</v>
      </c>
      <c r="J592" s="37" t="n">
        <v>59.6</v>
      </c>
      <c r="K592" s="37" t="n">
        <v>60.52</v>
      </c>
      <c r="L592" s="37" t="n">
        <v>60.1</v>
      </c>
      <c r="M592" s="37" t="n">
        <v>60.6</v>
      </c>
      <c r="N592" s="37" t="n">
        <v>61.33</v>
      </c>
      <c r="O592" s="37" t="n">
        <v>60.9</v>
      </c>
      <c r="P592" s="37" t="n">
        <v>61.7</v>
      </c>
      <c r="Q592" s="38" t="n">
        <v>61.82</v>
      </c>
      <c r="R592" s="37" t="n">
        <v>62.16</v>
      </c>
      <c r="S592" s="127"/>
      <c r="T592" s="127"/>
      <c r="U592" s="127"/>
      <c r="V592" s="127"/>
      <c r="W592" s="127"/>
    </row>
    <row r="593" customFormat="false" ht="12.75" hidden="false" customHeight="false" outlineLevel="0" collapsed="false">
      <c r="A593" s="61" t="s">
        <v>129</v>
      </c>
      <c r="B593" s="62"/>
      <c r="C593" s="63"/>
      <c r="D593" s="36"/>
      <c r="E593" s="36"/>
      <c r="F593" s="36"/>
      <c r="G593" s="36"/>
      <c r="H593" s="37"/>
      <c r="I593" s="37"/>
      <c r="J593" s="37"/>
      <c r="K593" s="37"/>
      <c r="L593" s="37"/>
      <c r="M593" s="37"/>
      <c r="N593" s="37"/>
      <c r="O593" s="37"/>
      <c r="P593" s="37"/>
      <c r="Q593" s="38"/>
      <c r="R593" s="37"/>
      <c r="S593" s="127"/>
      <c r="T593" s="127"/>
      <c r="U593" s="127"/>
      <c r="V593" s="127"/>
      <c r="W593" s="127"/>
    </row>
    <row r="594" customFormat="false" ht="27" hidden="false" customHeight="false" outlineLevel="0" collapsed="false">
      <c r="A594" s="70" t="s">
        <v>491</v>
      </c>
      <c r="B594" s="62" t="s">
        <v>490</v>
      </c>
      <c r="C594" s="63" t="s">
        <v>14</v>
      </c>
      <c r="D594" s="36"/>
      <c r="E594" s="36"/>
      <c r="F594" s="36"/>
      <c r="G594" s="36"/>
      <c r="H594" s="37" t="n">
        <v>0</v>
      </c>
      <c r="I594" s="37" t="n">
        <v>0.0308737264587836</v>
      </c>
      <c r="K594" s="37" t="n">
        <v>0.09</v>
      </c>
      <c r="L594" s="37"/>
      <c r="M594" s="37"/>
      <c r="N594" s="37"/>
      <c r="O594" s="37"/>
      <c r="P594" s="37" t="n">
        <v>0.01</v>
      </c>
      <c r="Q594" s="38" t="n">
        <v>0.01</v>
      </c>
      <c r="R594" s="37" t="n">
        <v>0.02</v>
      </c>
      <c r="S594" s="127"/>
      <c r="T594" s="127"/>
      <c r="U594" s="127"/>
      <c r="V594" s="127"/>
      <c r="W594" s="127"/>
      <c r="AJ594" s="37" t="n">
        <v>0.0308737264587836</v>
      </c>
    </row>
    <row r="595" customFormat="false" ht="27" hidden="false" customHeight="false" outlineLevel="0" collapsed="false">
      <c r="A595" s="61" t="s">
        <v>492</v>
      </c>
      <c r="B595" s="62" t="s">
        <v>490</v>
      </c>
      <c r="C595" s="63" t="s">
        <v>14</v>
      </c>
      <c r="D595" s="36"/>
      <c r="E595" s="36"/>
      <c r="F595" s="36"/>
      <c r="G595" s="36"/>
      <c r="H595" s="37" t="n">
        <v>137.1</v>
      </c>
      <c r="I595" s="37" t="n">
        <v>137</v>
      </c>
      <c r="J595" s="37" t="n">
        <v>134.2</v>
      </c>
      <c r="K595" s="37" t="n">
        <v>137.2</v>
      </c>
      <c r="L595" s="37" t="n">
        <v>136</v>
      </c>
      <c r="M595" s="37" t="n">
        <v>137.88</v>
      </c>
      <c r="N595" s="37" t="n">
        <v>140.32</v>
      </c>
      <c r="O595" s="37" t="n">
        <v>142.51</v>
      </c>
      <c r="P595" s="37" t="n">
        <v>144.89</v>
      </c>
      <c r="Q595" s="38" t="n">
        <v>146.79</v>
      </c>
      <c r="R595" s="37" t="n">
        <v>149.27</v>
      </c>
      <c r="S595" s="127"/>
      <c r="T595" s="127"/>
      <c r="U595" s="127"/>
      <c r="V595" s="127"/>
      <c r="W595" s="127"/>
    </row>
    <row r="596" customFormat="false" ht="42" hidden="true" customHeight="false" outlineLevel="0" collapsed="false">
      <c r="A596" s="61" t="s">
        <v>493</v>
      </c>
      <c r="B596" s="62" t="s">
        <v>485</v>
      </c>
      <c r="C596" s="63" t="s">
        <v>14</v>
      </c>
      <c r="D596" s="36"/>
      <c r="E596" s="36"/>
      <c r="F596" s="36"/>
      <c r="G596" s="36"/>
      <c r="H596" s="37"/>
      <c r="I596" s="37"/>
      <c r="J596" s="37"/>
      <c r="K596" s="37"/>
      <c r="L596" s="37"/>
      <c r="M596" s="37"/>
      <c r="N596" s="37"/>
      <c r="O596" s="37"/>
      <c r="P596" s="37"/>
      <c r="Q596" s="38"/>
      <c r="R596" s="37"/>
      <c r="S596" s="127"/>
      <c r="T596" s="127"/>
      <c r="U596" s="127"/>
      <c r="V596" s="127"/>
      <c r="W596" s="127"/>
    </row>
    <row r="597" customFormat="false" ht="36" hidden="false" customHeight="false" outlineLevel="0" collapsed="false">
      <c r="A597" s="61" t="s">
        <v>494</v>
      </c>
      <c r="B597" s="62" t="s">
        <v>495</v>
      </c>
      <c r="C597" s="63" t="s">
        <v>14</v>
      </c>
      <c r="D597" s="36"/>
      <c r="E597" s="36"/>
      <c r="F597" s="36"/>
      <c r="G597" s="36"/>
      <c r="H597" s="37" t="n">
        <v>11.22</v>
      </c>
      <c r="I597" s="37" t="n">
        <v>10.25</v>
      </c>
      <c r="J597" s="37" t="n">
        <v>10.26</v>
      </c>
      <c r="K597" s="37" t="n">
        <v>10.77</v>
      </c>
      <c r="L597" s="37" t="n">
        <v>10.26</v>
      </c>
      <c r="M597" s="37" t="n">
        <v>10.26</v>
      </c>
      <c r="N597" s="37" t="n">
        <v>10.26</v>
      </c>
      <c r="O597" s="37" t="n">
        <v>10.26</v>
      </c>
      <c r="P597" s="37" t="n">
        <v>10.26</v>
      </c>
      <c r="Q597" s="38" t="n">
        <v>10.4</v>
      </c>
      <c r="R597" s="37" t="n">
        <v>10.5</v>
      </c>
      <c r="S597" s="127"/>
      <c r="T597" s="127"/>
      <c r="U597" s="127"/>
      <c r="V597" s="127"/>
      <c r="W597" s="127"/>
    </row>
    <row r="598" customFormat="false" ht="36" hidden="false" customHeight="false" outlineLevel="0" collapsed="false">
      <c r="A598" s="61" t="s">
        <v>496</v>
      </c>
      <c r="B598" s="62" t="s">
        <v>495</v>
      </c>
      <c r="C598" s="63" t="s">
        <v>14</v>
      </c>
      <c r="D598" s="36"/>
      <c r="E598" s="36"/>
      <c r="F598" s="36"/>
      <c r="G598" s="36"/>
      <c r="H598" s="37" t="n">
        <v>5.1</v>
      </c>
      <c r="I598" s="37" t="n">
        <v>4.61</v>
      </c>
      <c r="J598" s="37" t="n">
        <v>4.62</v>
      </c>
      <c r="K598" s="37" t="n">
        <v>4.62</v>
      </c>
      <c r="L598" s="37" t="n">
        <v>4.63</v>
      </c>
      <c r="M598" s="37" t="n">
        <v>4.64</v>
      </c>
      <c r="N598" s="37" t="n">
        <v>4.63</v>
      </c>
      <c r="O598" s="37" t="n">
        <v>4.645</v>
      </c>
      <c r="P598" s="37" t="n">
        <v>4.62</v>
      </c>
      <c r="Q598" s="38" t="n">
        <v>4.64</v>
      </c>
      <c r="R598" s="37" t="n">
        <v>4.62</v>
      </c>
      <c r="S598" s="127"/>
      <c r="T598" s="127"/>
      <c r="U598" s="127"/>
      <c r="V598" s="127"/>
      <c r="W598" s="127"/>
    </row>
    <row r="599" customFormat="false" ht="36" hidden="false" customHeight="false" outlineLevel="0" collapsed="false">
      <c r="A599" s="61" t="s">
        <v>497</v>
      </c>
      <c r="B599" s="62" t="s">
        <v>498</v>
      </c>
      <c r="C599" s="63" t="s">
        <v>14</v>
      </c>
      <c r="D599" s="36"/>
      <c r="E599" s="36"/>
      <c r="F599" s="36"/>
      <c r="G599" s="36"/>
      <c r="H599" s="37" t="n">
        <v>620</v>
      </c>
      <c r="I599" s="37" t="n">
        <v>676.27</v>
      </c>
      <c r="J599" s="37" t="n">
        <v>671.85</v>
      </c>
      <c r="K599" s="37" t="n">
        <v>570</v>
      </c>
      <c r="L599" s="37" t="n">
        <v>674</v>
      </c>
      <c r="M599" s="37" t="n">
        <v>678</v>
      </c>
      <c r="N599" s="37" t="n">
        <v>684</v>
      </c>
      <c r="O599" s="37" t="n">
        <v>684</v>
      </c>
      <c r="P599" s="37" t="n">
        <v>689</v>
      </c>
      <c r="Q599" s="38" t="n">
        <v>687</v>
      </c>
      <c r="R599" s="37" t="n">
        <v>699</v>
      </c>
      <c r="S599" s="127"/>
      <c r="T599" s="127"/>
      <c r="U599" s="127"/>
      <c r="V599" s="127"/>
      <c r="W599" s="127"/>
    </row>
    <row r="600" s="226" customFormat="true" ht="31.5" hidden="false" customHeight="false" outlineLevel="0" collapsed="false">
      <c r="A600" s="254" t="s">
        <v>499</v>
      </c>
      <c r="B600" s="221" t="s">
        <v>500</v>
      </c>
      <c r="C600" s="222" t="s">
        <v>14</v>
      </c>
      <c r="D600" s="223"/>
      <c r="E600" s="223"/>
      <c r="F600" s="223"/>
      <c r="G600" s="223"/>
      <c r="H600" s="64" t="n">
        <v>11.9</v>
      </c>
      <c r="I600" s="64" t="n">
        <v>10.9</v>
      </c>
      <c r="J600" s="64" t="n">
        <v>16.08</v>
      </c>
      <c r="K600" s="64" t="n">
        <v>6.23</v>
      </c>
      <c r="L600" s="64" t="n">
        <v>18.6</v>
      </c>
      <c r="M600" s="64" t="n">
        <v>15.2</v>
      </c>
      <c r="N600" s="64" t="n">
        <v>20.14</v>
      </c>
      <c r="O600" s="119"/>
      <c r="P600" s="119"/>
      <c r="Q600" s="120"/>
      <c r="R600" s="119"/>
      <c r="S600" s="224"/>
      <c r="T600" s="224"/>
      <c r="U600" s="224"/>
      <c r="V600" s="224"/>
      <c r="W600" s="224"/>
      <c r="X600" s="225"/>
    </row>
    <row r="601" customFormat="false" ht="12.75" hidden="false" customHeight="false" outlineLevel="0" collapsed="false">
      <c r="A601" s="103" t="s">
        <v>501</v>
      </c>
      <c r="B601" s="62"/>
      <c r="C601" s="63"/>
      <c r="D601" s="36"/>
      <c r="E601" s="36"/>
      <c r="F601" s="36"/>
      <c r="G601" s="36"/>
      <c r="H601" s="37"/>
      <c r="I601" s="37"/>
      <c r="J601" s="37"/>
      <c r="K601" s="37"/>
      <c r="L601" s="37"/>
      <c r="M601" s="37"/>
      <c r="N601" s="37"/>
      <c r="O601" s="37"/>
      <c r="P601" s="37"/>
      <c r="Q601" s="38"/>
      <c r="R601" s="37"/>
      <c r="S601" s="127"/>
      <c r="T601" s="127"/>
      <c r="U601" s="127"/>
      <c r="V601" s="127"/>
      <c r="W601" s="127"/>
    </row>
    <row r="602" customFormat="false" ht="27" hidden="true" customHeight="false" outlineLevel="0" collapsed="false">
      <c r="A602" s="61" t="s">
        <v>395</v>
      </c>
      <c r="B602" s="62" t="s">
        <v>500</v>
      </c>
      <c r="C602" s="63" t="s">
        <v>14</v>
      </c>
      <c r="D602" s="36"/>
      <c r="E602" s="36"/>
      <c r="F602" s="36"/>
      <c r="G602" s="36"/>
      <c r="H602" s="37"/>
      <c r="I602" s="37"/>
      <c r="J602" s="37"/>
      <c r="K602" s="37"/>
      <c r="L602" s="37"/>
      <c r="M602" s="37"/>
      <c r="N602" s="37"/>
      <c r="O602" s="37"/>
      <c r="P602" s="37"/>
      <c r="Q602" s="38"/>
      <c r="R602" s="37"/>
      <c r="S602" s="127"/>
      <c r="T602" s="127"/>
      <c r="U602" s="127"/>
      <c r="V602" s="127"/>
      <c r="W602" s="127"/>
    </row>
    <row r="603" customFormat="false" ht="31.5" hidden="false" customHeight="false" outlineLevel="0" collapsed="false">
      <c r="A603" s="61" t="s">
        <v>502</v>
      </c>
      <c r="B603" s="62" t="s">
        <v>500</v>
      </c>
      <c r="C603" s="63" t="s">
        <v>14</v>
      </c>
      <c r="D603" s="36"/>
      <c r="E603" s="36"/>
      <c r="F603" s="36"/>
      <c r="G603" s="36"/>
      <c r="H603" s="64" t="n">
        <v>2.2</v>
      </c>
      <c r="I603" s="64" t="n">
        <v>2.9</v>
      </c>
      <c r="J603" s="64"/>
      <c r="K603" s="64"/>
      <c r="L603" s="64" t="n">
        <v>5.66</v>
      </c>
      <c r="M603" s="64" t="n">
        <v>3.4</v>
      </c>
      <c r="N603" s="64" t="n">
        <v>5.5</v>
      </c>
      <c r="O603" s="37"/>
      <c r="P603" s="37"/>
      <c r="Q603" s="38"/>
      <c r="R603" s="37"/>
      <c r="S603" s="127"/>
      <c r="T603" s="127"/>
      <c r="U603" s="127"/>
      <c r="V603" s="127"/>
      <c r="W603" s="127"/>
    </row>
    <row r="604" customFormat="false" ht="42" hidden="false" customHeight="false" outlineLevel="0" collapsed="false">
      <c r="A604" s="61" t="s">
        <v>503</v>
      </c>
      <c r="B604" s="62" t="s">
        <v>500</v>
      </c>
      <c r="C604" s="63" t="s">
        <v>14</v>
      </c>
      <c r="D604" s="36"/>
      <c r="E604" s="36"/>
      <c r="F604" s="36"/>
      <c r="G604" s="36"/>
      <c r="H604" s="64" t="n">
        <v>7.7</v>
      </c>
      <c r="I604" s="64" t="n">
        <v>11.7</v>
      </c>
      <c r="J604" s="64" t="n">
        <v>0.56</v>
      </c>
      <c r="K604" s="64"/>
      <c r="L604" s="64" t="n">
        <v>1.34</v>
      </c>
      <c r="M604" s="64" t="n">
        <v>1.5</v>
      </c>
      <c r="N604" s="64" t="n">
        <v>1.8</v>
      </c>
      <c r="O604" s="37"/>
      <c r="P604" s="37"/>
      <c r="Q604" s="38"/>
      <c r="R604" s="37"/>
      <c r="S604" s="127"/>
      <c r="T604" s="127"/>
      <c r="U604" s="127"/>
      <c r="V604" s="127"/>
      <c r="W604" s="127"/>
    </row>
    <row r="605" customFormat="false" ht="31.5" hidden="false" customHeight="false" outlineLevel="0" collapsed="false">
      <c r="A605" s="33" t="s">
        <v>504</v>
      </c>
      <c r="B605" s="62" t="s">
        <v>505</v>
      </c>
      <c r="C605" s="63" t="s">
        <v>14</v>
      </c>
      <c r="D605" s="36"/>
      <c r="E605" s="36"/>
      <c r="F605" s="36"/>
      <c r="G605" s="36"/>
      <c r="H605" s="37" t="n">
        <v>20.7</v>
      </c>
      <c r="I605" s="37" t="n">
        <v>21.04</v>
      </c>
      <c r="J605" s="37" t="n">
        <v>21.26</v>
      </c>
      <c r="K605" s="37" t="n">
        <v>21.18</v>
      </c>
      <c r="L605" s="37" t="n">
        <v>21.41</v>
      </c>
      <c r="M605" s="37" t="n">
        <v>21.48</v>
      </c>
      <c r="N605" s="37" t="n">
        <v>21.51</v>
      </c>
      <c r="O605" s="37"/>
      <c r="P605" s="37"/>
      <c r="Q605" s="38"/>
      <c r="R605" s="37"/>
      <c r="S605" s="127"/>
      <c r="T605" s="127"/>
      <c r="U605" s="127"/>
      <c r="V605" s="127"/>
      <c r="W605" s="127"/>
    </row>
    <row r="606" customFormat="false" ht="52.5" hidden="false" customHeight="false" outlineLevel="0" collapsed="false">
      <c r="A606" s="33" t="s">
        <v>506</v>
      </c>
      <c r="B606" s="62" t="s">
        <v>507</v>
      </c>
      <c r="C606" s="63" t="s">
        <v>14</v>
      </c>
      <c r="D606" s="36"/>
      <c r="E606" s="36"/>
      <c r="F606" s="36"/>
      <c r="G606" s="36"/>
      <c r="H606" s="37" t="n">
        <v>1942.6</v>
      </c>
      <c r="I606" s="255" t="n">
        <v>2799.9</v>
      </c>
      <c r="J606" s="255" t="n">
        <v>3834.7</v>
      </c>
      <c r="K606" s="255" t="n">
        <v>1798.1</v>
      </c>
      <c r="L606" s="255" t="n">
        <v>4788.6</v>
      </c>
      <c r="M606" s="255" t="n">
        <f aca="false">N5</f>
        <v>0</v>
      </c>
      <c r="N606" s="255" t="n">
        <v>5535.62</v>
      </c>
      <c r="O606" s="37" t="n">
        <f aca="false">M606*1.125</f>
        <v>0</v>
      </c>
      <c r="P606" s="37" t="n">
        <v>6227.57</v>
      </c>
      <c r="Q606" s="38" t="n">
        <f aca="false">P606*1.1</f>
        <v>6850.327</v>
      </c>
      <c r="R606" s="37" t="n">
        <v>6850.33</v>
      </c>
      <c r="S606" s="127"/>
      <c r="T606" s="127"/>
      <c r="U606" s="127"/>
      <c r="V606" s="127"/>
      <c r="W606" s="127"/>
    </row>
    <row r="607" customFormat="false" ht="31.5" hidden="false" customHeight="false" outlineLevel="0" collapsed="false">
      <c r="A607" s="33" t="s">
        <v>508</v>
      </c>
      <c r="B607" s="62" t="s">
        <v>150</v>
      </c>
      <c r="C607" s="63" t="s">
        <v>14</v>
      </c>
      <c r="D607" s="36"/>
      <c r="E607" s="36"/>
      <c r="F607" s="36"/>
      <c r="G607" s="36"/>
      <c r="H607" s="37" t="n">
        <v>31.7</v>
      </c>
      <c r="I607" s="37" t="n">
        <v>87.7</v>
      </c>
      <c r="J607" s="37" t="n">
        <v>88.1</v>
      </c>
      <c r="K607" s="37" t="n">
        <v>68.3</v>
      </c>
      <c r="L607" s="37" t="n">
        <v>90</v>
      </c>
      <c r="M607" s="37" t="n">
        <v>90</v>
      </c>
      <c r="N607" s="37" t="n">
        <v>90</v>
      </c>
      <c r="O607" s="37" t="n">
        <v>95</v>
      </c>
      <c r="P607" s="37" t="n">
        <v>95</v>
      </c>
      <c r="Q607" s="38" t="n">
        <v>98</v>
      </c>
      <c r="R607" s="37" t="n">
        <v>98</v>
      </c>
      <c r="S607" s="127"/>
      <c r="T607" s="127"/>
      <c r="U607" s="127"/>
      <c r="V607" s="127"/>
      <c r="W607" s="127"/>
    </row>
    <row r="608" customFormat="false" ht="31.5" hidden="true" customHeight="false" outlineLevel="0" collapsed="false">
      <c r="A608" s="256" t="s">
        <v>509</v>
      </c>
      <c r="B608" s="62" t="s">
        <v>150</v>
      </c>
      <c r="C608" s="63"/>
      <c r="D608" s="36"/>
      <c r="E608" s="36"/>
      <c r="F608" s="36"/>
      <c r="G608" s="36"/>
      <c r="H608" s="37"/>
      <c r="I608" s="37" t="n">
        <v>85.4</v>
      </c>
      <c r="J608" s="37" t="n">
        <v>85.4</v>
      </c>
      <c r="K608" s="37" t="n">
        <v>80.1</v>
      </c>
      <c r="L608" s="37" t="n">
        <v>87</v>
      </c>
      <c r="M608" s="37" t="n">
        <v>90</v>
      </c>
      <c r="N608" s="37" t="n">
        <v>90</v>
      </c>
      <c r="O608" s="37" t="n">
        <v>90</v>
      </c>
      <c r="P608" s="37" t="n">
        <v>90</v>
      </c>
      <c r="Q608" s="38" t="n">
        <v>95</v>
      </c>
      <c r="R608" s="37" t="n">
        <v>95</v>
      </c>
      <c r="S608" s="127"/>
      <c r="T608" s="127"/>
      <c r="U608" s="127"/>
      <c r="V608" s="127"/>
      <c r="W608" s="127"/>
    </row>
    <row r="609" s="238" customFormat="true" ht="27" hidden="false" customHeight="false" outlineLevel="0" collapsed="false">
      <c r="A609" s="257" t="s">
        <v>510</v>
      </c>
      <c r="B609" s="231" t="s">
        <v>511</v>
      </c>
      <c r="C609" s="232" t="s">
        <v>14</v>
      </c>
      <c r="D609" s="233"/>
      <c r="E609" s="233"/>
      <c r="F609" s="233"/>
      <c r="G609" s="233"/>
      <c r="H609" s="258" t="n">
        <v>3000</v>
      </c>
      <c r="I609" s="258" t="n">
        <f aca="false">8239/I10*100</f>
        <v>4222.96258329062</v>
      </c>
      <c r="J609" s="258" t="n">
        <f aca="false">5428/J10*100</f>
        <v>2785.01795792714</v>
      </c>
      <c r="K609" s="258" t="e">
        <f aca="false">2591/K10*100</f>
        <v>#DIV/0!</v>
      </c>
      <c r="L609" s="258" t="n">
        <f aca="false">5113/L10*100</f>
        <v>2630.14403292181</v>
      </c>
      <c r="M609" s="258" t="n">
        <f aca="false">5064/M10*100</f>
        <v>2608.96445131376</v>
      </c>
      <c r="N609" s="258" t="n">
        <f aca="false">4980/N10*100</f>
        <v>2560.41131105398</v>
      </c>
      <c r="O609" s="258" t="n">
        <f aca="false">5100/O10*100</f>
        <v>2628.86597938144</v>
      </c>
      <c r="P609" s="258" t="n">
        <f aca="false">4056/P10*100</f>
        <v>2084.27543679342</v>
      </c>
      <c r="Q609" s="259" t="n">
        <f aca="false">5050/Q10*100</f>
        <v>2604.43527591542</v>
      </c>
      <c r="R609" s="258" t="n">
        <f aca="false">3980/R10*100</f>
        <v>2042.07285787583</v>
      </c>
      <c r="S609" s="236"/>
      <c r="T609" s="236"/>
      <c r="U609" s="236"/>
      <c r="V609" s="236"/>
      <c r="W609" s="236"/>
      <c r="X609" s="237"/>
    </row>
    <row r="610" s="226" customFormat="true" ht="31.5" hidden="false" customHeight="false" outlineLevel="0" collapsed="false">
      <c r="A610" s="260" t="s">
        <v>512</v>
      </c>
      <c r="B610" s="221" t="s">
        <v>513</v>
      </c>
      <c r="C610" s="222" t="s">
        <v>14</v>
      </c>
      <c r="D610" s="223"/>
      <c r="E610" s="223"/>
      <c r="F610" s="223"/>
      <c r="G610" s="223"/>
      <c r="H610" s="119" t="n">
        <v>47.112</v>
      </c>
      <c r="I610" s="119" t="n">
        <v>48.2</v>
      </c>
      <c r="J610" s="119" t="n">
        <v>49.138</v>
      </c>
      <c r="K610" s="119" t="n">
        <v>48.9</v>
      </c>
      <c r="L610" s="119" t="n">
        <v>49.183</v>
      </c>
      <c r="M610" s="119" t="n">
        <v>49.865</v>
      </c>
      <c r="N610" s="119" t="n">
        <v>49.527</v>
      </c>
      <c r="O610" s="119" t="n">
        <v>50.212</v>
      </c>
      <c r="P610" s="119" t="n">
        <v>49.963</v>
      </c>
      <c r="Q610" s="120" t="n">
        <v>50.9</v>
      </c>
      <c r="R610" s="119" t="n">
        <v>50.121</v>
      </c>
      <c r="S610" s="224"/>
      <c r="T610" s="224"/>
      <c r="U610" s="224"/>
      <c r="V610" s="224"/>
      <c r="W610" s="224"/>
      <c r="X610" s="225"/>
    </row>
    <row r="611" customFormat="false" ht="31.5" hidden="false" customHeight="false" outlineLevel="0" collapsed="false">
      <c r="A611" s="33" t="s">
        <v>512</v>
      </c>
      <c r="B611" s="62" t="s">
        <v>514</v>
      </c>
      <c r="C611" s="63" t="s">
        <v>14</v>
      </c>
      <c r="D611" s="36"/>
      <c r="E611" s="36"/>
      <c r="F611" s="36"/>
      <c r="G611" s="36"/>
      <c r="H611" s="37" t="n">
        <f aca="false">H610/I9*1000</f>
        <v>240.367346938776</v>
      </c>
      <c r="I611" s="37" t="n">
        <v>247.1</v>
      </c>
      <c r="J611" s="37" t="n">
        <v>252.12</v>
      </c>
      <c r="K611" s="37" t="n">
        <v>250.8</v>
      </c>
      <c r="L611" s="37" t="n">
        <v>253</v>
      </c>
      <c r="M611" s="37" t="n">
        <v>256.9</v>
      </c>
      <c r="N611" s="37" t="n">
        <v>254.64</v>
      </c>
      <c r="O611" s="37" t="n">
        <v>258.82</v>
      </c>
      <c r="P611" s="37" t="n">
        <v>256.75</v>
      </c>
      <c r="Q611" s="38" t="n">
        <v>262.51</v>
      </c>
      <c r="R611" s="37" t="n">
        <v>257.12</v>
      </c>
      <c r="S611" s="127"/>
      <c r="T611" s="127"/>
      <c r="U611" s="127"/>
      <c r="V611" s="127"/>
      <c r="W611" s="127"/>
    </row>
    <row r="612" customFormat="false" ht="12.75" hidden="false" customHeight="false" outlineLevel="0" collapsed="false">
      <c r="A612" s="217"/>
      <c r="B612" s="217"/>
      <c r="C612" s="217"/>
      <c r="D612" s="217"/>
      <c r="E612" s="217"/>
      <c r="F612" s="217"/>
      <c r="G612" s="217"/>
      <c r="H612" s="261"/>
      <c r="I612" s="261"/>
      <c r="J612" s="261"/>
      <c r="K612" s="261"/>
      <c r="L612" s="261"/>
      <c r="M612" s="261"/>
      <c r="N612" s="261"/>
      <c r="O612" s="261"/>
      <c r="P612" s="261"/>
      <c r="Q612" s="261"/>
      <c r="R612" s="262"/>
      <c r="S612" s="127"/>
      <c r="T612" s="127"/>
      <c r="U612" s="127"/>
      <c r="V612" s="127"/>
      <c r="W612" s="127"/>
    </row>
    <row r="613" customFormat="false" ht="12.75" hidden="false" customHeight="false" outlineLevel="0" collapsed="false">
      <c r="H613" s="261"/>
      <c r="I613" s="261"/>
      <c r="J613" s="261"/>
      <c r="K613" s="261"/>
      <c r="L613" s="261"/>
      <c r="M613" s="261"/>
      <c r="N613" s="261"/>
      <c r="O613" s="261"/>
      <c r="P613" s="261"/>
      <c r="Q613" s="261"/>
      <c r="R613" s="261"/>
      <c r="S613" s="127"/>
      <c r="T613" s="127"/>
      <c r="U613" s="127"/>
      <c r="V613" s="127"/>
      <c r="W613" s="127"/>
    </row>
    <row r="614" s="267" customFormat="true" ht="12.75" hidden="false" customHeight="false" outlineLevel="0" collapsed="false">
      <c r="A614" s="263"/>
      <c r="B614" s="264"/>
      <c r="C614" s="265"/>
      <c r="D614" s="266"/>
      <c r="E614" s="266"/>
      <c r="F614" s="266"/>
      <c r="G614" s="266"/>
      <c r="H614" s="202"/>
      <c r="I614" s="202"/>
      <c r="J614" s="202"/>
      <c r="K614" s="202"/>
      <c r="L614" s="202"/>
      <c r="M614" s="202"/>
      <c r="N614" s="202"/>
      <c r="O614" s="202"/>
      <c r="P614" s="202"/>
      <c r="Q614" s="202"/>
      <c r="R614" s="202"/>
      <c r="S614" s="127"/>
      <c r="T614" s="127"/>
      <c r="U614" s="127"/>
      <c r="V614" s="127"/>
      <c r="W614" s="127"/>
      <c r="X614" s="127"/>
    </row>
    <row r="615" customFormat="false" ht="12.75" hidden="false" customHeight="false" outlineLevel="0" collapsed="false">
      <c r="H615" s="261"/>
      <c r="I615" s="261"/>
      <c r="J615" s="261"/>
      <c r="K615" s="261"/>
      <c r="L615" s="261"/>
      <c r="M615" s="261"/>
      <c r="N615" s="261"/>
      <c r="O615" s="261"/>
      <c r="P615" s="261"/>
      <c r="Q615" s="261"/>
      <c r="R615" s="261"/>
      <c r="S615" s="127"/>
      <c r="T615" s="127"/>
      <c r="U615" s="127"/>
      <c r="V615" s="127"/>
      <c r="W615" s="127"/>
    </row>
    <row r="616" customFormat="false" ht="12.75" hidden="false" customHeight="false" outlineLevel="0" collapsed="false">
      <c r="H616" s="261"/>
      <c r="I616" s="261"/>
      <c r="J616" s="261"/>
      <c r="K616" s="261"/>
      <c r="L616" s="261"/>
      <c r="M616" s="261"/>
      <c r="N616" s="261"/>
      <c r="O616" s="261"/>
      <c r="P616" s="261"/>
      <c r="Q616" s="261"/>
      <c r="R616" s="261"/>
      <c r="S616" s="127"/>
      <c r="T616" s="127"/>
      <c r="U616" s="127"/>
      <c r="V616" s="127"/>
      <c r="W616" s="127"/>
    </row>
    <row r="617" customFormat="false" ht="12.75" hidden="false" customHeight="false" outlineLevel="0" collapsed="false">
      <c r="H617" s="261"/>
      <c r="I617" s="261"/>
      <c r="J617" s="261"/>
      <c r="K617" s="261"/>
      <c r="L617" s="261"/>
      <c r="M617" s="261"/>
      <c r="N617" s="261"/>
      <c r="O617" s="261"/>
      <c r="P617" s="261"/>
      <c r="Q617" s="261"/>
      <c r="R617" s="261"/>
      <c r="S617" s="127"/>
      <c r="T617" s="127"/>
      <c r="U617" s="127"/>
      <c r="V617" s="127"/>
      <c r="W617" s="127"/>
    </row>
    <row r="618" customFormat="false" ht="12.75" hidden="false" customHeight="false" outlineLevel="0" collapsed="false">
      <c r="H618" s="261"/>
      <c r="I618" s="261"/>
      <c r="J618" s="261"/>
      <c r="K618" s="261"/>
      <c r="L618" s="261"/>
      <c r="M618" s="261"/>
      <c r="N618" s="261"/>
      <c r="O618" s="261"/>
      <c r="P618" s="261"/>
      <c r="Q618" s="261"/>
      <c r="R618" s="261"/>
      <c r="S618" s="127"/>
      <c r="T618" s="127"/>
      <c r="U618" s="127"/>
      <c r="V618" s="127"/>
      <c r="W618" s="127"/>
    </row>
    <row r="619" customFormat="false" ht="12.75" hidden="false" customHeight="false" outlineLevel="0" collapsed="false">
      <c r="H619" s="261"/>
      <c r="I619" s="261"/>
      <c r="J619" s="261"/>
      <c r="K619" s="261"/>
      <c r="L619" s="261"/>
      <c r="M619" s="261"/>
      <c r="N619" s="261"/>
      <c r="O619" s="261"/>
      <c r="P619" s="261"/>
      <c r="Q619" s="261"/>
      <c r="R619" s="261"/>
      <c r="S619" s="127"/>
      <c r="T619" s="127"/>
      <c r="U619" s="127"/>
      <c r="V619" s="127"/>
      <c r="W619" s="127"/>
    </row>
    <row r="620" customFormat="false" ht="12.75" hidden="false" customHeight="false" outlineLevel="0" collapsed="false">
      <c r="H620" s="261"/>
      <c r="I620" s="261"/>
      <c r="J620" s="261"/>
      <c r="K620" s="261"/>
      <c r="L620" s="261"/>
      <c r="M620" s="261"/>
      <c r="N620" s="261"/>
      <c r="O620" s="261"/>
      <c r="P620" s="261"/>
      <c r="Q620" s="261"/>
      <c r="R620" s="261"/>
      <c r="S620" s="127"/>
      <c r="T620" s="127"/>
      <c r="U620" s="127"/>
      <c r="V620" s="127"/>
      <c r="W620" s="127"/>
    </row>
    <row r="621" customFormat="false" ht="12.75" hidden="false" customHeight="false" outlineLevel="0" collapsed="false">
      <c r="H621" s="261"/>
      <c r="I621" s="261"/>
      <c r="J621" s="261"/>
      <c r="K621" s="261"/>
      <c r="L621" s="261"/>
      <c r="M621" s="261"/>
      <c r="N621" s="261"/>
      <c r="O621" s="261"/>
      <c r="P621" s="261"/>
      <c r="Q621" s="261"/>
      <c r="R621" s="261"/>
      <c r="S621" s="127"/>
      <c r="T621" s="127"/>
      <c r="U621" s="127"/>
      <c r="V621" s="127"/>
      <c r="W621" s="127"/>
    </row>
    <row r="622" customFormat="false" ht="12.75" hidden="false" customHeight="false" outlineLevel="0" collapsed="false">
      <c r="H622" s="261"/>
      <c r="I622" s="261"/>
      <c r="J622" s="261"/>
      <c r="K622" s="261"/>
      <c r="L622" s="261"/>
      <c r="M622" s="261"/>
      <c r="N622" s="261"/>
      <c r="O622" s="261"/>
      <c r="P622" s="261"/>
      <c r="Q622" s="261"/>
      <c r="R622" s="261"/>
      <c r="S622" s="127"/>
      <c r="T622" s="127"/>
      <c r="U622" s="127"/>
      <c r="V622" s="127"/>
      <c r="W622" s="127"/>
    </row>
    <row r="623" customFormat="false" ht="12.75" hidden="false" customHeight="false" outlineLevel="0" collapsed="false">
      <c r="H623" s="261"/>
      <c r="I623" s="261"/>
      <c r="J623" s="261"/>
      <c r="K623" s="261"/>
      <c r="L623" s="261"/>
      <c r="M623" s="261"/>
      <c r="N623" s="261"/>
      <c r="O623" s="261"/>
      <c r="P623" s="261"/>
      <c r="Q623" s="261"/>
      <c r="R623" s="261"/>
      <c r="S623" s="127"/>
      <c r="T623" s="127"/>
      <c r="U623" s="127"/>
      <c r="V623" s="127"/>
      <c r="W623" s="127"/>
    </row>
    <row r="624" customFormat="false" ht="12.75" hidden="false" customHeight="false" outlineLevel="0" collapsed="false">
      <c r="H624" s="261"/>
      <c r="I624" s="261"/>
      <c r="J624" s="261"/>
      <c r="K624" s="261"/>
      <c r="L624" s="261"/>
      <c r="M624" s="261"/>
      <c r="N624" s="261"/>
      <c r="O624" s="261"/>
      <c r="P624" s="261"/>
      <c r="Q624" s="261"/>
      <c r="R624" s="261"/>
      <c r="S624" s="127"/>
      <c r="T624" s="127"/>
      <c r="U624" s="127"/>
      <c r="V624" s="127"/>
      <c r="W624" s="127"/>
    </row>
    <row r="625" customFormat="false" ht="12.75" hidden="false" customHeight="false" outlineLevel="0" collapsed="false">
      <c r="H625" s="261"/>
      <c r="I625" s="261"/>
      <c r="J625" s="261"/>
      <c r="K625" s="261"/>
      <c r="L625" s="261"/>
      <c r="M625" s="261"/>
      <c r="N625" s="261"/>
      <c r="O625" s="261"/>
      <c r="P625" s="261"/>
      <c r="Q625" s="261"/>
      <c r="R625" s="261"/>
      <c r="S625" s="127"/>
      <c r="T625" s="127"/>
      <c r="U625" s="127"/>
      <c r="V625" s="127"/>
      <c r="W625" s="127"/>
    </row>
    <row r="626" customFormat="false" ht="12.75" hidden="false" customHeight="false" outlineLevel="0" collapsed="false">
      <c r="H626" s="261"/>
      <c r="I626" s="261"/>
      <c r="J626" s="261"/>
      <c r="K626" s="261"/>
      <c r="L626" s="261"/>
      <c r="M626" s="261"/>
      <c r="N626" s="261"/>
      <c r="O626" s="261"/>
      <c r="P626" s="261"/>
      <c r="Q626" s="261"/>
      <c r="R626" s="261"/>
      <c r="S626" s="127"/>
      <c r="T626" s="127"/>
      <c r="U626" s="127"/>
      <c r="V626" s="127"/>
      <c r="W626" s="127"/>
    </row>
    <row r="627" customFormat="false" ht="12.75" hidden="false" customHeight="false" outlineLevel="0" collapsed="false">
      <c r="H627" s="261"/>
      <c r="I627" s="261"/>
      <c r="J627" s="261"/>
      <c r="K627" s="261"/>
      <c r="L627" s="261"/>
      <c r="M627" s="261"/>
      <c r="N627" s="261"/>
      <c r="O627" s="261"/>
      <c r="P627" s="261"/>
      <c r="Q627" s="261"/>
      <c r="R627" s="261"/>
      <c r="S627" s="127"/>
      <c r="T627" s="127"/>
      <c r="U627" s="127"/>
      <c r="V627" s="127"/>
      <c r="W627" s="127"/>
    </row>
    <row r="628" customFormat="false" ht="12.75" hidden="false" customHeight="false" outlineLevel="0" collapsed="false">
      <c r="H628" s="261"/>
      <c r="I628" s="261"/>
      <c r="J628" s="261"/>
      <c r="K628" s="261"/>
      <c r="L628" s="261"/>
      <c r="M628" s="261"/>
      <c r="N628" s="261"/>
      <c r="O628" s="261"/>
      <c r="P628" s="261"/>
      <c r="Q628" s="261"/>
      <c r="R628" s="261"/>
      <c r="S628" s="127"/>
      <c r="T628" s="127"/>
      <c r="U628" s="127"/>
      <c r="V628" s="127"/>
      <c r="W628" s="127"/>
    </row>
    <row r="629" customFormat="false" ht="12.75" hidden="false" customHeight="false" outlineLevel="0" collapsed="false">
      <c r="H629" s="261"/>
      <c r="I629" s="261"/>
      <c r="J629" s="261"/>
      <c r="K629" s="261"/>
      <c r="L629" s="261"/>
      <c r="M629" s="261"/>
      <c r="N629" s="261"/>
      <c r="O629" s="261"/>
      <c r="P629" s="261"/>
      <c r="Q629" s="261"/>
      <c r="R629" s="261"/>
      <c r="S629" s="127"/>
      <c r="T629" s="127"/>
      <c r="U629" s="127"/>
      <c r="V629" s="127"/>
      <c r="W629" s="127"/>
    </row>
    <row r="630" customFormat="false" ht="12.75" hidden="false" customHeight="false" outlineLevel="0" collapsed="false">
      <c r="H630" s="261"/>
      <c r="I630" s="261"/>
      <c r="J630" s="261"/>
      <c r="K630" s="261"/>
      <c r="L630" s="261"/>
      <c r="M630" s="261"/>
      <c r="N630" s="261"/>
      <c r="O630" s="261"/>
      <c r="P630" s="261"/>
      <c r="Q630" s="261"/>
      <c r="R630" s="261"/>
      <c r="S630" s="127"/>
      <c r="T630" s="127"/>
      <c r="U630" s="127"/>
      <c r="V630" s="127"/>
      <c r="W630" s="127"/>
    </row>
    <row r="631" customFormat="false" ht="12.75" hidden="false" customHeight="false" outlineLevel="0" collapsed="false">
      <c r="H631" s="261"/>
      <c r="I631" s="261"/>
      <c r="J631" s="261"/>
      <c r="K631" s="261"/>
      <c r="L631" s="261"/>
      <c r="M631" s="261"/>
      <c r="N631" s="261"/>
      <c r="O631" s="261"/>
      <c r="P631" s="261"/>
      <c r="Q631" s="261"/>
      <c r="R631" s="261"/>
      <c r="S631" s="127"/>
      <c r="T631" s="127"/>
      <c r="U631" s="127"/>
      <c r="V631" s="127"/>
      <c r="W631" s="127"/>
    </row>
    <row r="632" customFormat="false" ht="12.75" hidden="false" customHeight="false" outlineLevel="0" collapsed="false">
      <c r="H632" s="261"/>
      <c r="I632" s="261"/>
      <c r="J632" s="261"/>
      <c r="K632" s="261"/>
      <c r="L632" s="261"/>
      <c r="M632" s="261"/>
      <c r="N632" s="261"/>
      <c r="O632" s="261"/>
      <c r="P632" s="261"/>
      <c r="Q632" s="261"/>
      <c r="R632" s="261"/>
      <c r="S632" s="127"/>
      <c r="T632" s="127"/>
      <c r="U632" s="127"/>
      <c r="V632" s="127"/>
      <c r="W632" s="127"/>
    </row>
    <row r="633" customFormat="false" ht="12.75" hidden="false" customHeight="false" outlineLevel="0" collapsed="false">
      <c r="H633" s="261"/>
      <c r="I633" s="261"/>
      <c r="J633" s="261"/>
      <c r="K633" s="261"/>
      <c r="L633" s="261"/>
      <c r="M633" s="261"/>
      <c r="N633" s="261"/>
      <c r="O633" s="261"/>
      <c r="P633" s="261"/>
      <c r="Q633" s="261"/>
      <c r="R633" s="261"/>
      <c r="S633" s="127"/>
      <c r="T633" s="127"/>
      <c r="U633" s="127"/>
      <c r="V633" s="127"/>
      <c r="W633" s="127"/>
    </row>
    <row r="634" customFormat="false" ht="12.75" hidden="false" customHeight="false" outlineLevel="0" collapsed="false">
      <c r="H634" s="261"/>
      <c r="I634" s="261"/>
      <c r="J634" s="261"/>
      <c r="K634" s="261"/>
      <c r="L634" s="261"/>
      <c r="M634" s="261"/>
      <c r="N634" s="261"/>
      <c r="O634" s="261"/>
      <c r="P634" s="261"/>
      <c r="Q634" s="261"/>
      <c r="R634" s="261"/>
      <c r="S634" s="127"/>
      <c r="T634" s="127"/>
      <c r="U634" s="127"/>
      <c r="V634" s="127"/>
      <c r="W634" s="127"/>
    </row>
    <row r="635" customFormat="false" ht="12.75" hidden="false" customHeight="false" outlineLevel="0" collapsed="false">
      <c r="H635" s="261"/>
      <c r="I635" s="261"/>
      <c r="J635" s="261"/>
      <c r="K635" s="261"/>
      <c r="L635" s="261"/>
      <c r="M635" s="261"/>
      <c r="N635" s="261"/>
      <c r="O635" s="261"/>
      <c r="P635" s="261"/>
      <c r="Q635" s="261"/>
      <c r="R635" s="261"/>
      <c r="S635" s="127"/>
      <c r="T635" s="127"/>
      <c r="U635" s="127"/>
      <c r="V635" s="127"/>
      <c r="W635" s="127"/>
    </row>
    <row r="636" customFormat="false" ht="12.75" hidden="false" customHeight="false" outlineLevel="0" collapsed="false">
      <c r="H636" s="261"/>
      <c r="I636" s="261"/>
      <c r="J636" s="261"/>
      <c r="K636" s="261"/>
      <c r="L636" s="261"/>
      <c r="M636" s="261"/>
      <c r="N636" s="261"/>
      <c r="O636" s="261"/>
      <c r="P636" s="261"/>
      <c r="Q636" s="261"/>
      <c r="R636" s="261"/>
      <c r="S636" s="127"/>
      <c r="T636" s="127"/>
      <c r="U636" s="127"/>
      <c r="V636" s="127"/>
      <c r="W636" s="127"/>
    </row>
    <row r="637" customFormat="false" ht="12.75" hidden="false" customHeight="false" outlineLevel="0" collapsed="false">
      <c r="H637" s="261"/>
      <c r="I637" s="261"/>
      <c r="J637" s="261"/>
      <c r="K637" s="261"/>
      <c r="L637" s="261"/>
      <c r="M637" s="261"/>
      <c r="N637" s="261"/>
      <c r="O637" s="261"/>
      <c r="P637" s="261"/>
      <c r="Q637" s="261"/>
      <c r="R637" s="261"/>
      <c r="S637" s="127"/>
      <c r="T637" s="127"/>
      <c r="U637" s="127"/>
      <c r="V637" s="127"/>
      <c r="W637" s="127"/>
    </row>
    <row r="638" customFormat="false" ht="12.75" hidden="false" customHeight="false" outlineLevel="0" collapsed="false">
      <c r="H638" s="261"/>
      <c r="I638" s="261"/>
      <c r="J638" s="261"/>
      <c r="K638" s="261"/>
      <c r="L638" s="261"/>
      <c r="M638" s="261"/>
      <c r="N638" s="261"/>
      <c r="O638" s="261"/>
      <c r="P638" s="261"/>
      <c r="Q638" s="261"/>
      <c r="R638" s="261"/>
      <c r="S638" s="127"/>
      <c r="T638" s="127"/>
      <c r="U638" s="127"/>
      <c r="V638" s="127"/>
      <c r="W638" s="127"/>
    </row>
    <row r="639" customFormat="false" ht="12.75" hidden="false" customHeight="false" outlineLevel="0" collapsed="false">
      <c r="H639" s="261"/>
      <c r="I639" s="261"/>
      <c r="J639" s="261"/>
      <c r="K639" s="261"/>
      <c r="L639" s="261"/>
      <c r="M639" s="261"/>
      <c r="N639" s="261"/>
      <c r="O639" s="261"/>
      <c r="P639" s="261"/>
      <c r="Q639" s="261"/>
      <c r="R639" s="261"/>
      <c r="S639" s="127"/>
      <c r="T639" s="127"/>
      <c r="U639" s="127"/>
      <c r="V639" s="127"/>
      <c r="W639" s="127"/>
    </row>
    <row r="640" customFormat="false" ht="12.75" hidden="false" customHeight="false" outlineLevel="0" collapsed="false">
      <c r="H640" s="261"/>
      <c r="I640" s="261"/>
      <c r="J640" s="261"/>
      <c r="K640" s="261"/>
      <c r="L640" s="261"/>
      <c r="M640" s="261"/>
      <c r="N640" s="261"/>
      <c r="O640" s="261"/>
      <c r="P640" s="261"/>
      <c r="Q640" s="261"/>
      <c r="R640" s="261"/>
      <c r="S640" s="127"/>
      <c r="T640" s="127"/>
      <c r="U640" s="127"/>
      <c r="V640" s="127"/>
      <c r="W640" s="127"/>
    </row>
    <row r="641" customFormat="false" ht="12.75" hidden="false" customHeight="false" outlineLevel="0" collapsed="false">
      <c r="H641" s="261"/>
      <c r="I641" s="261"/>
      <c r="J641" s="261"/>
      <c r="K641" s="261"/>
      <c r="L641" s="261"/>
      <c r="M641" s="261"/>
      <c r="N641" s="261"/>
      <c r="O641" s="261"/>
      <c r="P641" s="261"/>
      <c r="Q641" s="261"/>
      <c r="R641" s="261"/>
      <c r="S641" s="127"/>
      <c r="T641" s="127"/>
      <c r="U641" s="127"/>
      <c r="V641" s="127"/>
      <c r="W641" s="127"/>
    </row>
    <row r="642" customFormat="false" ht="12.75" hidden="false" customHeight="false" outlineLevel="0" collapsed="false">
      <c r="H642" s="261"/>
      <c r="I642" s="261"/>
      <c r="J642" s="261"/>
      <c r="K642" s="261"/>
      <c r="L642" s="261"/>
      <c r="M642" s="261"/>
      <c r="N642" s="261"/>
      <c r="O642" s="261"/>
      <c r="P642" s="261"/>
      <c r="Q642" s="261"/>
      <c r="R642" s="261"/>
      <c r="S642" s="127"/>
      <c r="T642" s="127"/>
      <c r="U642" s="127"/>
      <c r="V642" s="127"/>
      <c r="W642" s="127"/>
    </row>
    <row r="643" customFormat="false" ht="12.75" hidden="false" customHeight="false" outlineLevel="0" collapsed="false">
      <c r="H643" s="261"/>
      <c r="I643" s="261"/>
      <c r="J643" s="261"/>
      <c r="K643" s="261"/>
      <c r="L643" s="261"/>
      <c r="M643" s="261"/>
      <c r="N643" s="261"/>
      <c r="O643" s="261"/>
      <c r="P643" s="261"/>
      <c r="Q643" s="261"/>
      <c r="R643" s="261"/>
      <c r="S643" s="127"/>
      <c r="T643" s="127"/>
      <c r="U643" s="127"/>
      <c r="V643" s="127"/>
      <c r="W643" s="127"/>
    </row>
    <row r="644" customFormat="false" ht="12.75" hidden="false" customHeight="false" outlineLevel="0" collapsed="false">
      <c r="H644" s="261"/>
      <c r="I644" s="261"/>
      <c r="J644" s="261"/>
      <c r="K644" s="261"/>
      <c r="L644" s="261"/>
      <c r="M644" s="261"/>
      <c r="N644" s="261"/>
      <c r="O644" s="261"/>
      <c r="P644" s="261"/>
      <c r="Q644" s="261"/>
      <c r="R644" s="261"/>
      <c r="S644" s="127"/>
      <c r="T644" s="127"/>
      <c r="U644" s="127"/>
      <c r="V644" s="127"/>
      <c r="W644" s="127"/>
    </row>
    <row r="645" customFormat="false" ht="12.75" hidden="false" customHeight="false" outlineLevel="0" collapsed="false">
      <c r="H645" s="261"/>
      <c r="I645" s="261"/>
      <c r="J645" s="261"/>
      <c r="K645" s="261"/>
      <c r="L645" s="261"/>
      <c r="M645" s="261"/>
      <c r="N645" s="261"/>
      <c r="O645" s="261"/>
      <c r="P645" s="261"/>
      <c r="Q645" s="261"/>
      <c r="R645" s="261"/>
      <c r="S645" s="127"/>
      <c r="T645" s="127"/>
      <c r="U645" s="127"/>
      <c r="V645" s="127"/>
      <c r="W645" s="127"/>
    </row>
    <row r="646" customFormat="false" ht="12.75" hidden="false" customHeight="false" outlineLevel="0" collapsed="false">
      <c r="H646" s="261"/>
      <c r="I646" s="261"/>
      <c r="J646" s="261"/>
      <c r="K646" s="261"/>
      <c r="L646" s="261"/>
      <c r="M646" s="261"/>
      <c r="N646" s="261"/>
      <c r="O646" s="261"/>
      <c r="P646" s="261"/>
      <c r="Q646" s="261"/>
      <c r="R646" s="261"/>
      <c r="S646" s="127"/>
      <c r="T646" s="127"/>
      <c r="U646" s="127"/>
      <c r="V646" s="127"/>
      <c r="W646" s="127"/>
    </row>
    <row r="647" customFormat="false" ht="12.75" hidden="false" customHeight="false" outlineLevel="0" collapsed="false">
      <c r="H647" s="261"/>
      <c r="I647" s="261"/>
      <c r="J647" s="261"/>
      <c r="K647" s="261"/>
      <c r="L647" s="261"/>
      <c r="M647" s="261"/>
      <c r="N647" s="261"/>
      <c r="O647" s="261"/>
      <c r="P647" s="261"/>
      <c r="Q647" s="261"/>
      <c r="R647" s="261"/>
      <c r="S647" s="127"/>
      <c r="T647" s="127"/>
      <c r="U647" s="127"/>
      <c r="V647" s="127"/>
      <c r="W647" s="127"/>
    </row>
    <row r="648" customFormat="false" ht="12.75" hidden="false" customHeight="false" outlineLevel="0" collapsed="false">
      <c r="H648" s="261"/>
      <c r="I648" s="261"/>
      <c r="J648" s="261"/>
      <c r="K648" s="261"/>
      <c r="L648" s="261"/>
      <c r="M648" s="261"/>
      <c r="N648" s="261"/>
      <c r="O648" s="261"/>
      <c r="P648" s="261"/>
      <c r="Q648" s="261"/>
      <c r="R648" s="261"/>
      <c r="S648" s="127"/>
      <c r="T648" s="127"/>
      <c r="U648" s="127"/>
      <c r="V648" s="127"/>
      <c r="W648" s="127"/>
    </row>
    <row r="649" customFormat="false" ht="12.75" hidden="false" customHeight="false" outlineLevel="0" collapsed="false">
      <c r="H649" s="261"/>
      <c r="I649" s="261"/>
      <c r="J649" s="261"/>
      <c r="K649" s="261"/>
      <c r="L649" s="261"/>
      <c r="M649" s="261"/>
      <c r="N649" s="261"/>
      <c r="O649" s="261"/>
      <c r="P649" s="261"/>
      <c r="Q649" s="261"/>
      <c r="R649" s="261"/>
      <c r="S649" s="127"/>
      <c r="T649" s="127"/>
      <c r="U649" s="127"/>
      <c r="V649" s="127"/>
      <c r="W649" s="127"/>
    </row>
    <row r="650" customFormat="false" ht="12.75" hidden="false" customHeight="false" outlineLevel="0" collapsed="false">
      <c r="H650" s="261"/>
      <c r="I650" s="261"/>
      <c r="J650" s="261"/>
      <c r="K650" s="261"/>
      <c r="L650" s="261"/>
      <c r="M650" s="261"/>
      <c r="N650" s="261"/>
      <c r="O650" s="261"/>
      <c r="P650" s="261"/>
      <c r="Q650" s="261"/>
      <c r="R650" s="261"/>
      <c r="S650" s="127"/>
      <c r="T650" s="127"/>
      <c r="U650" s="127"/>
      <c r="V650" s="127"/>
      <c r="W650" s="127"/>
    </row>
    <row r="651" customFormat="false" ht="12.75" hidden="false" customHeight="false" outlineLevel="0" collapsed="false">
      <c r="H651" s="261"/>
      <c r="I651" s="261"/>
      <c r="J651" s="261"/>
      <c r="K651" s="261"/>
      <c r="L651" s="261"/>
      <c r="M651" s="261"/>
      <c r="N651" s="261"/>
      <c r="O651" s="261"/>
      <c r="P651" s="261"/>
      <c r="Q651" s="261"/>
      <c r="R651" s="261"/>
      <c r="S651" s="127"/>
      <c r="T651" s="127"/>
      <c r="U651" s="127"/>
      <c r="V651" s="127"/>
      <c r="W651" s="127"/>
    </row>
    <row r="652" customFormat="false" ht="12.75" hidden="false" customHeight="false" outlineLevel="0" collapsed="false">
      <c r="H652" s="261"/>
      <c r="I652" s="261"/>
      <c r="J652" s="261"/>
      <c r="K652" s="261"/>
      <c r="L652" s="261"/>
      <c r="M652" s="261"/>
      <c r="N652" s="261"/>
      <c r="O652" s="261"/>
      <c r="P652" s="261"/>
      <c r="Q652" s="261"/>
      <c r="R652" s="261"/>
      <c r="S652" s="127"/>
      <c r="T652" s="127"/>
      <c r="U652" s="127"/>
      <c r="V652" s="127"/>
      <c r="W652" s="127"/>
    </row>
    <row r="653" customFormat="false" ht="12.75" hidden="false" customHeight="false" outlineLevel="0" collapsed="false">
      <c r="H653" s="261"/>
      <c r="I653" s="261"/>
      <c r="J653" s="261"/>
      <c r="K653" s="261"/>
      <c r="L653" s="261"/>
      <c r="M653" s="261"/>
      <c r="N653" s="261"/>
      <c r="O653" s="261"/>
      <c r="P653" s="261"/>
      <c r="Q653" s="261"/>
      <c r="R653" s="261"/>
    </row>
    <row r="654" customFormat="false" ht="12.75" hidden="false" customHeight="false" outlineLevel="0" collapsed="false">
      <c r="H654" s="261"/>
      <c r="I654" s="261"/>
      <c r="J654" s="261"/>
      <c r="K654" s="261"/>
      <c r="L654" s="261"/>
      <c r="M654" s="261"/>
      <c r="N654" s="261"/>
      <c r="O654" s="261"/>
      <c r="P654" s="261"/>
      <c r="Q654" s="261"/>
      <c r="R654" s="261"/>
    </row>
    <row r="655" customFormat="false" ht="12.75" hidden="false" customHeight="false" outlineLevel="0" collapsed="false">
      <c r="H655" s="261"/>
      <c r="I655" s="261"/>
      <c r="J655" s="261"/>
      <c r="K655" s="261"/>
      <c r="L655" s="261"/>
      <c r="M655" s="261"/>
      <c r="N655" s="261"/>
      <c r="O655" s="261"/>
      <c r="P655" s="261"/>
      <c r="Q655" s="261"/>
      <c r="R655" s="261"/>
    </row>
    <row r="656" customFormat="false" ht="12.75" hidden="false" customHeight="false" outlineLevel="0" collapsed="false">
      <c r="H656" s="261"/>
      <c r="I656" s="261"/>
      <c r="J656" s="261"/>
      <c r="K656" s="261"/>
      <c r="L656" s="261"/>
      <c r="M656" s="261"/>
      <c r="N656" s="261"/>
      <c r="O656" s="261"/>
      <c r="P656" s="261"/>
      <c r="Q656" s="261"/>
      <c r="R656" s="261"/>
    </row>
    <row r="657" customFormat="false" ht="12.75" hidden="false" customHeight="false" outlineLevel="0" collapsed="false">
      <c r="H657" s="261"/>
      <c r="I657" s="261"/>
      <c r="J657" s="261"/>
      <c r="K657" s="261"/>
      <c r="L657" s="261"/>
      <c r="M657" s="261"/>
      <c r="N657" s="261"/>
      <c r="O657" s="261"/>
      <c r="P657" s="261"/>
      <c r="Q657" s="261"/>
      <c r="R657" s="261"/>
    </row>
    <row r="658" customFormat="false" ht="12.75" hidden="false" customHeight="false" outlineLevel="0" collapsed="false">
      <c r="H658" s="261"/>
      <c r="I658" s="261"/>
      <c r="J658" s="261"/>
      <c r="K658" s="261"/>
      <c r="L658" s="261"/>
      <c r="M658" s="261"/>
      <c r="N658" s="261"/>
      <c r="O658" s="261"/>
      <c r="P658" s="261"/>
      <c r="Q658" s="261"/>
      <c r="R658" s="261"/>
    </row>
    <row r="659" customFormat="false" ht="12.75" hidden="false" customHeight="false" outlineLevel="0" collapsed="false">
      <c r="H659" s="261"/>
      <c r="I659" s="261"/>
      <c r="J659" s="261"/>
      <c r="K659" s="261"/>
      <c r="L659" s="261"/>
      <c r="M659" s="261"/>
      <c r="N659" s="261"/>
      <c r="O659" s="261"/>
      <c r="P659" s="261"/>
      <c r="Q659" s="261"/>
      <c r="R659" s="261"/>
    </row>
    <row r="660" customFormat="false" ht="12.75" hidden="false" customHeight="false" outlineLevel="0" collapsed="false">
      <c r="H660" s="261"/>
      <c r="I660" s="261"/>
      <c r="J660" s="261"/>
      <c r="K660" s="261"/>
      <c r="L660" s="261"/>
      <c r="M660" s="261"/>
      <c r="N660" s="261"/>
      <c r="O660" s="261"/>
      <c r="P660" s="261"/>
      <c r="Q660" s="261"/>
      <c r="R660" s="261"/>
    </row>
    <row r="661" customFormat="false" ht="12.75" hidden="false" customHeight="false" outlineLevel="0" collapsed="false">
      <c r="H661" s="261"/>
      <c r="I661" s="261"/>
      <c r="J661" s="261"/>
      <c r="K661" s="261"/>
      <c r="L661" s="261"/>
      <c r="M661" s="261"/>
      <c r="N661" s="261"/>
      <c r="O661" s="261"/>
      <c r="P661" s="261"/>
      <c r="Q661" s="261"/>
      <c r="R661" s="261"/>
    </row>
    <row r="662" customFormat="false" ht="12.75" hidden="false" customHeight="false" outlineLevel="0" collapsed="false">
      <c r="H662" s="261"/>
      <c r="I662" s="261"/>
      <c r="J662" s="261"/>
      <c r="K662" s="261"/>
      <c r="L662" s="261"/>
      <c r="M662" s="261"/>
      <c r="N662" s="261"/>
      <c r="O662" s="261"/>
      <c r="P662" s="261"/>
      <c r="Q662" s="261"/>
      <c r="R662" s="261"/>
    </row>
    <row r="663" customFormat="false" ht="12.75" hidden="false" customHeight="false" outlineLevel="0" collapsed="false">
      <c r="H663" s="261"/>
      <c r="I663" s="261"/>
      <c r="J663" s="261"/>
      <c r="K663" s="261"/>
      <c r="L663" s="261"/>
      <c r="M663" s="261"/>
      <c r="N663" s="261"/>
      <c r="O663" s="261"/>
      <c r="P663" s="261"/>
      <c r="Q663" s="261"/>
      <c r="R663" s="261"/>
    </row>
    <row r="664" customFormat="false" ht="12.75" hidden="false" customHeight="false" outlineLevel="0" collapsed="false">
      <c r="H664" s="261"/>
      <c r="I664" s="261"/>
      <c r="J664" s="261"/>
      <c r="K664" s="261"/>
      <c r="L664" s="261"/>
      <c r="M664" s="261"/>
      <c r="N664" s="261"/>
      <c r="O664" s="261"/>
      <c r="P664" s="261"/>
      <c r="Q664" s="261"/>
      <c r="R664" s="261"/>
    </row>
    <row r="665" customFormat="false" ht="12.75" hidden="false" customHeight="false" outlineLevel="0" collapsed="false">
      <c r="H665" s="261"/>
      <c r="I665" s="261"/>
      <c r="J665" s="261"/>
      <c r="K665" s="261"/>
      <c r="L665" s="261"/>
      <c r="M665" s="261"/>
      <c r="N665" s="261"/>
      <c r="O665" s="261"/>
      <c r="P665" s="261"/>
      <c r="Q665" s="261"/>
      <c r="R665" s="261"/>
    </row>
    <row r="666" customFormat="false" ht="12.75" hidden="false" customHeight="false" outlineLevel="0" collapsed="false">
      <c r="H666" s="261"/>
      <c r="I666" s="261"/>
      <c r="J666" s="261"/>
      <c r="K666" s="261"/>
      <c r="L666" s="261"/>
      <c r="M666" s="261"/>
      <c r="N666" s="261"/>
      <c r="O666" s="261"/>
      <c r="P666" s="261"/>
      <c r="Q666" s="261"/>
      <c r="R666" s="261"/>
    </row>
    <row r="667" customFormat="false" ht="12.75" hidden="false" customHeight="false" outlineLevel="0" collapsed="false">
      <c r="H667" s="261"/>
      <c r="I667" s="261"/>
      <c r="J667" s="261"/>
      <c r="K667" s="261"/>
      <c r="L667" s="261"/>
      <c r="M667" s="261"/>
      <c r="N667" s="261"/>
      <c r="O667" s="261"/>
      <c r="P667" s="261"/>
      <c r="Q667" s="261"/>
      <c r="R667" s="261"/>
    </row>
    <row r="668" customFormat="false" ht="12.75" hidden="false" customHeight="false" outlineLevel="0" collapsed="false">
      <c r="H668" s="261"/>
      <c r="I668" s="261"/>
      <c r="J668" s="261"/>
      <c r="K668" s="261"/>
      <c r="L668" s="261"/>
      <c r="M668" s="261"/>
      <c r="N668" s="261"/>
      <c r="O668" s="261"/>
      <c r="P668" s="261"/>
      <c r="Q668" s="261"/>
      <c r="R668" s="261"/>
    </row>
    <row r="669" customFormat="false" ht="12.75" hidden="false" customHeight="false" outlineLevel="0" collapsed="false">
      <c r="H669" s="261"/>
      <c r="I669" s="261"/>
      <c r="J669" s="261"/>
      <c r="K669" s="261"/>
      <c r="L669" s="261"/>
      <c r="M669" s="261"/>
      <c r="N669" s="261"/>
      <c r="O669" s="261"/>
      <c r="P669" s="261"/>
      <c r="Q669" s="261"/>
      <c r="R669" s="261"/>
    </row>
    <row r="670" customFormat="false" ht="12.75" hidden="false" customHeight="false" outlineLevel="0" collapsed="false">
      <c r="H670" s="261"/>
      <c r="I670" s="261"/>
      <c r="J670" s="261"/>
      <c r="K670" s="261"/>
      <c r="L670" s="261"/>
      <c r="M670" s="261"/>
      <c r="N670" s="261"/>
      <c r="O670" s="261"/>
      <c r="P670" s="261"/>
      <c r="Q670" s="261"/>
      <c r="R670" s="261"/>
    </row>
    <row r="671" customFormat="false" ht="12.75" hidden="false" customHeight="false" outlineLevel="0" collapsed="false">
      <c r="H671" s="261"/>
      <c r="I671" s="261"/>
      <c r="J671" s="261"/>
      <c r="K671" s="261"/>
      <c r="L671" s="261"/>
      <c r="M671" s="261"/>
      <c r="N671" s="261"/>
      <c r="O671" s="261"/>
      <c r="P671" s="261"/>
      <c r="Q671" s="261"/>
      <c r="R671" s="261"/>
    </row>
    <row r="672" customFormat="false" ht="12.75" hidden="false" customHeight="false" outlineLevel="0" collapsed="false">
      <c r="H672" s="261"/>
      <c r="I672" s="261"/>
      <c r="J672" s="261"/>
      <c r="K672" s="261"/>
      <c r="L672" s="261"/>
      <c r="M672" s="261"/>
      <c r="N672" s="261"/>
      <c r="O672" s="261"/>
      <c r="P672" s="261"/>
      <c r="Q672" s="261"/>
      <c r="R672" s="261"/>
    </row>
    <row r="673" customFormat="false" ht="12.75" hidden="false" customHeight="false" outlineLevel="0" collapsed="false">
      <c r="H673" s="261"/>
      <c r="I673" s="261"/>
      <c r="J673" s="261"/>
      <c r="K673" s="261"/>
      <c r="L673" s="261"/>
      <c r="M673" s="261"/>
      <c r="N673" s="261"/>
      <c r="O673" s="261"/>
      <c r="P673" s="261"/>
      <c r="Q673" s="261"/>
      <c r="R673" s="261"/>
    </row>
    <row r="674" customFormat="false" ht="12.75" hidden="false" customHeight="false" outlineLevel="0" collapsed="false">
      <c r="H674" s="261"/>
      <c r="I674" s="261"/>
      <c r="J674" s="261"/>
      <c r="K674" s="261"/>
      <c r="L674" s="261"/>
      <c r="M674" s="261"/>
      <c r="N674" s="261"/>
      <c r="O674" s="261"/>
      <c r="P674" s="261"/>
      <c r="Q674" s="261"/>
      <c r="R674" s="261"/>
    </row>
    <row r="675" customFormat="false" ht="12.75" hidden="false" customHeight="false" outlineLevel="0" collapsed="false">
      <c r="H675" s="261"/>
      <c r="I675" s="261"/>
      <c r="J675" s="261"/>
      <c r="K675" s="261"/>
      <c r="L675" s="261"/>
      <c r="M675" s="261"/>
      <c r="N675" s="261"/>
      <c r="O675" s="261"/>
      <c r="P675" s="261"/>
      <c r="Q675" s="261"/>
      <c r="R675" s="261"/>
    </row>
    <row r="676" customFormat="false" ht="12.75" hidden="false" customHeight="false" outlineLevel="0" collapsed="false">
      <c r="H676" s="261"/>
      <c r="I676" s="261"/>
      <c r="J676" s="261"/>
      <c r="K676" s="261"/>
      <c r="L676" s="261"/>
      <c r="M676" s="261"/>
      <c r="N676" s="261"/>
      <c r="O676" s="261"/>
      <c r="P676" s="261"/>
      <c r="Q676" s="261"/>
      <c r="R676" s="261"/>
    </row>
    <row r="677" customFormat="false" ht="12.75" hidden="false" customHeight="false" outlineLevel="0" collapsed="false">
      <c r="H677" s="261"/>
      <c r="I677" s="261"/>
      <c r="J677" s="261"/>
      <c r="K677" s="261"/>
      <c r="L677" s="261"/>
      <c r="M677" s="261"/>
      <c r="N677" s="261"/>
      <c r="O677" s="261"/>
      <c r="P677" s="261"/>
      <c r="Q677" s="261"/>
      <c r="R677" s="261"/>
    </row>
    <row r="678" customFormat="false" ht="12.75" hidden="false" customHeight="false" outlineLevel="0" collapsed="false">
      <c r="H678" s="261"/>
      <c r="I678" s="261"/>
      <c r="J678" s="261"/>
      <c r="K678" s="261"/>
      <c r="L678" s="261"/>
      <c r="M678" s="261"/>
      <c r="N678" s="261"/>
      <c r="O678" s="261"/>
      <c r="P678" s="261"/>
      <c r="Q678" s="261"/>
      <c r="R678" s="261"/>
    </row>
    <row r="679" customFormat="false" ht="12.75" hidden="false" customHeight="false" outlineLevel="0" collapsed="false">
      <c r="H679" s="261"/>
      <c r="I679" s="261"/>
      <c r="J679" s="261"/>
      <c r="K679" s="261"/>
      <c r="L679" s="261"/>
      <c r="M679" s="261"/>
      <c r="N679" s="261"/>
      <c r="O679" s="261"/>
      <c r="P679" s="261"/>
      <c r="Q679" s="261"/>
      <c r="R679" s="261"/>
    </row>
    <row r="680" customFormat="false" ht="12.75" hidden="false" customHeight="false" outlineLevel="0" collapsed="false">
      <c r="H680" s="261"/>
      <c r="I680" s="261"/>
      <c r="J680" s="261"/>
      <c r="K680" s="261"/>
      <c r="L680" s="261"/>
      <c r="M680" s="261"/>
      <c r="N680" s="261"/>
      <c r="O680" s="261"/>
      <c r="P680" s="261"/>
      <c r="Q680" s="261"/>
      <c r="R680" s="261"/>
    </row>
    <row r="681" customFormat="false" ht="12.75" hidden="false" customHeight="false" outlineLevel="0" collapsed="false">
      <c r="H681" s="261"/>
      <c r="I681" s="261"/>
      <c r="J681" s="261"/>
      <c r="K681" s="261"/>
      <c r="L681" s="261"/>
      <c r="M681" s="261"/>
      <c r="N681" s="261"/>
      <c r="O681" s="261"/>
      <c r="P681" s="261"/>
      <c r="Q681" s="261"/>
      <c r="R681" s="261"/>
    </row>
    <row r="682" customFormat="false" ht="12.75" hidden="false" customHeight="false" outlineLevel="0" collapsed="false">
      <c r="H682" s="261"/>
      <c r="I682" s="261"/>
      <c r="J682" s="261"/>
      <c r="K682" s="261"/>
      <c r="L682" s="261"/>
      <c r="M682" s="261"/>
      <c r="N682" s="261"/>
      <c r="O682" s="261"/>
      <c r="P682" s="261"/>
      <c r="Q682" s="261"/>
      <c r="R682" s="261"/>
    </row>
    <row r="683" customFormat="false" ht="12.75" hidden="false" customHeight="false" outlineLevel="0" collapsed="false">
      <c r="H683" s="261"/>
      <c r="I683" s="261"/>
      <c r="J683" s="261"/>
      <c r="K683" s="261"/>
      <c r="L683" s="261"/>
      <c r="M683" s="261"/>
      <c r="N683" s="261"/>
      <c r="O683" s="261"/>
      <c r="P683" s="261"/>
      <c r="Q683" s="261"/>
      <c r="R683" s="261"/>
    </row>
    <row r="684" customFormat="false" ht="12.75" hidden="false" customHeight="false" outlineLevel="0" collapsed="false">
      <c r="H684" s="261"/>
      <c r="I684" s="261"/>
      <c r="J684" s="261"/>
      <c r="K684" s="261"/>
      <c r="L684" s="261"/>
      <c r="M684" s="261"/>
      <c r="N684" s="261"/>
      <c r="O684" s="261"/>
      <c r="P684" s="261"/>
      <c r="Q684" s="261"/>
      <c r="R684" s="261"/>
    </row>
    <row r="685" customFormat="false" ht="12.75" hidden="false" customHeight="false" outlineLevel="0" collapsed="false">
      <c r="H685" s="261"/>
      <c r="I685" s="261"/>
      <c r="J685" s="261"/>
      <c r="K685" s="261"/>
      <c r="L685" s="261"/>
      <c r="M685" s="261"/>
      <c r="N685" s="261"/>
      <c r="O685" s="261"/>
      <c r="P685" s="261"/>
      <c r="Q685" s="261"/>
      <c r="R685" s="261"/>
    </row>
    <row r="686" customFormat="false" ht="12.75" hidden="false" customHeight="false" outlineLevel="0" collapsed="false">
      <c r="H686" s="261"/>
      <c r="I686" s="261"/>
      <c r="J686" s="261"/>
      <c r="K686" s="261"/>
      <c r="L686" s="261"/>
      <c r="M686" s="261"/>
      <c r="N686" s="261"/>
      <c r="O686" s="261"/>
      <c r="P686" s="261"/>
      <c r="Q686" s="261"/>
      <c r="R686" s="261"/>
    </row>
    <row r="687" customFormat="false" ht="12.75" hidden="false" customHeight="false" outlineLevel="0" collapsed="false">
      <c r="H687" s="261"/>
      <c r="I687" s="261"/>
      <c r="J687" s="261"/>
      <c r="K687" s="261"/>
      <c r="L687" s="261"/>
      <c r="M687" s="261"/>
      <c r="N687" s="261"/>
      <c r="O687" s="261"/>
      <c r="P687" s="261"/>
      <c r="Q687" s="261"/>
      <c r="R687" s="261"/>
    </row>
    <row r="688" customFormat="false" ht="12.75" hidden="false" customHeight="false" outlineLevel="0" collapsed="false">
      <c r="H688" s="261"/>
      <c r="I688" s="261"/>
      <c r="J688" s="261"/>
      <c r="K688" s="261"/>
      <c r="L688" s="261"/>
      <c r="M688" s="261"/>
      <c r="N688" s="261"/>
      <c r="O688" s="261"/>
      <c r="P688" s="261"/>
      <c r="Q688" s="261"/>
      <c r="R688" s="261"/>
    </row>
    <row r="689" customFormat="false" ht="12.75" hidden="false" customHeight="false" outlineLevel="0" collapsed="false">
      <c r="H689" s="261"/>
      <c r="I689" s="261"/>
      <c r="J689" s="261"/>
      <c r="K689" s="261"/>
      <c r="L689" s="261"/>
      <c r="M689" s="261"/>
      <c r="N689" s="261"/>
      <c r="O689" s="261"/>
      <c r="P689" s="261"/>
      <c r="Q689" s="261"/>
      <c r="R689" s="261"/>
    </row>
    <row r="690" customFormat="false" ht="12.75" hidden="false" customHeight="false" outlineLevel="0" collapsed="false">
      <c r="H690" s="261"/>
      <c r="I690" s="261"/>
      <c r="J690" s="261"/>
      <c r="K690" s="261"/>
      <c r="L690" s="261"/>
      <c r="M690" s="261"/>
      <c r="N690" s="261"/>
      <c r="O690" s="261"/>
      <c r="P690" s="261"/>
      <c r="Q690" s="261"/>
      <c r="R690" s="261"/>
    </row>
    <row r="691" customFormat="false" ht="12.75" hidden="false" customHeight="false" outlineLevel="0" collapsed="false">
      <c r="H691" s="261"/>
      <c r="I691" s="261"/>
      <c r="J691" s="261"/>
      <c r="K691" s="261"/>
      <c r="L691" s="261"/>
      <c r="M691" s="261"/>
      <c r="N691" s="261"/>
      <c r="O691" s="261"/>
      <c r="P691" s="261"/>
      <c r="Q691" s="261"/>
      <c r="R691" s="261"/>
    </row>
    <row r="692" customFormat="false" ht="12.75" hidden="false" customHeight="false" outlineLevel="0" collapsed="false">
      <c r="H692" s="261"/>
      <c r="I692" s="261"/>
      <c r="J692" s="261"/>
      <c r="K692" s="261"/>
      <c r="L692" s="261"/>
      <c r="M692" s="261"/>
      <c r="N692" s="261"/>
      <c r="O692" s="261"/>
      <c r="P692" s="261"/>
      <c r="Q692" s="261"/>
      <c r="R692" s="261"/>
    </row>
    <row r="693" customFormat="false" ht="12.75" hidden="false" customHeight="false" outlineLevel="0" collapsed="false">
      <c r="H693" s="261"/>
      <c r="I693" s="261"/>
      <c r="J693" s="261"/>
      <c r="K693" s="261"/>
      <c r="L693" s="261"/>
      <c r="M693" s="261"/>
      <c r="N693" s="261"/>
      <c r="O693" s="261"/>
      <c r="P693" s="261"/>
      <c r="Q693" s="261"/>
      <c r="R693" s="261"/>
    </row>
    <row r="694" customFormat="false" ht="12.75" hidden="false" customHeight="false" outlineLevel="0" collapsed="false">
      <c r="H694" s="261"/>
      <c r="I694" s="261"/>
      <c r="J694" s="261"/>
      <c r="K694" s="261"/>
      <c r="L694" s="261"/>
      <c r="M694" s="261"/>
      <c r="N694" s="261"/>
      <c r="O694" s="261"/>
      <c r="P694" s="261"/>
      <c r="Q694" s="261"/>
      <c r="R694" s="261"/>
    </row>
    <row r="695" customFormat="false" ht="12.75" hidden="false" customHeight="false" outlineLevel="0" collapsed="false">
      <c r="H695" s="261"/>
      <c r="I695" s="261"/>
      <c r="J695" s="261"/>
      <c r="K695" s="261"/>
      <c r="L695" s="261"/>
      <c r="M695" s="261"/>
      <c r="N695" s="261"/>
      <c r="O695" s="261"/>
      <c r="P695" s="261"/>
      <c r="Q695" s="261"/>
      <c r="R695" s="261"/>
    </row>
    <row r="696" customFormat="false" ht="12.75" hidden="false" customHeight="false" outlineLevel="0" collapsed="false">
      <c r="H696" s="261"/>
      <c r="I696" s="261"/>
      <c r="J696" s="261"/>
      <c r="K696" s="261"/>
      <c r="L696" s="261"/>
      <c r="M696" s="261"/>
      <c r="N696" s="261"/>
      <c r="O696" s="261"/>
      <c r="P696" s="261"/>
      <c r="Q696" s="261"/>
      <c r="R696" s="261"/>
    </row>
    <row r="697" customFormat="false" ht="12.75" hidden="false" customHeight="false" outlineLevel="0" collapsed="false">
      <c r="H697" s="261"/>
      <c r="I697" s="261"/>
      <c r="J697" s="261"/>
      <c r="K697" s="261"/>
      <c r="L697" s="261"/>
      <c r="M697" s="261"/>
      <c r="N697" s="261"/>
      <c r="O697" s="261"/>
      <c r="P697" s="261"/>
      <c r="Q697" s="261"/>
      <c r="R697" s="261"/>
    </row>
    <row r="698" customFormat="false" ht="12.75" hidden="false" customHeight="false" outlineLevel="0" collapsed="false">
      <c r="H698" s="261"/>
      <c r="I698" s="261"/>
      <c r="J698" s="261"/>
      <c r="K698" s="261"/>
      <c r="L698" s="261"/>
      <c r="M698" s="261"/>
      <c r="N698" s="261"/>
      <c r="O698" s="261"/>
      <c r="P698" s="261"/>
      <c r="Q698" s="261"/>
      <c r="R698" s="261"/>
    </row>
    <row r="699" customFormat="false" ht="12.75" hidden="false" customHeight="false" outlineLevel="0" collapsed="false">
      <c r="H699" s="261"/>
      <c r="I699" s="261"/>
      <c r="J699" s="261"/>
      <c r="K699" s="261"/>
      <c r="L699" s="261"/>
      <c r="M699" s="261"/>
      <c r="N699" s="261"/>
      <c r="O699" s="261"/>
      <c r="P699" s="261"/>
      <c r="Q699" s="261"/>
      <c r="R699" s="261"/>
    </row>
    <row r="700" customFormat="false" ht="12.75" hidden="false" customHeight="false" outlineLevel="0" collapsed="false">
      <c r="H700" s="261"/>
      <c r="I700" s="261"/>
      <c r="J700" s="261"/>
      <c r="K700" s="261"/>
      <c r="L700" s="261"/>
      <c r="M700" s="261"/>
      <c r="N700" s="261"/>
      <c r="O700" s="261"/>
      <c r="P700" s="261"/>
      <c r="Q700" s="261"/>
      <c r="R700" s="261"/>
    </row>
    <row r="701" customFormat="false" ht="12.75" hidden="false" customHeight="false" outlineLevel="0" collapsed="false">
      <c r="H701" s="261"/>
      <c r="I701" s="261"/>
      <c r="J701" s="261"/>
      <c r="K701" s="261"/>
      <c r="L701" s="261"/>
      <c r="M701" s="261"/>
      <c r="N701" s="261"/>
      <c r="O701" s="261"/>
      <c r="P701" s="261"/>
      <c r="Q701" s="261"/>
      <c r="R701" s="261"/>
    </row>
    <row r="702" customFormat="false" ht="12.75" hidden="false" customHeight="false" outlineLevel="0" collapsed="false">
      <c r="H702" s="261"/>
      <c r="I702" s="261"/>
      <c r="J702" s="261"/>
      <c r="K702" s="261"/>
      <c r="L702" s="261"/>
      <c r="M702" s="261"/>
      <c r="N702" s="261"/>
      <c r="O702" s="261"/>
      <c r="P702" s="261"/>
      <c r="Q702" s="261"/>
      <c r="R702" s="261"/>
    </row>
    <row r="703" customFormat="false" ht="12.75" hidden="false" customHeight="false" outlineLevel="0" collapsed="false">
      <c r="H703" s="261"/>
      <c r="I703" s="261"/>
      <c r="J703" s="261"/>
      <c r="K703" s="261"/>
      <c r="L703" s="261"/>
      <c r="M703" s="261"/>
      <c r="N703" s="261"/>
      <c r="O703" s="261"/>
      <c r="P703" s="261"/>
      <c r="Q703" s="261"/>
      <c r="R703" s="261"/>
    </row>
    <row r="704" customFormat="false" ht="12.75" hidden="false" customHeight="false" outlineLevel="0" collapsed="false">
      <c r="H704" s="261"/>
      <c r="I704" s="261"/>
      <c r="J704" s="261"/>
      <c r="K704" s="261"/>
      <c r="L704" s="261"/>
      <c r="M704" s="261"/>
      <c r="N704" s="261"/>
      <c r="O704" s="261"/>
      <c r="P704" s="261"/>
      <c r="Q704" s="261"/>
      <c r="R704" s="261"/>
    </row>
    <row r="705" customFormat="false" ht="12.75" hidden="false" customHeight="false" outlineLevel="0" collapsed="false">
      <c r="H705" s="261"/>
      <c r="I705" s="261"/>
      <c r="J705" s="261"/>
      <c r="K705" s="261"/>
      <c r="L705" s="261"/>
      <c r="M705" s="261"/>
      <c r="N705" s="261"/>
      <c r="O705" s="261"/>
      <c r="P705" s="261"/>
      <c r="Q705" s="261"/>
      <c r="R705" s="261"/>
    </row>
    <row r="706" customFormat="false" ht="12.75" hidden="false" customHeight="false" outlineLevel="0" collapsed="false">
      <c r="H706" s="261"/>
      <c r="I706" s="261"/>
      <c r="J706" s="261"/>
      <c r="K706" s="261"/>
      <c r="L706" s="261"/>
      <c r="M706" s="261"/>
      <c r="N706" s="261"/>
      <c r="O706" s="261"/>
      <c r="P706" s="261"/>
      <c r="Q706" s="261"/>
      <c r="R706" s="261"/>
    </row>
    <row r="707" customFormat="false" ht="12.75" hidden="false" customHeight="false" outlineLevel="0" collapsed="false">
      <c r="H707" s="261"/>
      <c r="I707" s="261"/>
      <c r="J707" s="261"/>
      <c r="K707" s="261"/>
      <c r="L707" s="261"/>
      <c r="M707" s="261"/>
      <c r="N707" s="261"/>
      <c r="O707" s="261"/>
      <c r="P707" s="261"/>
      <c r="Q707" s="261"/>
      <c r="R707" s="261"/>
    </row>
    <row r="708" customFormat="false" ht="12.75" hidden="false" customHeight="false" outlineLevel="0" collapsed="false">
      <c r="H708" s="261"/>
      <c r="I708" s="261"/>
      <c r="J708" s="261"/>
      <c r="K708" s="261"/>
      <c r="L708" s="261"/>
      <c r="M708" s="261"/>
      <c r="N708" s="261"/>
      <c r="O708" s="261"/>
      <c r="P708" s="261"/>
      <c r="Q708" s="261"/>
      <c r="R708" s="261"/>
    </row>
    <row r="709" customFormat="false" ht="12.75" hidden="false" customHeight="false" outlineLevel="0" collapsed="false">
      <c r="H709" s="261"/>
      <c r="I709" s="261"/>
      <c r="J709" s="261"/>
      <c r="K709" s="261"/>
      <c r="L709" s="261"/>
      <c r="M709" s="261"/>
      <c r="N709" s="261"/>
      <c r="O709" s="261"/>
      <c r="P709" s="261"/>
      <c r="Q709" s="261"/>
      <c r="R709" s="261"/>
    </row>
    <row r="710" customFormat="false" ht="12.75" hidden="false" customHeight="false" outlineLevel="0" collapsed="false">
      <c r="H710" s="261"/>
      <c r="I710" s="261"/>
      <c r="J710" s="261"/>
      <c r="K710" s="261"/>
      <c r="L710" s="261"/>
      <c r="M710" s="261"/>
      <c r="N710" s="261"/>
      <c r="O710" s="261"/>
      <c r="P710" s="261"/>
      <c r="Q710" s="261"/>
      <c r="R710" s="261"/>
    </row>
    <row r="711" customFormat="false" ht="12.75" hidden="false" customHeight="false" outlineLevel="0" collapsed="false">
      <c r="H711" s="261"/>
      <c r="I711" s="261"/>
      <c r="J711" s="261"/>
      <c r="K711" s="261"/>
      <c r="L711" s="261"/>
      <c r="M711" s="261"/>
      <c r="N711" s="261"/>
      <c r="O711" s="261"/>
      <c r="P711" s="261"/>
      <c r="Q711" s="261"/>
      <c r="R711" s="261"/>
    </row>
    <row r="712" customFormat="false" ht="12.75" hidden="false" customHeight="false" outlineLevel="0" collapsed="false">
      <c r="H712" s="261"/>
      <c r="I712" s="261"/>
      <c r="J712" s="261"/>
      <c r="K712" s="261"/>
      <c r="L712" s="261"/>
      <c r="M712" s="261"/>
      <c r="N712" s="261"/>
      <c r="O712" s="261"/>
      <c r="P712" s="261"/>
      <c r="Q712" s="261"/>
      <c r="R712" s="261"/>
    </row>
    <row r="713" customFormat="false" ht="12.75" hidden="false" customHeight="false" outlineLevel="0" collapsed="false">
      <c r="H713" s="261"/>
      <c r="I713" s="261"/>
      <c r="J713" s="261"/>
      <c r="K713" s="261"/>
      <c r="L713" s="261"/>
      <c r="M713" s="261"/>
      <c r="N713" s="261"/>
      <c r="O713" s="261"/>
      <c r="P713" s="261"/>
      <c r="Q713" s="261"/>
      <c r="R713" s="261"/>
    </row>
    <row r="714" customFormat="false" ht="12.75" hidden="false" customHeight="false" outlineLevel="0" collapsed="false">
      <c r="H714" s="261"/>
      <c r="I714" s="261"/>
      <c r="J714" s="261"/>
      <c r="K714" s="261"/>
      <c r="L714" s="261"/>
      <c r="M714" s="261"/>
      <c r="N714" s="261"/>
      <c r="O714" s="261"/>
      <c r="P714" s="261"/>
      <c r="Q714" s="261"/>
      <c r="R714" s="261"/>
    </row>
    <row r="715" customFormat="false" ht="12.75" hidden="false" customHeight="false" outlineLevel="0" collapsed="false">
      <c r="H715" s="261"/>
      <c r="I715" s="261"/>
      <c r="J715" s="261"/>
      <c r="K715" s="261"/>
      <c r="L715" s="261"/>
      <c r="M715" s="261"/>
      <c r="N715" s="261"/>
      <c r="O715" s="261"/>
      <c r="P715" s="261"/>
      <c r="Q715" s="261"/>
      <c r="R715" s="261"/>
    </row>
    <row r="716" customFormat="false" ht="12.75" hidden="false" customHeight="false" outlineLevel="0" collapsed="false">
      <c r="H716" s="261"/>
      <c r="I716" s="261"/>
      <c r="J716" s="261"/>
      <c r="K716" s="261"/>
      <c r="L716" s="261"/>
      <c r="M716" s="261"/>
      <c r="N716" s="261"/>
      <c r="O716" s="261"/>
      <c r="P716" s="261"/>
      <c r="Q716" s="261"/>
      <c r="R716" s="261"/>
    </row>
    <row r="717" customFormat="false" ht="12.75" hidden="false" customHeight="false" outlineLevel="0" collapsed="false">
      <c r="H717" s="261"/>
      <c r="I717" s="261"/>
      <c r="J717" s="261"/>
      <c r="K717" s="261"/>
      <c r="L717" s="261"/>
      <c r="M717" s="261"/>
      <c r="N717" s="261"/>
      <c r="O717" s="261"/>
      <c r="P717" s="261"/>
      <c r="Q717" s="261"/>
      <c r="R717" s="261"/>
    </row>
    <row r="718" customFormat="false" ht="12.75" hidden="false" customHeight="false" outlineLevel="0" collapsed="false">
      <c r="H718" s="261"/>
      <c r="I718" s="261"/>
      <c r="J718" s="261"/>
      <c r="K718" s="261"/>
      <c r="L718" s="261"/>
      <c r="M718" s="261"/>
      <c r="N718" s="261"/>
      <c r="O718" s="261"/>
      <c r="P718" s="261"/>
      <c r="Q718" s="261"/>
      <c r="R718" s="261"/>
    </row>
    <row r="719" customFormat="false" ht="12.75" hidden="false" customHeight="false" outlineLevel="0" collapsed="false">
      <c r="H719" s="261"/>
      <c r="I719" s="261"/>
      <c r="J719" s="261"/>
      <c r="K719" s="261"/>
      <c r="L719" s="261"/>
      <c r="M719" s="261"/>
      <c r="N719" s="261"/>
      <c r="O719" s="261"/>
      <c r="P719" s="261"/>
      <c r="Q719" s="261"/>
      <c r="R719" s="261"/>
    </row>
    <row r="720" customFormat="false" ht="12.75" hidden="false" customHeight="false" outlineLevel="0" collapsed="false">
      <c r="H720" s="261"/>
      <c r="I720" s="261"/>
      <c r="J720" s="261"/>
      <c r="K720" s="261"/>
      <c r="L720" s="261"/>
      <c r="M720" s="261"/>
      <c r="N720" s="261"/>
      <c r="O720" s="261"/>
      <c r="P720" s="261"/>
      <c r="Q720" s="261"/>
      <c r="R720" s="261"/>
    </row>
    <row r="721" customFormat="false" ht="12.75" hidden="false" customHeight="false" outlineLevel="0" collapsed="false">
      <c r="H721" s="261"/>
      <c r="I721" s="261"/>
      <c r="J721" s="261"/>
      <c r="K721" s="261"/>
      <c r="L721" s="261"/>
      <c r="M721" s="261"/>
      <c r="N721" s="261"/>
      <c r="O721" s="261"/>
      <c r="P721" s="261"/>
      <c r="Q721" s="261"/>
      <c r="R721" s="261"/>
    </row>
    <row r="722" customFormat="false" ht="12.75" hidden="false" customHeight="false" outlineLevel="0" collapsed="false">
      <c r="H722" s="261"/>
      <c r="I722" s="261"/>
      <c r="J722" s="261"/>
      <c r="K722" s="261"/>
      <c r="L722" s="261"/>
      <c r="M722" s="261"/>
      <c r="N722" s="261"/>
      <c r="O722" s="261"/>
      <c r="P722" s="261"/>
      <c r="Q722" s="261"/>
      <c r="R722" s="261"/>
    </row>
    <row r="723" customFormat="false" ht="12.75" hidden="false" customHeight="false" outlineLevel="0" collapsed="false">
      <c r="H723" s="261"/>
      <c r="I723" s="261"/>
      <c r="J723" s="261"/>
      <c r="K723" s="261"/>
      <c r="L723" s="261"/>
      <c r="M723" s="261"/>
      <c r="N723" s="261"/>
      <c r="O723" s="261"/>
      <c r="P723" s="261"/>
      <c r="Q723" s="261"/>
      <c r="R723" s="261"/>
    </row>
    <row r="724" customFormat="false" ht="12.75" hidden="false" customHeight="false" outlineLevel="0" collapsed="false">
      <c r="H724" s="261"/>
      <c r="I724" s="261"/>
      <c r="J724" s="261"/>
      <c r="K724" s="261"/>
      <c r="L724" s="261"/>
      <c r="M724" s="261"/>
      <c r="N724" s="261"/>
      <c r="O724" s="261"/>
      <c r="P724" s="261"/>
      <c r="Q724" s="261"/>
      <c r="R724" s="261"/>
    </row>
    <row r="725" customFormat="false" ht="12.75" hidden="false" customHeight="false" outlineLevel="0" collapsed="false">
      <c r="H725" s="261"/>
      <c r="I725" s="261"/>
      <c r="J725" s="261"/>
      <c r="K725" s="261"/>
      <c r="L725" s="261"/>
      <c r="M725" s="261"/>
      <c r="N725" s="261"/>
      <c r="O725" s="261"/>
      <c r="P725" s="261"/>
      <c r="Q725" s="261"/>
      <c r="R725" s="261"/>
    </row>
    <row r="726" customFormat="false" ht="12.75" hidden="false" customHeight="false" outlineLevel="0" collapsed="false">
      <c r="H726" s="261"/>
      <c r="I726" s="261"/>
      <c r="J726" s="261"/>
      <c r="K726" s="261"/>
      <c r="L726" s="261"/>
      <c r="M726" s="261"/>
      <c r="N726" s="261"/>
      <c r="O726" s="261"/>
      <c r="P726" s="261"/>
      <c r="Q726" s="261"/>
      <c r="R726" s="261"/>
    </row>
    <row r="727" customFormat="false" ht="12.75" hidden="false" customHeight="false" outlineLevel="0" collapsed="false">
      <c r="H727" s="261"/>
      <c r="I727" s="261"/>
      <c r="J727" s="261"/>
      <c r="K727" s="261"/>
      <c r="L727" s="261"/>
      <c r="M727" s="261"/>
      <c r="N727" s="261"/>
      <c r="O727" s="261"/>
      <c r="P727" s="261"/>
      <c r="Q727" s="261"/>
      <c r="R727" s="261"/>
    </row>
    <row r="728" customFormat="false" ht="12.75" hidden="false" customHeight="false" outlineLevel="0" collapsed="false">
      <c r="H728" s="261"/>
      <c r="I728" s="261"/>
      <c r="J728" s="261"/>
      <c r="K728" s="261"/>
      <c r="L728" s="261"/>
      <c r="M728" s="261"/>
      <c r="N728" s="261"/>
      <c r="O728" s="261"/>
      <c r="P728" s="261"/>
      <c r="Q728" s="261"/>
      <c r="R728" s="261"/>
    </row>
    <row r="729" customFormat="false" ht="12.75" hidden="false" customHeight="false" outlineLevel="0" collapsed="false">
      <c r="H729" s="261"/>
      <c r="I729" s="261"/>
      <c r="J729" s="261"/>
      <c r="K729" s="261"/>
      <c r="L729" s="261"/>
      <c r="M729" s="261"/>
      <c r="N729" s="261"/>
      <c r="O729" s="261"/>
      <c r="P729" s="261"/>
      <c r="Q729" s="261"/>
      <c r="R729" s="261"/>
    </row>
    <row r="730" customFormat="false" ht="12.75" hidden="false" customHeight="false" outlineLevel="0" collapsed="false">
      <c r="H730" s="261"/>
      <c r="I730" s="261"/>
      <c r="J730" s="261"/>
      <c r="K730" s="261"/>
      <c r="L730" s="261"/>
      <c r="M730" s="261"/>
      <c r="N730" s="261"/>
      <c r="O730" s="261"/>
      <c r="P730" s="261"/>
      <c r="Q730" s="261"/>
      <c r="R730" s="261"/>
    </row>
    <row r="731" customFormat="false" ht="12.75" hidden="false" customHeight="false" outlineLevel="0" collapsed="false">
      <c r="H731" s="261"/>
      <c r="I731" s="261"/>
      <c r="J731" s="261"/>
      <c r="K731" s="261"/>
      <c r="L731" s="261"/>
      <c r="M731" s="261"/>
      <c r="N731" s="261"/>
      <c r="O731" s="261"/>
      <c r="P731" s="261"/>
      <c r="Q731" s="261"/>
      <c r="R731" s="261"/>
    </row>
    <row r="732" customFormat="false" ht="12.75" hidden="false" customHeight="false" outlineLevel="0" collapsed="false">
      <c r="H732" s="261"/>
      <c r="I732" s="261"/>
      <c r="J732" s="261"/>
      <c r="K732" s="261"/>
      <c r="L732" s="261"/>
      <c r="M732" s="261"/>
      <c r="N732" s="261"/>
      <c r="O732" s="261"/>
      <c r="P732" s="261"/>
      <c r="Q732" s="261"/>
      <c r="R732" s="261"/>
    </row>
    <row r="733" customFormat="false" ht="12.75" hidden="false" customHeight="false" outlineLevel="0" collapsed="false">
      <c r="H733" s="261"/>
      <c r="I733" s="261"/>
      <c r="J733" s="261"/>
      <c r="K733" s="261"/>
      <c r="L733" s="261"/>
      <c r="M733" s="261"/>
      <c r="N733" s="261"/>
      <c r="O733" s="261"/>
      <c r="P733" s="261"/>
      <c r="Q733" s="261"/>
      <c r="R733" s="261"/>
    </row>
    <row r="734" customFormat="false" ht="12.75" hidden="false" customHeight="false" outlineLevel="0" collapsed="false">
      <c r="H734" s="261"/>
      <c r="I734" s="261"/>
      <c r="J734" s="261"/>
      <c r="K734" s="261"/>
      <c r="L734" s="261"/>
      <c r="M734" s="261"/>
      <c r="N734" s="261"/>
      <c r="O734" s="261"/>
      <c r="P734" s="261"/>
      <c r="Q734" s="261"/>
      <c r="R734" s="261"/>
    </row>
    <row r="735" customFormat="false" ht="12.75" hidden="false" customHeight="false" outlineLevel="0" collapsed="false">
      <c r="H735" s="261"/>
      <c r="I735" s="261"/>
      <c r="J735" s="261"/>
      <c r="K735" s="261"/>
      <c r="L735" s="261"/>
      <c r="M735" s="261"/>
      <c r="N735" s="261"/>
      <c r="O735" s="261"/>
      <c r="P735" s="261"/>
      <c r="Q735" s="261"/>
      <c r="R735" s="261"/>
    </row>
  </sheetData>
  <mergeCells count="23">
    <mergeCell ref="A3:R3"/>
    <mergeCell ref="S3:T4"/>
    <mergeCell ref="A5:A7"/>
    <mergeCell ref="B5:B7"/>
    <mergeCell ref="D5:G5"/>
    <mergeCell ref="K5:L5"/>
    <mergeCell ref="M5:R5"/>
    <mergeCell ref="H6:H7"/>
    <mergeCell ref="I6:I7"/>
    <mergeCell ref="J6:J7"/>
    <mergeCell ref="K6:K7"/>
    <mergeCell ref="L6:L7"/>
    <mergeCell ref="M6:N6"/>
    <mergeCell ref="O6:P6"/>
    <mergeCell ref="Q6:R6"/>
    <mergeCell ref="A8:B8"/>
    <mergeCell ref="A26:I26"/>
    <mergeCell ref="H28:I28"/>
    <mergeCell ref="A33:I33"/>
    <mergeCell ref="A45:I45"/>
    <mergeCell ref="A49:I49"/>
    <mergeCell ref="A119:B119"/>
    <mergeCell ref="A148:I148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604" t="s">
        <v>800</v>
      </c>
    </row>
    <row r="2" customFormat="false" ht="12.75" hidden="false" customHeight="false" outlineLevel="0" collapsed="false">
      <c r="A2" s="604" t="s">
        <v>801</v>
      </c>
    </row>
    <row r="3" customFormat="false" ht="12.75" hidden="false" customHeight="false" outlineLevel="0" collapsed="false">
      <c r="A3" s="604" t="s">
        <v>802</v>
      </c>
    </row>
    <row r="4" customFormat="false" ht="12.75" hidden="false" customHeight="false" outlineLevel="0" collapsed="false">
      <c r="A4" s="604" t="s">
        <v>803</v>
      </c>
    </row>
    <row r="5" customFormat="false" ht="12.75" hidden="false" customHeight="false" outlineLevel="0" collapsed="false">
      <c r="A5" s="604" t="s">
        <v>804</v>
      </c>
    </row>
    <row r="6" customFormat="false" ht="12.75" hidden="false" customHeight="false" outlineLevel="0" collapsed="false">
      <c r="A6" s="604" t="s">
        <v>805</v>
      </c>
    </row>
    <row r="7" customFormat="false" ht="12.75" hidden="false" customHeight="false" outlineLevel="0" collapsed="false">
      <c r="A7" s="604" t="s">
        <v>806</v>
      </c>
    </row>
    <row r="8" customFormat="false" ht="12.75" hidden="false" customHeight="false" outlineLevel="0" collapsed="false">
      <c r="A8" s="604" t="s">
        <v>807</v>
      </c>
    </row>
    <row r="9" customFormat="false" ht="12.75" hidden="false" customHeight="false" outlineLevel="0" collapsed="false">
      <c r="A9" s="604" t="s">
        <v>808</v>
      </c>
    </row>
    <row r="10" customFormat="false" ht="12.75" hidden="false" customHeight="false" outlineLevel="0" collapsed="false">
      <c r="A10" s="604" t="s">
        <v>809</v>
      </c>
    </row>
    <row r="11" customFormat="false" ht="12.75" hidden="false" customHeight="false" outlineLevel="0" collapsed="false">
      <c r="A11" s="604" t="s">
        <v>810</v>
      </c>
    </row>
    <row r="12" customFormat="false" ht="12.75" hidden="false" customHeight="false" outlineLevel="0" collapsed="false">
      <c r="A12" s="604" t="s">
        <v>811</v>
      </c>
    </row>
    <row r="13" customFormat="false" ht="12.75" hidden="false" customHeight="false" outlineLevel="0" collapsed="false">
      <c r="A13" s="604" t="s">
        <v>812</v>
      </c>
    </row>
    <row r="14" customFormat="false" ht="12.75" hidden="false" customHeight="false" outlineLevel="0" collapsed="false">
      <c r="A14" s="604" t="s">
        <v>813</v>
      </c>
    </row>
    <row r="15" customFormat="false" ht="12.75" hidden="false" customHeight="false" outlineLevel="0" collapsed="false">
      <c r="A15" s="604" t="s">
        <v>814</v>
      </c>
    </row>
    <row r="16" customFormat="false" ht="12.75" hidden="false" customHeight="false" outlineLevel="0" collapsed="false">
      <c r="A16" s="604" t="s">
        <v>815</v>
      </c>
    </row>
    <row r="17" customFormat="false" ht="12.75" hidden="false" customHeight="false" outlineLevel="0" collapsed="false">
      <c r="A17" s="604" t="s">
        <v>816</v>
      </c>
    </row>
    <row r="18" customFormat="false" ht="12.75" hidden="false" customHeight="false" outlineLevel="0" collapsed="false">
      <c r="A18" s="604" t="s">
        <v>519</v>
      </c>
    </row>
    <row r="19" customFormat="false" ht="12.75" hidden="false" customHeight="false" outlineLevel="0" collapsed="false">
      <c r="A19" s="604" t="s">
        <v>817</v>
      </c>
    </row>
    <row r="20" customFormat="false" ht="12.75" hidden="false" customHeight="false" outlineLevel="0" collapsed="false">
      <c r="A20" s="604" t="s">
        <v>818</v>
      </c>
    </row>
    <row r="21" customFormat="false" ht="12.75" hidden="false" customHeight="false" outlineLevel="0" collapsed="false">
      <c r="A21" s="604" t="s">
        <v>819</v>
      </c>
    </row>
    <row r="22" customFormat="false" ht="12.75" hidden="false" customHeight="false" outlineLevel="0" collapsed="false">
      <c r="A22" s="604" t="s">
        <v>820</v>
      </c>
    </row>
    <row r="23" customFormat="false" ht="12.75" hidden="false" customHeight="false" outlineLevel="0" collapsed="false">
      <c r="A23" s="604" t="s">
        <v>821</v>
      </c>
    </row>
    <row r="24" customFormat="false" ht="12.75" hidden="false" customHeight="false" outlineLevel="0" collapsed="false">
      <c r="A24" s="604" t="s">
        <v>822</v>
      </c>
    </row>
    <row r="25" customFormat="false" ht="12.75" hidden="false" customHeight="false" outlineLevel="0" collapsed="false">
      <c r="A25" s="604" t="s">
        <v>823</v>
      </c>
    </row>
    <row r="26" customFormat="false" ht="12.75" hidden="false" customHeight="false" outlineLevel="0" collapsed="false">
      <c r="A26" s="604" t="s">
        <v>824</v>
      </c>
    </row>
    <row r="27" customFormat="false" ht="12.75" hidden="false" customHeight="false" outlineLevel="0" collapsed="false">
      <c r="A27" s="604" t="s">
        <v>825</v>
      </c>
    </row>
    <row r="28" customFormat="false" ht="12.75" hidden="false" customHeight="false" outlineLevel="0" collapsed="false">
      <c r="A28" s="604" t="s">
        <v>826</v>
      </c>
    </row>
    <row r="29" customFormat="false" ht="12.75" hidden="false" customHeight="false" outlineLevel="0" collapsed="false">
      <c r="A29" s="604" t="s">
        <v>827</v>
      </c>
    </row>
    <row r="30" customFormat="false" ht="12.75" hidden="false" customHeight="false" outlineLevel="0" collapsed="false">
      <c r="A30" s="604" t="s">
        <v>828</v>
      </c>
    </row>
    <row r="31" customFormat="false" ht="12.75" hidden="false" customHeight="false" outlineLevel="0" collapsed="false">
      <c r="A31" s="604" t="s">
        <v>829</v>
      </c>
    </row>
    <row r="32" customFormat="false" ht="12.75" hidden="false" customHeight="false" outlineLevel="0" collapsed="false">
      <c r="A32" s="604" t="s">
        <v>830</v>
      </c>
    </row>
    <row r="33" customFormat="false" ht="12.75" hidden="false" customHeight="false" outlineLevel="0" collapsed="false">
      <c r="A33" s="604" t="s">
        <v>831</v>
      </c>
    </row>
    <row r="34" customFormat="false" ht="12.75" hidden="false" customHeight="false" outlineLevel="0" collapsed="false">
      <c r="A34" s="604" t="s">
        <v>832</v>
      </c>
    </row>
    <row r="35" customFormat="false" ht="12.75" hidden="false" customHeight="false" outlineLevel="0" collapsed="false">
      <c r="A35" s="604" t="s">
        <v>833</v>
      </c>
    </row>
    <row r="36" customFormat="false" ht="12.75" hidden="false" customHeight="false" outlineLevel="0" collapsed="false">
      <c r="A36" s="604" t="s">
        <v>834</v>
      </c>
    </row>
    <row r="37" customFormat="false" ht="12.75" hidden="false" customHeight="false" outlineLevel="0" collapsed="false">
      <c r="A37" s="604" t="s">
        <v>835</v>
      </c>
    </row>
    <row r="38" customFormat="false" ht="12.75" hidden="false" customHeight="false" outlineLevel="0" collapsed="false">
      <c r="A38" s="604" t="s">
        <v>836</v>
      </c>
    </row>
    <row r="39" customFormat="false" ht="12.75" hidden="false" customHeight="false" outlineLevel="0" collapsed="false">
      <c r="A39" s="604" t="s">
        <v>837</v>
      </c>
    </row>
    <row r="40" customFormat="false" ht="12.75" hidden="false" customHeight="false" outlineLevel="0" collapsed="false">
      <c r="A40" s="604" t="s">
        <v>838</v>
      </c>
    </row>
    <row r="41" customFormat="false" ht="12.75" hidden="false" customHeight="false" outlineLevel="0" collapsed="false">
      <c r="A41" s="604" t="s">
        <v>839</v>
      </c>
    </row>
    <row r="42" customFormat="false" ht="12.75" hidden="false" customHeight="false" outlineLevel="0" collapsed="false">
      <c r="A42" s="604" t="s">
        <v>840</v>
      </c>
    </row>
    <row r="43" customFormat="false" ht="12.75" hidden="false" customHeight="false" outlineLevel="0" collapsed="false">
      <c r="A43" s="604" t="s">
        <v>841</v>
      </c>
    </row>
    <row r="44" customFormat="false" ht="12.75" hidden="false" customHeight="false" outlineLevel="0" collapsed="false">
      <c r="A44" s="604" t="s">
        <v>842</v>
      </c>
    </row>
    <row r="45" customFormat="false" ht="12.75" hidden="false" customHeight="false" outlineLevel="0" collapsed="false">
      <c r="A45" s="604" t="s">
        <v>843</v>
      </c>
    </row>
    <row r="46" customFormat="false" ht="12.75" hidden="false" customHeight="false" outlineLevel="0" collapsed="false">
      <c r="A46" s="604" t="s">
        <v>844</v>
      </c>
    </row>
    <row r="47" customFormat="false" ht="12.75" hidden="false" customHeight="false" outlineLevel="0" collapsed="false">
      <c r="A47" s="604" t="s">
        <v>845</v>
      </c>
    </row>
    <row r="48" customFormat="false" ht="12.75" hidden="false" customHeight="false" outlineLevel="0" collapsed="false">
      <c r="A48" s="604" t="s">
        <v>846</v>
      </c>
    </row>
    <row r="49" customFormat="false" ht="12.75" hidden="false" customHeight="false" outlineLevel="0" collapsed="false">
      <c r="A49" s="604" t="s">
        <v>847</v>
      </c>
    </row>
    <row r="50" customFormat="false" ht="12.75" hidden="false" customHeight="false" outlineLevel="0" collapsed="false">
      <c r="A50" s="604" t="s">
        <v>848</v>
      </c>
    </row>
    <row r="51" customFormat="false" ht="12.75" hidden="false" customHeight="false" outlineLevel="0" collapsed="false">
      <c r="A51" s="604" t="s">
        <v>849</v>
      </c>
    </row>
    <row r="52" customFormat="false" ht="12.75" hidden="false" customHeight="false" outlineLevel="0" collapsed="false">
      <c r="A52" s="604" t="s">
        <v>850</v>
      </c>
    </row>
    <row r="53" customFormat="false" ht="12.75" hidden="false" customHeight="false" outlineLevel="0" collapsed="false">
      <c r="A53" s="604" t="s">
        <v>851</v>
      </c>
    </row>
    <row r="54" customFormat="false" ht="12.75" hidden="false" customHeight="false" outlineLevel="0" collapsed="false">
      <c r="A54" s="604" t="s">
        <v>852</v>
      </c>
    </row>
    <row r="55" customFormat="false" ht="12.75" hidden="false" customHeight="false" outlineLevel="0" collapsed="false">
      <c r="A55" s="604" t="s">
        <v>853</v>
      </c>
    </row>
    <row r="56" customFormat="false" ht="12.75" hidden="false" customHeight="false" outlineLevel="0" collapsed="false">
      <c r="A56" s="604" t="s">
        <v>854</v>
      </c>
    </row>
    <row r="57" customFormat="false" ht="12.75" hidden="false" customHeight="false" outlineLevel="0" collapsed="false">
      <c r="A57" s="604" t="s">
        <v>855</v>
      </c>
    </row>
    <row r="58" customFormat="false" ht="12.75" hidden="false" customHeight="false" outlineLevel="0" collapsed="false">
      <c r="A58" s="604" t="s">
        <v>856</v>
      </c>
    </row>
    <row r="59" customFormat="false" ht="12.75" hidden="false" customHeight="false" outlineLevel="0" collapsed="false">
      <c r="A59" s="604" t="s">
        <v>857</v>
      </c>
    </row>
    <row r="60" customFormat="false" ht="12.75" hidden="false" customHeight="false" outlineLevel="0" collapsed="false">
      <c r="A60" s="604" t="s">
        <v>858</v>
      </c>
    </row>
    <row r="61" customFormat="false" ht="12.75" hidden="false" customHeight="false" outlineLevel="0" collapsed="false">
      <c r="A61" s="604" t="s">
        <v>859</v>
      </c>
    </row>
    <row r="62" customFormat="false" ht="12.75" hidden="false" customHeight="false" outlineLevel="0" collapsed="false">
      <c r="A62" s="604" t="s">
        <v>860</v>
      </c>
    </row>
    <row r="63" customFormat="false" ht="12.75" hidden="false" customHeight="false" outlineLevel="0" collapsed="false">
      <c r="A63" s="604" t="s">
        <v>861</v>
      </c>
    </row>
    <row r="64" customFormat="false" ht="12.75" hidden="false" customHeight="false" outlineLevel="0" collapsed="false">
      <c r="A64" s="604" t="s">
        <v>862</v>
      </c>
    </row>
    <row r="65" customFormat="false" ht="12.75" hidden="false" customHeight="false" outlineLevel="0" collapsed="false">
      <c r="A65" s="604" t="s">
        <v>863</v>
      </c>
    </row>
    <row r="66" customFormat="false" ht="12.75" hidden="false" customHeight="false" outlineLevel="0" collapsed="false">
      <c r="A66" s="604" t="s">
        <v>864</v>
      </c>
    </row>
    <row r="67" customFormat="false" ht="12.75" hidden="false" customHeight="false" outlineLevel="0" collapsed="false">
      <c r="A67" s="604" t="s">
        <v>865</v>
      </c>
    </row>
    <row r="68" customFormat="false" ht="12.75" hidden="false" customHeight="false" outlineLevel="0" collapsed="false">
      <c r="A68" s="604" t="s">
        <v>866</v>
      </c>
    </row>
    <row r="69" customFormat="false" ht="12.75" hidden="false" customHeight="false" outlineLevel="0" collapsed="false">
      <c r="A69" s="604" t="s">
        <v>867</v>
      </c>
    </row>
    <row r="70" customFormat="false" ht="12.75" hidden="false" customHeight="false" outlineLevel="0" collapsed="false">
      <c r="A70" s="604" t="s">
        <v>868</v>
      </c>
    </row>
    <row r="71" customFormat="false" ht="12.75" hidden="false" customHeight="false" outlineLevel="0" collapsed="false">
      <c r="A71" s="604" t="s">
        <v>869</v>
      </c>
    </row>
    <row r="72" customFormat="false" ht="12.75" hidden="false" customHeight="false" outlineLevel="0" collapsed="false">
      <c r="A72" s="604" t="s">
        <v>870</v>
      </c>
    </row>
    <row r="73" customFormat="false" ht="12.75" hidden="false" customHeight="false" outlineLevel="0" collapsed="false">
      <c r="A73" s="604" t="s">
        <v>871</v>
      </c>
    </row>
    <row r="74" customFormat="false" ht="12.75" hidden="false" customHeight="false" outlineLevel="0" collapsed="false">
      <c r="A74" s="604" t="s">
        <v>872</v>
      </c>
    </row>
    <row r="75" customFormat="false" ht="12.75" hidden="false" customHeight="false" outlineLevel="0" collapsed="false">
      <c r="A75" s="604" t="s">
        <v>873</v>
      </c>
    </row>
    <row r="76" customFormat="false" ht="12.75" hidden="false" customHeight="false" outlineLevel="0" collapsed="false">
      <c r="A76" s="604" t="s">
        <v>874</v>
      </c>
    </row>
    <row r="77" customFormat="false" ht="12.75" hidden="false" customHeight="false" outlineLevel="0" collapsed="false">
      <c r="A77" s="604" t="s">
        <v>875</v>
      </c>
    </row>
    <row r="78" customFormat="false" ht="12.75" hidden="false" customHeight="false" outlineLevel="0" collapsed="false">
      <c r="A78" s="604" t="s">
        <v>876</v>
      </c>
    </row>
    <row r="79" customFormat="false" ht="12.75" hidden="false" customHeight="false" outlineLevel="0" collapsed="false">
      <c r="A79" s="604" t="s">
        <v>877</v>
      </c>
    </row>
    <row r="80" customFormat="false" ht="12.75" hidden="false" customHeight="false" outlineLevel="0" collapsed="false">
      <c r="A80" s="604" t="s">
        <v>878</v>
      </c>
    </row>
    <row r="81" customFormat="false" ht="12.75" hidden="false" customHeight="false" outlineLevel="0" collapsed="false">
      <c r="A81" s="604" t="s">
        <v>879</v>
      </c>
    </row>
    <row r="82" customFormat="false" ht="12.75" hidden="false" customHeight="false" outlineLevel="0" collapsed="false">
      <c r="A82" s="604" t="s">
        <v>880</v>
      </c>
    </row>
    <row r="83" customFormat="false" ht="12.75" hidden="false" customHeight="false" outlineLevel="0" collapsed="false">
      <c r="A83" s="604" t="s">
        <v>881</v>
      </c>
    </row>
    <row r="84" customFormat="false" ht="12.75" hidden="false" customHeight="false" outlineLevel="0" collapsed="false">
      <c r="A84" s="604" t="s">
        <v>882</v>
      </c>
    </row>
    <row r="85" customFormat="false" ht="12.75" hidden="false" customHeight="false" outlineLevel="0" collapsed="false">
      <c r="A85" s="604" t="s">
        <v>883</v>
      </c>
    </row>
    <row r="86" customFormat="false" ht="12.75" hidden="false" customHeight="false" outlineLevel="0" collapsed="false">
      <c r="A86" s="604" t="s">
        <v>884</v>
      </c>
    </row>
    <row r="87" customFormat="false" ht="12.75" hidden="false" customHeight="false" outlineLevel="0" collapsed="false">
      <c r="A87" s="604" t="s">
        <v>885</v>
      </c>
    </row>
    <row r="88" customFormat="false" ht="12.75" hidden="false" customHeight="false" outlineLevel="0" collapsed="false">
      <c r="A88" s="604" t="s">
        <v>886</v>
      </c>
    </row>
    <row r="89" customFormat="false" ht="12.75" hidden="false" customHeight="false" outlineLevel="0" collapsed="false">
      <c r="A89" s="0" t="s">
        <v>887</v>
      </c>
    </row>
    <row r="92" customFormat="false" ht="12.75" hidden="false" customHeight="false" outlineLevel="0" collapsed="false">
      <c r="A92" s="605" t="s">
        <v>10</v>
      </c>
      <c r="B92" s="1" t="n">
        <v>12</v>
      </c>
      <c r="C92" s="1"/>
    </row>
    <row r="93" customFormat="false" ht="12.75" hidden="false" customHeight="false" outlineLevel="0" collapsed="false">
      <c r="A93" s="606" t="s">
        <v>29</v>
      </c>
      <c r="B93" s="1" t="n">
        <v>25</v>
      </c>
      <c r="C93" s="1"/>
    </row>
    <row r="94" customFormat="false" ht="12.75" hidden="false" customHeight="false" outlineLevel="0" collapsed="false">
      <c r="A94" s="606" t="s">
        <v>888</v>
      </c>
      <c r="B94" s="1" t="n">
        <v>26</v>
      </c>
      <c r="C94" s="1"/>
    </row>
    <row r="95" customFormat="false" ht="12.75" hidden="false" customHeight="false" outlineLevel="0" collapsed="false">
      <c r="A95" s="606" t="s">
        <v>889</v>
      </c>
      <c r="B95" s="1" t="n">
        <v>28</v>
      </c>
      <c r="C95" s="1"/>
    </row>
    <row r="96" customFormat="false" ht="12.75" hidden="false" customHeight="false" outlineLevel="0" collapsed="false">
      <c r="A96" s="606" t="s">
        <v>890</v>
      </c>
      <c r="B96" s="1" t="n">
        <v>32</v>
      </c>
      <c r="C96" s="1"/>
    </row>
    <row r="97" customFormat="false" ht="12.75" hidden="false" customHeight="false" outlineLevel="0" collapsed="false">
      <c r="A97" s="606" t="s">
        <v>891</v>
      </c>
      <c r="B97" s="1" t="n">
        <v>34</v>
      </c>
      <c r="C97" s="1"/>
    </row>
    <row r="98" customFormat="false" ht="12.75" hidden="false" customHeight="false" outlineLevel="0" collapsed="false">
      <c r="A98" s="606" t="s">
        <v>892</v>
      </c>
      <c r="B98" s="1" t="n">
        <v>44</v>
      </c>
      <c r="C98" s="1"/>
    </row>
    <row r="99" customFormat="false" ht="12.75" hidden="false" customHeight="false" outlineLevel="0" collapsed="false">
      <c r="A99" s="606" t="s">
        <v>893</v>
      </c>
      <c r="B99" s="1" t="n">
        <v>90</v>
      </c>
      <c r="C99" s="1"/>
    </row>
    <row r="100" customFormat="false" ht="12.75" hidden="false" customHeight="false" outlineLevel="0" collapsed="false">
      <c r="A100" s="606" t="s">
        <v>894</v>
      </c>
      <c r="B100" s="1" t="n">
        <v>112</v>
      </c>
      <c r="C100" s="1"/>
    </row>
    <row r="101" customFormat="false" ht="12.75" hidden="false" customHeight="false" outlineLevel="0" collapsed="false">
      <c r="A101" s="606" t="s">
        <v>895</v>
      </c>
      <c r="B101" s="1" t="n">
        <v>130</v>
      </c>
      <c r="C101" s="1"/>
    </row>
    <row r="102" customFormat="false" ht="12.75" hidden="false" customHeight="false" outlineLevel="0" collapsed="false">
      <c r="A102" s="606" t="s">
        <v>896</v>
      </c>
      <c r="B102" s="1" t="n">
        <v>137</v>
      </c>
      <c r="C102" s="1"/>
    </row>
    <row r="103" customFormat="false" ht="12.75" hidden="false" customHeight="false" outlineLevel="0" collapsed="false">
      <c r="A103" s="606" t="s">
        <v>231</v>
      </c>
      <c r="B103" s="1" t="n">
        <v>202</v>
      </c>
      <c r="C103" s="1"/>
    </row>
    <row r="104" customFormat="false" ht="12.75" hidden="false" customHeight="false" outlineLevel="0" collapsed="false">
      <c r="A104" s="606" t="s">
        <v>260</v>
      </c>
      <c r="B104" s="1" t="n">
        <v>243</v>
      </c>
      <c r="C104" s="1"/>
    </row>
    <row r="105" customFormat="false" ht="12.75" hidden="false" customHeight="false" outlineLevel="0" collapsed="false">
      <c r="A105" s="607" t="s">
        <v>277</v>
      </c>
      <c r="B105" s="1" t="n">
        <v>290</v>
      </c>
      <c r="C105" s="1"/>
    </row>
    <row r="106" customFormat="false" ht="12.75" hidden="false" customHeight="false" outlineLevel="0" collapsed="false">
      <c r="A106" s="606" t="s">
        <v>298</v>
      </c>
      <c r="B106" s="1" t="n">
        <v>319</v>
      </c>
      <c r="C106" s="1"/>
    </row>
    <row r="107" customFormat="false" ht="12.75" hidden="false" customHeight="false" outlineLevel="0" collapsed="false">
      <c r="A107" s="606" t="s">
        <v>360</v>
      </c>
      <c r="B107" s="127" t="n">
        <v>429</v>
      </c>
    </row>
    <row r="108" customFormat="false" ht="12.75" hidden="false" customHeight="false" outlineLevel="0" collapsed="false">
      <c r="A108" s="608" t="s">
        <v>419</v>
      </c>
      <c r="B108" s="127" t="n">
        <v>491</v>
      </c>
    </row>
    <row r="109" customFormat="false" ht="12.75" hidden="false" customHeight="false" outlineLevel="0" collapsed="false">
      <c r="A109" s="608" t="s">
        <v>443</v>
      </c>
      <c r="B109" s="127" t="n">
        <v>516</v>
      </c>
    </row>
    <row r="110" customFormat="false" ht="12.75" hidden="false" customHeight="false" outlineLevel="0" collapsed="false">
      <c r="A110" s="608" t="s">
        <v>462</v>
      </c>
      <c r="B110" s="127" t="n">
        <v>541</v>
      </c>
    </row>
    <row r="111" customFormat="false" ht="12.75" hidden="false" customHeight="false" outlineLevel="0" collapsed="false">
      <c r="A111" s="608" t="s">
        <v>578</v>
      </c>
      <c r="B111" s="127" t="n">
        <v>584</v>
      </c>
    </row>
    <row r="112" customFormat="false" ht="12.75" hidden="false" customHeight="false" outlineLevel="0" collapsed="false">
      <c r="A112" s="609" t="s">
        <v>588</v>
      </c>
      <c r="B112" s="127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M35" activeCellId="0" sqref="M35"/>
    </sheetView>
  </sheetViews>
  <sheetFormatPr defaultColWidth="8.84765625" defaultRowHeight="12" zeroHeight="false" outlineLevelRow="0" outlineLevelCol="0"/>
  <cols>
    <col collapsed="false" customWidth="true" hidden="false" outlineLevel="0" max="1" min="1" style="268" width="40.56"/>
    <col collapsed="false" customWidth="true" hidden="false" outlineLevel="0" max="2" min="2" style="268" width="24.41"/>
    <col collapsed="false" customWidth="true" hidden="true" outlineLevel="0" max="3" min="3" style="269" width="9.41"/>
    <col collapsed="false" customWidth="true" hidden="true" outlineLevel="0" max="4" min="4" style="270" width="5.13"/>
    <col collapsed="false" customWidth="true" hidden="true" outlineLevel="0" max="5" min="5" style="271" width="6.28"/>
    <col collapsed="false" customWidth="true" hidden="true" outlineLevel="0" max="6" min="6" style="269" width="8.41"/>
    <col collapsed="false" customWidth="true" hidden="true" outlineLevel="0" max="7" min="7" style="272" width="4.7"/>
    <col collapsed="false" customWidth="true" hidden="true" outlineLevel="0" max="8" min="8" style="268" width="10.13"/>
    <col collapsed="false" customWidth="true" hidden="true" outlineLevel="0" max="9" min="9" style="268" width="9.56"/>
    <col collapsed="false" customWidth="true" hidden="true" outlineLevel="0" max="10" min="10" style="268" width="9.28"/>
    <col collapsed="false" customWidth="true" hidden="true" outlineLevel="0" max="11" min="11" style="268" width="10.28"/>
    <col collapsed="false" customWidth="true" hidden="false" outlineLevel="0" max="14" min="12" style="268" width="10.28"/>
    <col collapsed="false" customWidth="true" hidden="false" outlineLevel="0" max="15" min="15" style="268" width="9.7"/>
    <col collapsed="false" customWidth="true" hidden="false" outlineLevel="0" max="16" min="16" style="268" width="9.28"/>
    <col collapsed="false" customWidth="true" hidden="false" outlineLevel="0" max="17" min="17" style="268" width="9.7"/>
    <col collapsed="false" customWidth="true" hidden="false" outlineLevel="0" max="18" min="18" style="268" width="9.28"/>
    <col collapsed="false" customWidth="true" hidden="false" outlineLevel="0" max="19" min="19" style="268" width="9.99"/>
    <col collapsed="false" customWidth="true" hidden="false" outlineLevel="0" max="20" min="20" style="268" width="9.28"/>
    <col collapsed="false" customWidth="true" hidden="false" outlineLevel="0" max="21" min="21" style="273" width="5.71"/>
    <col collapsed="false" customWidth="false" hidden="false" outlineLevel="0" max="257" min="22" style="268" width="8.85"/>
  </cols>
  <sheetData>
    <row r="1" s="276" customFormat="true" ht="20.1" hidden="true" customHeight="true" outlineLevel="0" collapsed="false">
      <c r="A1" s="274" t="s">
        <v>51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5" t="s">
        <v>516</v>
      </c>
      <c r="U1" s="277"/>
    </row>
    <row r="2" customFormat="false" ht="24" hidden="true" customHeight="true" outlineLevel="0" collapsed="false">
      <c r="A2" s="3" t="s">
        <v>5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78"/>
    </row>
    <row r="3" customFormat="false" ht="18.6" hidden="true" customHeight="true" outlineLevel="0" collapsed="false">
      <c r="A3" s="279"/>
      <c r="B3" s="280" t="n">
        <v>18</v>
      </c>
      <c r="C3" s="281" t="n">
        <v>19</v>
      </c>
      <c r="D3" s="282"/>
      <c r="E3" s="283"/>
      <c r="F3" s="284"/>
      <c r="G3" s="285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</row>
    <row r="4" customFormat="false" ht="12" hidden="true" customHeight="true" outlineLevel="0" collapsed="false">
      <c r="A4" s="279"/>
      <c r="B4" s="279"/>
      <c r="C4" s="284"/>
      <c r="D4" s="282"/>
      <c r="E4" s="283"/>
      <c r="F4" s="284"/>
      <c r="G4" s="285"/>
      <c r="H4" s="279"/>
      <c r="I4" s="279"/>
      <c r="J4" s="279"/>
      <c r="K4" s="279"/>
      <c r="L4" s="286"/>
      <c r="M4" s="279"/>
      <c r="N4" s="279"/>
      <c r="O4" s="287"/>
      <c r="P4" s="287"/>
      <c r="Q4" s="287"/>
      <c r="R4" s="287"/>
      <c r="S4" s="287"/>
      <c r="T4" s="279"/>
    </row>
    <row r="5" customFormat="false" ht="15" hidden="true" customHeight="true" outlineLevel="0" collapsed="false">
      <c r="A5" s="288" t="s">
        <v>518</v>
      </c>
      <c r="B5" s="289" t="s">
        <v>519</v>
      </c>
      <c r="C5" s="284"/>
      <c r="D5" s="282"/>
      <c r="E5" s="283"/>
      <c r="F5" s="284"/>
      <c r="G5" s="285"/>
      <c r="H5" s="279"/>
      <c r="I5" s="279"/>
      <c r="J5" s="279"/>
      <c r="K5" s="279"/>
      <c r="L5" s="286"/>
      <c r="M5" s="279"/>
      <c r="N5" s="279"/>
      <c r="O5" s="290"/>
      <c r="P5" s="290"/>
      <c r="Q5" s="290"/>
      <c r="R5" s="290"/>
      <c r="S5" s="290"/>
      <c r="T5" s="290"/>
    </row>
    <row r="6" customFormat="false" ht="25.9" hidden="true" customHeight="true" outlineLevel="0" collapsed="false">
      <c r="A6" s="288" t="s">
        <v>520</v>
      </c>
      <c r="B6" s="279"/>
      <c r="C6" s="284"/>
      <c r="D6" s="282"/>
      <c r="E6" s="283"/>
      <c r="F6" s="284"/>
      <c r="G6" s="285"/>
      <c r="H6" s="279"/>
      <c r="I6" s="279"/>
      <c r="J6" s="279"/>
      <c r="K6" s="291"/>
      <c r="L6" s="286"/>
      <c r="M6" s="279"/>
      <c r="N6" s="292"/>
      <c r="O6" s="293"/>
      <c r="P6" s="294"/>
      <c r="Q6" s="294"/>
      <c r="R6" s="294"/>
      <c r="S6" s="294"/>
      <c r="T6" s="290"/>
    </row>
    <row r="7" customFormat="false" ht="9.75" hidden="false" customHeight="true" outlineLevel="0" collapsed="false">
      <c r="K7" s="273"/>
      <c r="L7" s="295"/>
      <c r="O7" s="296"/>
      <c r="P7" s="297"/>
      <c r="Q7" s="298"/>
      <c r="R7" s="297"/>
      <c r="S7" s="297"/>
      <c r="T7" s="299"/>
    </row>
    <row r="8" customFormat="false" ht="25.5" hidden="false" customHeight="true" outlineLevel="0" collapsed="false">
      <c r="A8" s="300" t="s">
        <v>521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</row>
    <row r="9" customFormat="false" ht="21.75" hidden="false" customHeight="true" outlineLevel="0" collapsed="false">
      <c r="A9" s="301" t="s">
        <v>1</v>
      </c>
      <c r="B9" s="302" t="s">
        <v>2</v>
      </c>
      <c r="C9" s="303" t="s">
        <v>522</v>
      </c>
      <c r="D9" s="304" t="s">
        <v>523</v>
      </c>
      <c r="E9" s="304" t="s">
        <v>524</v>
      </c>
      <c r="F9" s="304" t="s">
        <v>525</v>
      </c>
      <c r="G9" s="305" t="s">
        <v>3</v>
      </c>
      <c r="H9" s="306" t="s">
        <v>4</v>
      </c>
      <c r="I9" s="306"/>
      <c r="J9" s="306"/>
      <c r="K9" s="306"/>
      <c r="L9" s="306" t="s">
        <v>4</v>
      </c>
      <c r="M9" s="306" t="s">
        <v>4</v>
      </c>
      <c r="N9" s="306" t="s">
        <v>5</v>
      </c>
      <c r="O9" s="306" t="s">
        <v>6</v>
      </c>
      <c r="P9" s="306"/>
      <c r="Q9" s="306"/>
      <c r="R9" s="306"/>
      <c r="S9" s="306"/>
      <c r="T9" s="306"/>
      <c r="U9" s="307"/>
    </row>
    <row r="10" customFormat="false" ht="10.9" hidden="false" customHeight="true" outlineLevel="0" collapsed="false">
      <c r="A10" s="301"/>
      <c r="B10" s="301"/>
      <c r="C10" s="302"/>
      <c r="D10" s="308"/>
      <c r="E10" s="309"/>
      <c r="F10" s="302"/>
      <c r="G10" s="305"/>
      <c r="H10" s="302" t="n">
        <v>1998</v>
      </c>
      <c r="I10" s="302" t="n">
        <v>1999</v>
      </c>
      <c r="J10" s="302" t="n">
        <v>2000</v>
      </c>
      <c r="K10" s="302" t="n">
        <v>2001</v>
      </c>
      <c r="L10" s="302" t="n">
        <v>2004</v>
      </c>
      <c r="M10" s="302" t="n">
        <v>2005</v>
      </c>
      <c r="N10" s="302" t="n">
        <v>2006</v>
      </c>
      <c r="O10" s="310" t="n">
        <v>2007</v>
      </c>
      <c r="P10" s="310"/>
      <c r="Q10" s="310" t="n">
        <v>2008</v>
      </c>
      <c r="R10" s="310"/>
      <c r="S10" s="310" t="n">
        <v>2009</v>
      </c>
      <c r="T10" s="310"/>
      <c r="U10" s="307"/>
    </row>
    <row r="11" customFormat="false" ht="14.45" hidden="false" customHeight="true" outlineLevel="0" collapsed="false">
      <c r="A11" s="301"/>
      <c r="B11" s="301"/>
      <c r="C11" s="302"/>
      <c r="D11" s="308"/>
      <c r="E11" s="309"/>
      <c r="F11" s="302"/>
      <c r="G11" s="305"/>
      <c r="H11" s="302"/>
      <c r="I11" s="302"/>
      <c r="J11" s="311"/>
      <c r="K11" s="311"/>
      <c r="L11" s="302"/>
      <c r="M11" s="302"/>
      <c r="N11" s="302"/>
      <c r="O11" s="312" t="s">
        <v>526</v>
      </c>
      <c r="P11" s="313" t="s">
        <v>527</v>
      </c>
      <c r="Q11" s="312" t="s">
        <v>526</v>
      </c>
      <c r="R11" s="313" t="s">
        <v>527</v>
      </c>
      <c r="S11" s="312" t="s">
        <v>526</v>
      </c>
      <c r="T11" s="313" t="s">
        <v>527</v>
      </c>
      <c r="U11" s="307"/>
    </row>
    <row r="12" s="273" customFormat="true" ht="30" hidden="false" customHeight="false" outlineLevel="0" collapsed="false">
      <c r="A12" s="314" t="s">
        <v>10</v>
      </c>
      <c r="B12" s="315"/>
      <c r="C12" s="316"/>
      <c r="D12" s="317"/>
      <c r="E12" s="317"/>
      <c r="F12" s="317"/>
      <c r="G12" s="318"/>
      <c r="H12" s="266"/>
      <c r="I12" s="266"/>
      <c r="J12" s="266"/>
      <c r="K12" s="266"/>
      <c r="L12" s="319"/>
      <c r="M12" s="319"/>
      <c r="N12" s="319"/>
      <c r="O12" s="319"/>
      <c r="P12" s="319"/>
      <c r="Q12" s="319"/>
      <c r="R12" s="319"/>
      <c r="S12" s="319"/>
      <c r="T12" s="319"/>
      <c r="U12" s="307"/>
    </row>
    <row r="13" s="273" customFormat="true" ht="21" hidden="false" customHeight="false" outlineLevel="0" collapsed="false">
      <c r="A13" s="59" t="s">
        <v>528</v>
      </c>
      <c r="B13" s="57" t="s">
        <v>13</v>
      </c>
      <c r="C13" s="320" t="n">
        <v>1</v>
      </c>
      <c r="D13" s="321"/>
      <c r="E13" s="321"/>
      <c r="F13" s="321"/>
      <c r="G13" s="322" t="s">
        <v>14</v>
      </c>
      <c r="H13" s="266"/>
      <c r="I13" s="266"/>
      <c r="J13" s="266"/>
      <c r="K13" s="266"/>
      <c r="L13" s="319" t="n">
        <v>329.4</v>
      </c>
      <c r="M13" s="319" t="n">
        <v>327.2</v>
      </c>
      <c r="N13" s="319" t="n">
        <v>325</v>
      </c>
      <c r="O13" s="319" t="n">
        <v>323</v>
      </c>
      <c r="P13" s="319" t="n">
        <v>323</v>
      </c>
      <c r="Q13" s="319" t="n">
        <v>321.4</v>
      </c>
      <c r="R13" s="319" t="n">
        <v>321.4</v>
      </c>
      <c r="S13" s="319" t="n">
        <v>320.1</v>
      </c>
      <c r="T13" s="319" t="n">
        <v>320.1</v>
      </c>
      <c r="U13" s="307"/>
    </row>
    <row r="14" s="273" customFormat="true" ht="12.75" hidden="false" customHeight="false" outlineLevel="0" collapsed="false">
      <c r="A14" s="39"/>
      <c r="B14" s="34" t="s">
        <v>42</v>
      </c>
      <c r="C14" s="320" t="n">
        <v>1</v>
      </c>
      <c r="D14" s="321"/>
      <c r="E14" s="321"/>
      <c r="F14" s="321"/>
      <c r="G14" s="322" t="s">
        <v>16</v>
      </c>
      <c r="H14" s="266"/>
      <c r="I14" s="266"/>
      <c r="J14" s="266"/>
      <c r="K14" s="266"/>
      <c r="L14" s="319" t="n">
        <v>99.34</v>
      </c>
      <c r="M14" s="319" t="n">
        <v>99.33</v>
      </c>
      <c r="N14" s="319" t="n">
        <v>99.33</v>
      </c>
      <c r="O14" s="319" t="n">
        <v>99.38</v>
      </c>
      <c r="P14" s="319" t="n">
        <v>99.38</v>
      </c>
      <c r="Q14" s="319" t="n">
        <v>99.5</v>
      </c>
      <c r="R14" s="319" t="n">
        <v>99.5</v>
      </c>
      <c r="S14" s="319" t="n">
        <v>99.6</v>
      </c>
      <c r="T14" s="319" t="n">
        <v>99.6</v>
      </c>
      <c r="U14" s="307"/>
    </row>
    <row r="15" s="273" customFormat="true" ht="12.75" hidden="false" customHeight="false" outlineLevel="0" collapsed="false">
      <c r="A15" s="40" t="s">
        <v>17</v>
      </c>
      <c r="B15" s="34" t="s">
        <v>13</v>
      </c>
      <c r="C15" s="320" t="n">
        <v>1</v>
      </c>
      <c r="D15" s="321"/>
      <c r="E15" s="321"/>
      <c r="F15" s="321"/>
      <c r="G15" s="322" t="s">
        <v>14</v>
      </c>
      <c r="H15" s="266"/>
      <c r="I15" s="266"/>
      <c r="J15" s="266"/>
      <c r="K15" s="266"/>
      <c r="L15" s="319" t="n">
        <v>277.4</v>
      </c>
      <c r="M15" s="319" t="n">
        <v>271.8</v>
      </c>
      <c r="N15" s="319" t="n">
        <v>270.5</v>
      </c>
      <c r="O15" s="319" t="n">
        <v>269.4</v>
      </c>
      <c r="P15" s="319" t="n">
        <v>269.4</v>
      </c>
      <c r="Q15" s="319" t="n">
        <v>268.7</v>
      </c>
      <c r="R15" s="319" t="n">
        <v>268.7</v>
      </c>
      <c r="S15" s="319" t="n">
        <v>268.3</v>
      </c>
      <c r="T15" s="319" t="n">
        <v>268.3</v>
      </c>
      <c r="U15" s="307"/>
    </row>
    <row r="16" s="273" customFormat="true" ht="12.75" hidden="false" customHeight="false" outlineLevel="0" collapsed="false">
      <c r="A16" s="40"/>
      <c r="B16" s="34" t="s">
        <v>42</v>
      </c>
      <c r="C16" s="320" t="n">
        <v>1</v>
      </c>
      <c r="D16" s="321"/>
      <c r="E16" s="321"/>
      <c r="F16" s="321"/>
      <c r="G16" s="322" t="s">
        <v>16</v>
      </c>
      <c r="H16" s="266"/>
      <c r="I16" s="266"/>
      <c r="J16" s="266"/>
      <c r="K16" s="266"/>
      <c r="L16" s="319" t="n">
        <v>98.06</v>
      </c>
      <c r="M16" s="319" t="n">
        <v>97.98</v>
      </c>
      <c r="N16" s="319" t="n">
        <v>99.52</v>
      </c>
      <c r="O16" s="319" t="n">
        <v>99.59</v>
      </c>
      <c r="P16" s="319" t="n">
        <v>99.59</v>
      </c>
      <c r="Q16" s="319" t="n">
        <v>99.74</v>
      </c>
      <c r="R16" s="319" t="n">
        <v>99.74</v>
      </c>
      <c r="S16" s="319" t="n">
        <v>99.85</v>
      </c>
      <c r="T16" s="319" t="n">
        <v>99.85</v>
      </c>
      <c r="U16" s="307"/>
    </row>
    <row r="17" customFormat="false" ht="12.75" hidden="false" customHeight="false" outlineLevel="0" collapsed="false">
      <c r="A17" s="40" t="s">
        <v>18</v>
      </c>
      <c r="B17" s="34" t="s">
        <v>13</v>
      </c>
      <c r="C17" s="320" t="n">
        <v>1</v>
      </c>
      <c r="D17" s="321"/>
      <c r="E17" s="321"/>
      <c r="F17" s="321"/>
      <c r="G17" s="322" t="s">
        <v>14</v>
      </c>
      <c r="H17" s="266"/>
      <c r="I17" s="266"/>
      <c r="J17" s="266"/>
      <c r="K17" s="266"/>
      <c r="L17" s="319" t="n">
        <v>52</v>
      </c>
      <c r="M17" s="319" t="n">
        <v>55.4</v>
      </c>
      <c r="N17" s="319" t="n">
        <v>54.5</v>
      </c>
      <c r="O17" s="319" t="n">
        <v>53.6</v>
      </c>
      <c r="P17" s="319" t="n">
        <v>53.6</v>
      </c>
      <c r="Q17" s="319" t="n">
        <v>52.7</v>
      </c>
      <c r="R17" s="319" t="n">
        <v>52.7</v>
      </c>
      <c r="S17" s="319" t="n">
        <v>51.8</v>
      </c>
      <c r="T17" s="319" t="n">
        <v>51.8</v>
      </c>
      <c r="U17" s="307"/>
    </row>
    <row r="18" customFormat="false" ht="12.75" hidden="false" customHeight="false" outlineLevel="0" collapsed="false">
      <c r="A18" s="40"/>
      <c r="B18" s="34" t="s">
        <v>42</v>
      </c>
      <c r="C18" s="320" t="n">
        <v>1</v>
      </c>
      <c r="D18" s="321"/>
      <c r="E18" s="321"/>
      <c r="F18" s="321"/>
      <c r="G18" s="322" t="s">
        <v>16</v>
      </c>
      <c r="H18" s="266"/>
      <c r="I18" s="266"/>
      <c r="J18" s="266"/>
      <c r="K18" s="266"/>
      <c r="L18" s="319" t="n">
        <v>106.56</v>
      </c>
      <c r="M18" s="319" t="n">
        <v>106.54</v>
      </c>
      <c r="N18" s="319" t="n">
        <v>98.4</v>
      </c>
      <c r="O18" s="319" t="n">
        <v>98.35</v>
      </c>
      <c r="P18" s="319" t="n">
        <v>98.35</v>
      </c>
      <c r="Q18" s="319" t="n">
        <v>98.32</v>
      </c>
      <c r="R18" s="319" t="n">
        <v>98.32</v>
      </c>
      <c r="S18" s="319" t="n">
        <v>98.29</v>
      </c>
      <c r="T18" s="319" t="n">
        <v>98.29</v>
      </c>
      <c r="U18" s="307"/>
    </row>
    <row r="19" s="295" customFormat="true" ht="21" hidden="false" customHeight="false" outlineLevel="0" collapsed="false">
      <c r="A19" s="33" t="s">
        <v>19</v>
      </c>
      <c r="B19" s="34" t="s">
        <v>20</v>
      </c>
      <c r="C19" s="320" t="n">
        <v>1</v>
      </c>
      <c r="D19" s="321"/>
      <c r="E19" s="321"/>
      <c r="F19" s="321"/>
      <c r="G19" s="322" t="s">
        <v>14</v>
      </c>
      <c r="H19" s="266"/>
      <c r="I19" s="266"/>
      <c r="J19" s="266"/>
      <c r="K19" s="266"/>
      <c r="L19" s="319" t="n">
        <v>63.6</v>
      </c>
      <c r="M19" s="319" t="n">
        <v>63.6</v>
      </c>
      <c r="N19" s="319" t="n">
        <v>64.2</v>
      </c>
      <c r="O19" s="319" t="n">
        <v>64.6</v>
      </c>
      <c r="P19" s="319" t="n">
        <v>64.6</v>
      </c>
      <c r="Q19" s="319" t="n">
        <v>64.8</v>
      </c>
      <c r="R19" s="319" t="n">
        <v>64.8</v>
      </c>
      <c r="S19" s="319" t="n">
        <v>64.9</v>
      </c>
      <c r="T19" s="319" t="n">
        <v>64.9</v>
      </c>
      <c r="U19" s="307"/>
    </row>
    <row r="20" s="295" customFormat="true" ht="12.75" hidden="false" customHeight="false" outlineLevel="0" collapsed="false">
      <c r="A20" s="33" t="s">
        <v>21</v>
      </c>
      <c r="B20" s="34" t="s">
        <v>22</v>
      </c>
      <c r="C20" s="320" t="n">
        <v>1</v>
      </c>
      <c r="D20" s="323"/>
      <c r="E20" s="323"/>
      <c r="F20" s="323"/>
      <c r="G20" s="322" t="s">
        <v>14</v>
      </c>
      <c r="H20" s="266"/>
      <c r="I20" s="266"/>
      <c r="J20" s="266"/>
      <c r="K20" s="266"/>
      <c r="L20" s="319" t="n">
        <v>10.93</v>
      </c>
      <c r="M20" s="319" t="n">
        <v>10.92</v>
      </c>
      <c r="N20" s="319" t="n">
        <v>11.25</v>
      </c>
      <c r="O20" s="319" t="n">
        <v>11.36</v>
      </c>
      <c r="P20" s="319" t="n">
        <v>11.36</v>
      </c>
      <c r="Q20" s="319" t="n">
        <v>11.45</v>
      </c>
      <c r="R20" s="319" t="n">
        <v>11.45</v>
      </c>
      <c r="S20" s="319" t="n">
        <v>11.56</v>
      </c>
      <c r="T20" s="319" t="n">
        <v>11.56</v>
      </c>
      <c r="U20" s="307"/>
    </row>
    <row r="21" s="295" customFormat="true" ht="12.75" hidden="false" customHeight="false" outlineLevel="0" collapsed="false">
      <c r="A21" s="33" t="s">
        <v>25</v>
      </c>
      <c r="B21" s="34" t="s">
        <v>22</v>
      </c>
      <c r="C21" s="320" t="n">
        <v>1</v>
      </c>
      <c r="D21" s="324"/>
      <c r="E21" s="324"/>
      <c r="F21" s="324"/>
      <c r="G21" s="322" t="s">
        <v>14</v>
      </c>
      <c r="H21" s="266"/>
      <c r="I21" s="266"/>
      <c r="J21" s="266"/>
      <c r="K21" s="266"/>
      <c r="L21" s="319" t="n">
        <v>11.63</v>
      </c>
      <c r="M21" s="319" t="n">
        <v>12.04</v>
      </c>
      <c r="N21" s="319" t="n">
        <v>11.95</v>
      </c>
      <c r="O21" s="319" t="n">
        <v>11.89</v>
      </c>
      <c r="P21" s="319" t="n">
        <v>11.89</v>
      </c>
      <c r="Q21" s="319" t="n">
        <v>11.85</v>
      </c>
      <c r="R21" s="319" t="n">
        <v>11.85</v>
      </c>
      <c r="S21" s="319" t="n">
        <v>11.81</v>
      </c>
      <c r="T21" s="319" t="n">
        <v>11.81</v>
      </c>
      <c r="U21" s="307"/>
    </row>
    <row r="22" s="295" customFormat="true" ht="12.75" hidden="false" customHeight="false" outlineLevel="0" collapsed="false">
      <c r="A22" s="33" t="s">
        <v>26</v>
      </c>
      <c r="B22" s="34" t="s">
        <v>22</v>
      </c>
      <c r="C22" s="320" t="n">
        <v>1</v>
      </c>
      <c r="D22" s="317"/>
      <c r="E22" s="317"/>
      <c r="F22" s="317"/>
      <c r="G22" s="322" t="s">
        <v>14</v>
      </c>
      <c r="H22" s="266"/>
      <c r="I22" s="266"/>
      <c r="J22" s="266"/>
      <c r="K22" s="266"/>
      <c r="L22" s="319" t="n">
        <v>-0.7</v>
      </c>
      <c r="M22" s="319" t="n">
        <v>-1.12</v>
      </c>
      <c r="N22" s="319" t="n">
        <v>-0.7</v>
      </c>
      <c r="O22" s="319" t="n">
        <v>-0.53</v>
      </c>
      <c r="P22" s="319" t="n">
        <v>-0.53</v>
      </c>
      <c r="Q22" s="319" t="n">
        <v>-0.4</v>
      </c>
      <c r="R22" s="319" t="n">
        <v>-0.4</v>
      </c>
      <c r="S22" s="319" t="n">
        <v>-0.25</v>
      </c>
      <c r="T22" s="319" t="n">
        <v>-0.25</v>
      </c>
      <c r="U22" s="307"/>
    </row>
    <row r="23" s="295" customFormat="true" ht="12.75" hidden="false" customHeight="false" outlineLevel="0" collapsed="false">
      <c r="A23" s="33" t="s">
        <v>27</v>
      </c>
      <c r="B23" s="34" t="s">
        <v>28</v>
      </c>
      <c r="C23" s="320" t="n">
        <v>1</v>
      </c>
      <c r="D23" s="321"/>
      <c r="E23" s="321"/>
      <c r="F23" s="321"/>
      <c r="G23" s="322" t="s">
        <v>14</v>
      </c>
      <c r="H23" s="266"/>
      <c r="I23" s="266"/>
      <c r="J23" s="266"/>
      <c r="K23" s="266"/>
      <c r="L23" s="319" t="n">
        <v>-5.77</v>
      </c>
      <c r="M23" s="319" t="n">
        <v>-5.81</v>
      </c>
      <c r="N23" s="319" t="n">
        <v>-5.54</v>
      </c>
      <c r="O23" s="319" t="n">
        <v>-5.14</v>
      </c>
      <c r="P23" s="319" t="n">
        <v>-5.14</v>
      </c>
      <c r="Q23" s="319" t="n">
        <v>-4.04</v>
      </c>
      <c r="R23" s="319" t="n">
        <v>-4.04</v>
      </c>
      <c r="S23" s="319" t="n">
        <v>-3.44</v>
      </c>
      <c r="T23" s="319" t="n">
        <v>-3.44</v>
      </c>
      <c r="U23" s="307"/>
    </row>
    <row r="24" s="295" customFormat="true" ht="12.75" hidden="false" customHeight="false" outlineLevel="0" collapsed="false">
      <c r="A24" s="33"/>
      <c r="B24" s="34"/>
      <c r="C24" s="320"/>
      <c r="D24" s="321"/>
      <c r="E24" s="321"/>
      <c r="F24" s="321"/>
      <c r="G24" s="322"/>
      <c r="H24" s="266"/>
      <c r="I24" s="266"/>
      <c r="J24" s="266"/>
      <c r="K24" s="266"/>
      <c r="L24" s="319"/>
      <c r="M24" s="319"/>
      <c r="N24" s="319"/>
      <c r="O24" s="319"/>
      <c r="P24" s="319"/>
      <c r="Q24" s="319"/>
      <c r="R24" s="319"/>
      <c r="S24" s="319"/>
      <c r="T24" s="319"/>
      <c r="U24" s="307"/>
    </row>
    <row r="25" s="295" customFormat="true" ht="30" hidden="false" customHeight="false" outlineLevel="0" collapsed="false">
      <c r="A25" s="325" t="s">
        <v>29</v>
      </c>
      <c r="B25" s="34"/>
      <c r="C25" s="320"/>
      <c r="D25" s="321"/>
      <c r="E25" s="321"/>
      <c r="F25" s="321"/>
      <c r="G25" s="322"/>
      <c r="H25" s="266"/>
      <c r="I25" s="266"/>
      <c r="J25" s="266"/>
      <c r="K25" s="266"/>
      <c r="L25" s="319"/>
      <c r="M25" s="319"/>
      <c r="N25" s="319"/>
      <c r="O25" s="319"/>
      <c r="P25" s="319"/>
      <c r="Q25" s="319"/>
      <c r="R25" s="319"/>
      <c r="S25" s="319"/>
      <c r="T25" s="319"/>
      <c r="U25" s="307"/>
    </row>
    <row r="26" customFormat="false" ht="14.25" hidden="false" customHeight="false" outlineLevel="0" collapsed="false">
      <c r="A26" s="51" t="s">
        <v>31</v>
      </c>
      <c r="B26" s="34"/>
      <c r="C26" s="320"/>
      <c r="D26" s="321"/>
      <c r="E26" s="321"/>
      <c r="F26" s="321"/>
      <c r="G26" s="326"/>
      <c r="H26" s="266"/>
      <c r="I26" s="266"/>
      <c r="J26" s="266"/>
      <c r="K26" s="266"/>
      <c r="L26" s="319"/>
      <c r="M26" s="319"/>
      <c r="N26" s="319"/>
      <c r="O26" s="319"/>
      <c r="P26" s="319"/>
      <c r="Q26" s="319"/>
      <c r="R26" s="319"/>
      <c r="S26" s="319"/>
      <c r="T26" s="319"/>
      <c r="U26" s="307"/>
    </row>
    <row r="27" customFormat="false" ht="18" hidden="false" customHeight="false" outlineLevel="0" collapsed="false">
      <c r="A27" s="33" t="s">
        <v>32</v>
      </c>
      <c r="B27" s="34" t="s">
        <v>529</v>
      </c>
      <c r="C27" s="320" t="n">
        <v>1</v>
      </c>
      <c r="D27" s="321"/>
      <c r="E27" s="321"/>
      <c r="F27" s="321"/>
      <c r="G27" s="326" t="s">
        <v>14</v>
      </c>
      <c r="H27" s="266"/>
      <c r="I27" s="266"/>
      <c r="J27" s="266"/>
      <c r="K27" s="266"/>
      <c r="L27" s="319" t="n">
        <v>56957.5</v>
      </c>
      <c r="M27" s="319" t="n">
        <v>68691</v>
      </c>
      <c r="N27" s="319" t="n">
        <v>80560</v>
      </c>
      <c r="O27" s="319" t="n">
        <v>91278.5</v>
      </c>
      <c r="P27" s="319" t="n">
        <v>93268.6</v>
      </c>
      <c r="Q27" s="319" t="n">
        <v>101603.4</v>
      </c>
      <c r="R27" s="319" t="n">
        <v>106829.9</v>
      </c>
      <c r="S27" s="319" t="n">
        <v>114484.7</v>
      </c>
      <c r="T27" s="319" t="n">
        <v>126518.7</v>
      </c>
      <c r="U27" s="307"/>
    </row>
    <row r="28" customFormat="false" ht="28.5" hidden="false" customHeight="false" outlineLevel="0" collapsed="false">
      <c r="A28" s="56" t="s">
        <v>35</v>
      </c>
      <c r="B28" s="57"/>
      <c r="C28" s="320"/>
      <c r="D28" s="327"/>
      <c r="E28" s="327"/>
      <c r="F28" s="327"/>
      <c r="G28" s="328"/>
      <c r="H28" s="266"/>
      <c r="I28" s="266"/>
      <c r="J28" s="266"/>
      <c r="K28" s="266"/>
      <c r="L28" s="319"/>
      <c r="M28" s="319"/>
      <c r="N28" s="319"/>
      <c r="O28" s="319"/>
      <c r="P28" s="319"/>
      <c r="Q28" s="319"/>
      <c r="R28" s="319"/>
      <c r="S28" s="319"/>
      <c r="T28" s="319"/>
      <c r="U28" s="307"/>
    </row>
    <row r="29" customFormat="false" ht="18" hidden="false" customHeight="false" outlineLevel="0" collapsed="false">
      <c r="A29" s="59" t="s">
        <v>36</v>
      </c>
      <c r="B29" s="57" t="s">
        <v>45</v>
      </c>
      <c r="C29" s="320" t="n">
        <v>1</v>
      </c>
      <c r="D29" s="329"/>
      <c r="E29" s="329"/>
      <c r="F29" s="329"/>
      <c r="G29" s="326" t="s">
        <v>14</v>
      </c>
      <c r="H29" s="266"/>
      <c r="I29" s="266"/>
      <c r="J29" s="266"/>
      <c r="K29" s="266"/>
      <c r="L29" s="319" t="n">
        <v>28539</v>
      </c>
      <c r="M29" s="319" t="n">
        <v>35583.5</v>
      </c>
      <c r="N29" s="319" t="n">
        <v>41939.7</v>
      </c>
      <c r="O29" s="319" t="n">
        <v>47678.2</v>
      </c>
      <c r="P29" s="319" t="n">
        <v>49249.3</v>
      </c>
      <c r="Q29" s="319" t="n">
        <v>53123.8</v>
      </c>
      <c r="R29" s="319" t="n">
        <v>56956.7</v>
      </c>
      <c r="S29" s="319" t="n">
        <v>59770.4</v>
      </c>
      <c r="T29" s="319" t="n">
        <v>68283.9</v>
      </c>
      <c r="U29" s="307"/>
    </row>
    <row r="30" customFormat="false" ht="18" hidden="false" customHeight="false" outlineLevel="0" collapsed="false">
      <c r="A30" s="39"/>
      <c r="B30" s="34" t="s">
        <v>242</v>
      </c>
      <c r="C30" s="320" t="n">
        <v>1</v>
      </c>
      <c r="D30" s="329"/>
      <c r="E30" s="329"/>
      <c r="F30" s="329"/>
      <c r="G30" s="328" t="s">
        <v>16</v>
      </c>
      <c r="H30" s="266"/>
      <c r="I30" s="266"/>
      <c r="J30" s="266"/>
      <c r="K30" s="266"/>
      <c r="L30" s="319" t="n">
        <v>94.7</v>
      </c>
      <c r="M30" s="319" t="n">
        <v>101.5</v>
      </c>
      <c r="N30" s="319" t="n">
        <v>102.3</v>
      </c>
      <c r="O30" s="319" t="n">
        <v>103.7</v>
      </c>
      <c r="P30" s="319" t="n">
        <v>107.1</v>
      </c>
      <c r="Q30" s="319" t="n">
        <v>104.3</v>
      </c>
      <c r="R30" s="319" t="n">
        <v>108.2</v>
      </c>
      <c r="S30" s="319" t="n">
        <v>105</v>
      </c>
      <c r="T30" s="319" t="n">
        <v>112.1</v>
      </c>
      <c r="U30" s="307"/>
    </row>
    <row r="31" customFormat="false" ht="12.75" hidden="false" customHeight="false" outlineLevel="0" collapsed="false">
      <c r="A31" s="39"/>
      <c r="B31" s="34" t="s">
        <v>38</v>
      </c>
      <c r="C31" s="320" t="n">
        <v>1</v>
      </c>
      <c r="D31" s="329"/>
      <c r="E31" s="329"/>
      <c r="F31" s="329"/>
      <c r="G31" s="328" t="s">
        <v>39</v>
      </c>
      <c r="H31" s="266"/>
      <c r="I31" s="266"/>
      <c r="J31" s="266"/>
      <c r="K31" s="266"/>
      <c r="L31" s="319" t="n">
        <v>120.8</v>
      </c>
      <c r="M31" s="319" t="n">
        <v>122.9</v>
      </c>
      <c r="N31" s="319" t="n">
        <v>115.2</v>
      </c>
      <c r="O31" s="319" t="n">
        <v>109.7</v>
      </c>
      <c r="P31" s="319" t="n">
        <v>108.5</v>
      </c>
      <c r="Q31" s="319" t="n">
        <v>106.8</v>
      </c>
      <c r="R31" s="319" t="n">
        <v>106.9</v>
      </c>
      <c r="S31" s="319" t="n">
        <v>107.2</v>
      </c>
      <c r="T31" s="319" t="n">
        <v>106.9</v>
      </c>
      <c r="U31" s="307"/>
    </row>
    <row r="32" customFormat="false" ht="28.5" hidden="false" customHeight="false" outlineLevel="0" collapsed="false">
      <c r="A32" s="56" t="s">
        <v>530</v>
      </c>
      <c r="B32" s="57"/>
      <c r="C32" s="320"/>
      <c r="D32" s="329"/>
      <c r="E32" s="329"/>
      <c r="F32" s="329"/>
      <c r="G32" s="330"/>
      <c r="H32" s="266"/>
      <c r="I32" s="266"/>
      <c r="J32" s="266"/>
      <c r="K32" s="266"/>
      <c r="L32" s="319"/>
      <c r="M32" s="319"/>
      <c r="N32" s="319"/>
      <c r="O32" s="319"/>
      <c r="P32" s="319"/>
      <c r="Q32" s="319"/>
      <c r="R32" s="319"/>
      <c r="S32" s="319"/>
      <c r="T32" s="319"/>
      <c r="U32" s="307"/>
    </row>
    <row r="33" s="273" customFormat="true" ht="52.5" hidden="false" customHeight="false" outlineLevel="0" collapsed="false">
      <c r="A33" s="160" t="s">
        <v>41</v>
      </c>
      <c r="B33" s="57" t="s">
        <v>42</v>
      </c>
      <c r="C33" s="320" t="n">
        <v>1</v>
      </c>
      <c r="D33" s="329"/>
      <c r="E33" s="329"/>
      <c r="F33" s="329"/>
      <c r="G33" s="330" t="s">
        <v>39</v>
      </c>
      <c r="H33" s="266"/>
      <c r="I33" s="266"/>
      <c r="J33" s="266"/>
      <c r="K33" s="266"/>
      <c r="L33" s="331" t="n">
        <v>109</v>
      </c>
      <c r="M33" s="331" t="n">
        <v>106.7</v>
      </c>
      <c r="N33" s="331" t="n">
        <v>107.555709066273</v>
      </c>
      <c r="O33" s="331" t="n">
        <v>103.105361427033</v>
      </c>
      <c r="P33" s="331" t="n">
        <v>106.632262348577</v>
      </c>
      <c r="Q33" s="331" t="n">
        <v>102.995229744626</v>
      </c>
      <c r="R33" s="331" t="n">
        <v>113.368620239769</v>
      </c>
      <c r="S33" s="331" t="n">
        <v>107.526172602368</v>
      </c>
      <c r="T33" s="331" t="n">
        <v>111.568946827224</v>
      </c>
      <c r="U33" s="307"/>
    </row>
    <row r="34" s="273" customFormat="true" ht="14.25" hidden="false" customHeight="false" outlineLevel="0" collapsed="false">
      <c r="A34" s="332" t="s">
        <v>43</v>
      </c>
      <c r="B34" s="188"/>
      <c r="C34" s="320"/>
      <c r="D34" s="329"/>
      <c r="E34" s="329"/>
      <c r="F34" s="329"/>
      <c r="G34" s="330"/>
      <c r="H34" s="266"/>
      <c r="I34" s="266"/>
      <c r="J34" s="266"/>
      <c r="K34" s="266"/>
      <c r="L34" s="331"/>
      <c r="M34" s="331"/>
      <c r="N34" s="331"/>
      <c r="O34" s="331"/>
      <c r="P34" s="331"/>
      <c r="Q34" s="331"/>
      <c r="R34" s="331"/>
      <c r="S34" s="331"/>
      <c r="T34" s="331"/>
      <c r="U34" s="307"/>
    </row>
    <row r="35" s="273" customFormat="true" ht="42" hidden="false" customHeight="false" outlineLevel="0" collapsed="false">
      <c r="A35" s="160" t="s">
        <v>44</v>
      </c>
      <c r="B35" s="57" t="s">
        <v>45</v>
      </c>
      <c r="C35" s="320" t="n">
        <v>1</v>
      </c>
      <c r="D35" s="327"/>
      <c r="E35" s="327"/>
      <c r="F35" s="327"/>
      <c r="G35" s="330" t="s">
        <v>14</v>
      </c>
      <c r="H35" s="266"/>
      <c r="I35" s="266"/>
      <c r="J35" s="266"/>
      <c r="K35" s="266"/>
      <c r="L35" s="331" t="n">
        <v>92.2</v>
      </c>
      <c r="M35" s="331" t="n">
        <v>120.5</v>
      </c>
      <c r="N35" s="331" t="n">
        <v>1074.928</v>
      </c>
      <c r="O35" s="331" t="n">
        <v>1734.558</v>
      </c>
      <c r="P35" s="331" t="n">
        <v>2287.644</v>
      </c>
      <c r="Q35" s="331" t="n">
        <v>2226.07</v>
      </c>
      <c r="R35" s="331" t="n">
        <v>5073.188</v>
      </c>
      <c r="S35" s="331" t="n">
        <v>3868.415245</v>
      </c>
      <c r="T35" s="331" t="n">
        <v>6573.1362165</v>
      </c>
      <c r="U35" s="307"/>
    </row>
    <row r="36" s="273" customFormat="true" ht="21" hidden="false" customHeight="false" outlineLevel="0" collapsed="false">
      <c r="A36" s="160" t="s">
        <v>46</v>
      </c>
      <c r="B36" s="57" t="s">
        <v>42</v>
      </c>
      <c r="C36" s="320" t="n">
        <v>1</v>
      </c>
      <c r="D36" s="333"/>
      <c r="E36" s="333"/>
      <c r="F36" s="333"/>
      <c r="G36" s="330" t="s">
        <v>16</v>
      </c>
      <c r="H36" s="266"/>
      <c r="I36" s="266"/>
      <c r="J36" s="266"/>
      <c r="K36" s="266"/>
      <c r="L36" s="331" t="n">
        <v>94.8</v>
      </c>
      <c r="M36" s="331" t="n">
        <v>110.5</v>
      </c>
      <c r="N36" s="331" t="n">
        <v>761.919253112033</v>
      </c>
      <c r="O36" s="331" t="n">
        <v>147.27383221946</v>
      </c>
      <c r="P36" s="331" t="n">
        <v>194.109916199038</v>
      </c>
      <c r="Q36" s="331" t="n">
        <v>119.214464829657</v>
      </c>
      <c r="R36" s="331" t="n">
        <v>213.403218332922</v>
      </c>
      <c r="S36" s="331" t="n">
        <v>174.55935347945</v>
      </c>
      <c r="T36" s="331" t="n">
        <v>155.824904931574</v>
      </c>
      <c r="U36" s="307"/>
    </row>
    <row r="37" s="273" customFormat="true" ht="21" hidden="false" customHeight="false" outlineLevel="0" collapsed="false">
      <c r="A37" s="160" t="s">
        <v>47</v>
      </c>
      <c r="B37" s="57" t="s">
        <v>42</v>
      </c>
      <c r="C37" s="320" t="n">
        <v>1</v>
      </c>
      <c r="D37" s="334"/>
      <c r="E37" s="334"/>
      <c r="F37" s="334"/>
      <c r="G37" s="330" t="s">
        <v>39</v>
      </c>
      <c r="H37" s="266"/>
      <c r="I37" s="266"/>
      <c r="J37" s="266"/>
      <c r="K37" s="266"/>
      <c r="L37" s="331" t="n">
        <v>111.2</v>
      </c>
      <c r="M37" s="331" t="n">
        <v>114.36</v>
      </c>
      <c r="N37" s="331" t="n">
        <v>117.080179807991</v>
      </c>
      <c r="O37" s="331" t="n">
        <v>109.568032440891</v>
      </c>
      <c r="P37" s="331" t="n">
        <v>109.638060265305</v>
      </c>
      <c r="Q37" s="331" t="n">
        <v>107.65173583305</v>
      </c>
      <c r="R37" s="331" t="n">
        <v>103.918184478246</v>
      </c>
      <c r="S37" s="331" t="n">
        <v>99.5522647845108</v>
      </c>
      <c r="T37" s="331" t="n">
        <v>83.1485739574183</v>
      </c>
      <c r="U37" s="307"/>
    </row>
    <row r="38" customFormat="false" ht="52.5" hidden="false" customHeight="false" outlineLevel="0" collapsed="false">
      <c r="A38" s="162" t="s">
        <v>531</v>
      </c>
      <c r="B38" s="57" t="s">
        <v>45</v>
      </c>
      <c r="C38" s="320" t="n">
        <v>1</v>
      </c>
      <c r="D38" s="329"/>
      <c r="E38" s="329"/>
      <c r="F38" s="329"/>
      <c r="G38" s="330" t="s">
        <v>14</v>
      </c>
      <c r="H38" s="266"/>
      <c r="I38" s="266"/>
      <c r="J38" s="266"/>
      <c r="K38" s="266"/>
      <c r="L38" s="331" t="n">
        <v>58.6</v>
      </c>
      <c r="M38" s="331" t="n">
        <v>69.9</v>
      </c>
      <c r="N38" s="331" t="n">
        <v>74.928</v>
      </c>
      <c r="O38" s="331" t="n">
        <v>86.058</v>
      </c>
      <c r="P38" s="331" t="n">
        <v>89.644</v>
      </c>
      <c r="Q38" s="331" t="n">
        <v>99.505</v>
      </c>
      <c r="R38" s="331" t="n">
        <v>1528.913</v>
      </c>
      <c r="S38" s="331" t="n">
        <v>1586.611</v>
      </c>
      <c r="T38" s="331" t="n">
        <v>2694.069</v>
      </c>
      <c r="U38" s="307"/>
    </row>
    <row r="39" customFormat="false" ht="31.5" hidden="false" customHeight="false" outlineLevel="0" collapsed="false">
      <c r="A39" s="162" t="s">
        <v>532</v>
      </c>
      <c r="B39" s="57" t="s">
        <v>42</v>
      </c>
      <c r="C39" s="320" t="n">
        <v>1</v>
      </c>
      <c r="D39" s="329"/>
      <c r="E39" s="329"/>
      <c r="F39" s="329"/>
      <c r="G39" s="330" t="s">
        <v>16</v>
      </c>
      <c r="H39" s="266"/>
      <c r="I39" s="266"/>
      <c r="J39" s="266"/>
      <c r="K39" s="266"/>
      <c r="L39" s="331" t="n">
        <v>88.3</v>
      </c>
      <c r="M39" s="331" t="n">
        <v>108.8</v>
      </c>
      <c r="N39" s="331" t="n">
        <v>97.3</v>
      </c>
      <c r="O39" s="331" t="n">
        <v>110.89</v>
      </c>
      <c r="P39" s="331" t="n">
        <v>115.5</v>
      </c>
      <c r="Q39" s="331" t="n">
        <v>104.167</v>
      </c>
      <c r="R39" s="331" t="n">
        <v>1768</v>
      </c>
      <c r="S39" s="331" t="n">
        <v>1768</v>
      </c>
      <c r="T39" s="331" t="n">
        <v>280.6</v>
      </c>
      <c r="U39" s="307"/>
    </row>
    <row r="40" customFormat="false" ht="31.5" hidden="false" customHeight="false" outlineLevel="0" collapsed="false">
      <c r="A40" s="162" t="s">
        <v>533</v>
      </c>
      <c r="B40" s="57" t="s">
        <v>42</v>
      </c>
      <c r="C40" s="320" t="n">
        <v>1</v>
      </c>
      <c r="D40" s="329"/>
      <c r="E40" s="329"/>
      <c r="F40" s="329"/>
      <c r="G40" s="330" t="s">
        <v>39</v>
      </c>
      <c r="H40" s="266"/>
      <c r="I40" s="266"/>
      <c r="J40" s="266"/>
      <c r="K40" s="266"/>
      <c r="L40" s="331" t="n">
        <v>138.8</v>
      </c>
      <c r="M40" s="331" t="n">
        <v>109.29</v>
      </c>
      <c r="N40" s="331" t="n">
        <v>110.167659863526</v>
      </c>
      <c r="O40" s="331" t="n">
        <v>103.574948227691</v>
      </c>
      <c r="P40" s="331" t="n">
        <v>103.584578280286</v>
      </c>
      <c r="Q40" s="331" t="n">
        <v>111.000132842523</v>
      </c>
      <c r="R40" s="331" t="n">
        <v>96.4671139596728</v>
      </c>
      <c r="S40" s="331" t="n">
        <v>90.1868661639823</v>
      </c>
      <c r="T40" s="331" t="n">
        <v>62.7969100379762</v>
      </c>
      <c r="U40" s="307"/>
    </row>
    <row r="41" customFormat="false" ht="52.5" hidden="false" customHeight="false" outlineLevel="0" collapsed="false">
      <c r="A41" s="162" t="s">
        <v>534</v>
      </c>
      <c r="B41" s="57" t="s">
        <v>45</v>
      </c>
      <c r="C41" s="320" t="n">
        <v>1</v>
      </c>
      <c r="D41" s="329"/>
      <c r="E41" s="329"/>
      <c r="F41" s="329"/>
      <c r="G41" s="330" t="s">
        <v>14</v>
      </c>
      <c r="H41" s="266"/>
      <c r="I41" s="266"/>
      <c r="J41" s="266"/>
      <c r="K41" s="266"/>
      <c r="L41" s="331" t="n">
        <v>33.6</v>
      </c>
      <c r="M41" s="331" t="n">
        <v>50.6</v>
      </c>
      <c r="N41" s="331" t="n">
        <v>1000</v>
      </c>
      <c r="O41" s="331" t="n">
        <v>1648.5</v>
      </c>
      <c r="P41" s="331" t="n">
        <v>2198</v>
      </c>
      <c r="Q41" s="331" t="n">
        <v>2126.565</v>
      </c>
      <c r="R41" s="331" t="n">
        <v>3544.275</v>
      </c>
      <c r="S41" s="331" t="n">
        <v>2281.804245</v>
      </c>
      <c r="T41" s="331" t="n">
        <v>3879.0672165</v>
      </c>
      <c r="U41" s="307"/>
    </row>
    <row r="42" customFormat="false" ht="31.5" hidden="false" customHeight="false" outlineLevel="0" collapsed="false">
      <c r="A42" s="162" t="s">
        <v>535</v>
      </c>
      <c r="B42" s="57" t="s">
        <v>42</v>
      </c>
      <c r="C42" s="320" t="n">
        <v>1</v>
      </c>
      <c r="D42" s="329"/>
      <c r="E42" s="329"/>
      <c r="F42" s="329"/>
      <c r="G42" s="330" t="s">
        <v>16</v>
      </c>
      <c r="H42" s="266"/>
      <c r="I42" s="266"/>
      <c r="J42" s="266"/>
      <c r="K42" s="266"/>
      <c r="L42" s="331" t="n">
        <v>108.8</v>
      </c>
      <c r="M42" s="331" t="n">
        <v>112.9</v>
      </c>
      <c r="N42" s="331" t="n">
        <v>1680.0395256917</v>
      </c>
      <c r="O42" s="331" t="n">
        <v>150</v>
      </c>
      <c r="P42" s="331" t="n">
        <v>200</v>
      </c>
      <c r="Q42" s="331" t="n">
        <v>120</v>
      </c>
      <c r="R42" s="331" t="n">
        <v>150</v>
      </c>
      <c r="S42" s="331" t="n">
        <v>100</v>
      </c>
      <c r="T42" s="331" t="n">
        <v>102</v>
      </c>
      <c r="U42" s="307"/>
    </row>
    <row r="43" customFormat="false" ht="31.5" hidden="false" customHeight="false" outlineLevel="0" collapsed="false">
      <c r="A43" s="162" t="s">
        <v>536</v>
      </c>
      <c r="B43" s="57" t="s">
        <v>42</v>
      </c>
      <c r="C43" s="320" t="n">
        <v>1</v>
      </c>
      <c r="D43" s="329"/>
      <c r="E43" s="329"/>
      <c r="F43" s="329"/>
      <c r="G43" s="330" t="s">
        <v>39</v>
      </c>
      <c r="H43" s="266"/>
      <c r="I43" s="266"/>
      <c r="J43" s="266"/>
      <c r="K43" s="266"/>
      <c r="L43" s="331" t="n">
        <v>105.3</v>
      </c>
      <c r="M43" s="331" t="n">
        <v>135.89</v>
      </c>
      <c r="N43" s="331" t="n">
        <v>116.8</v>
      </c>
      <c r="O43" s="331" t="n">
        <v>109.9</v>
      </c>
      <c r="P43" s="331" t="n">
        <v>109.9</v>
      </c>
      <c r="Q43" s="331" t="n">
        <v>107.5</v>
      </c>
      <c r="R43" s="331" t="n">
        <v>107.5</v>
      </c>
      <c r="S43" s="331" t="n">
        <v>107.3</v>
      </c>
      <c r="T43" s="331" t="n">
        <v>107.3</v>
      </c>
      <c r="U43" s="307"/>
    </row>
    <row r="44" customFormat="false" ht="28.5" hidden="false" customHeight="false" outlineLevel="0" collapsed="false">
      <c r="A44" s="332" t="s">
        <v>57</v>
      </c>
      <c r="B44" s="188"/>
      <c r="C44" s="320"/>
      <c r="D44" s="329"/>
      <c r="E44" s="329"/>
      <c r="F44" s="329"/>
      <c r="G44" s="330"/>
      <c r="H44" s="266"/>
      <c r="I44" s="266"/>
      <c r="J44" s="266"/>
      <c r="K44" s="266"/>
      <c r="L44" s="331" t="n">
        <f aca="false">M44/L53*100</f>
        <v>28.3619160260201</v>
      </c>
      <c r="M44" s="331" t="n">
        <v>1438.8</v>
      </c>
      <c r="N44" s="331" t="n">
        <v>1989.92543376</v>
      </c>
      <c r="O44" s="331" t="n">
        <f aca="false">N44/N53*100</f>
        <v>30.6150740629455</v>
      </c>
      <c r="P44" s="331"/>
      <c r="Q44" s="331"/>
      <c r="R44" s="331"/>
      <c r="S44" s="331"/>
      <c r="T44" s="331"/>
      <c r="U44" s="307"/>
    </row>
    <row r="45" customFormat="false" ht="42" hidden="false" customHeight="false" outlineLevel="0" collapsed="false">
      <c r="A45" s="160" t="s">
        <v>58</v>
      </c>
      <c r="B45" s="57" t="s">
        <v>45</v>
      </c>
      <c r="C45" s="320" t="n">
        <v>1</v>
      </c>
      <c r="D45" s="327"/>
      <c r="E45" s="329"/>
      <c r="F45" s="327"/>
      <c r="G45" s="330" t="s">
        <v>14</v>
      </c>
      <c r="H45" s="266"/>
      <c r="I45" s="266"/>
      <c r="J45" s="266"/>
      <c r="K45" s="266"/>
      <c r="L45" s="331" t="n">
        <v>6791.3</v>
      </c>
      <c r="M45" s="331" t="n">
        <v>7809.3</v>
      </c>
      <c r="N45" s="331" t="n">
        <v>8900.1864002</v>
      </c>
      <c r="O45" s="331" t="n">
        <v>9797.17122401863</v>
      </c>
      <c r="P45" s="331" t="n">
        <v>9874.92854821818</v>
      </c>
      <c r="Q45" s="331" t="n">
        <v>10868.8724395878</v>
      </c>
      <c r="R45" s="331" t="n">
        <v>11061.8991218441</v>
      </c>
      <c r="S45" s="331" t="n">
        <v>11696.2292329088</v>
      </c>
      <c r="T45" s="331" t="n">
        <v>12050.8977258741</v>
      </c>
      <c r="U45" s="307"/>
    </row>
    <row r="46" customFormat="false" ht="21" hidden="false" customHeight="false" outlineLevel="0" collapsed="false">
      <c r="A46" s="160" t="s">
        <v>60</v>
      </c>
      <c r="B46" s="57" t="s">
        <v>42</v>
      </c>
      <c r="C46" s="320" t="n">
        <v>1</v>
      </c>
      <c r="D46" s="333"/>
      <c r="E46" s="329"/>
      <c r="F46" s="329"/>
      <c r="G46" s="330" t="s">
        <v>16</v>
      </c>
      <c r="H46" s="266"/>
      <c r="I46" s="266"/>
      <c r="J46" s="266"/>
      <c r="K46" s="266"/>
      <c r="L46" s="331" t="n">
        <v>118.9</v>
      </c>
      <c r="M46" s="331" t="n">
        <v>105.7</v>
      </c>
      <c r="N46" s="331" t="n">
        <v>103.468032986311</v>
      </c>
      <c r="O46" s="331" t="n">
        <v>100.293072806648</v>
      </c>
      <c r="P46" s="331" t="n">
        <v>101.250467008598</v>
      </c>
      <c r="Q46" s="331" t="n">
        <v>101.872952929895</v>
      </c>
      <c r="R46" s="331" t="n">
        <v>103.194560914068</v>
      </c>
      <c r="S46" s="331" t="n">
        <v>100.433368818352</v>
      </c>
      <c r="T46" s="331" t="n">
        <v>101.873618898173</v>
      </c>
      <c r="U46" s="307"/>
    </row>
    <row r="47" customFormat="false" ht="21" hidden="false" customHeight="false" outlineLevel="0" collapsed="false">
      <c r="A47" s="160" t="s">
        <v>61</v>
      </c>
      <c r="B47" s="57" t="s">
        <v>42</v>
      </c>
      <c r="C47" s="320" t="n">
        <v>1</v>
      </c>
      <c r="D47" s="334"/>
      <c r="E47" s="329"/>
      <c r="F47" s="334"/>
      <c r="G47" s="330" t="s">
        <v>39</v>
      </c>
      <c r="H47" s="266"/>
      <c r="I47" s="266"/>
      <c r="J47" s="266"/>
      <c r="K47" s="266"/>
      <c r="L47" s="331" t="n">
        <v>94</v>
      </c>
      <c r="M47" s="331" t="n">
        <v>132.87</v>
      </c>
      <c r="N47" s="331" t="n">
        <v>110.14906185348</v>
      </c>
      <c r="O47" s="331" t="n">
        <v>109.756603330934</v>
      </c>
      <c r="P47" s="331" t="n">
        <v>109.581647244733</v>
      </c>
      <c r="Q47" s="331" t="n">
        <v>108.8992524654</v>
      </c>
      <c r="R47" s="331" t="n">
        <v>108.552273643317</v>
      </c>
      <c r="S47" s="331" t="n">
        <v>107.147822412428</v>
      </c>
      <c r="T47" s="331" t="n">
        <v>106.936994264588</v>
      </c>
      <c r="U47" s="307"/>
    </row>
    <row r="48" s="344" customFormat="true" ht="9" hidden="false" customHeight="false" outlineLevel="0" collapsed="false">
      <c r="A48" s="335"/>
      <c r="B48" s="336"/>
      <c r="C48" s="337"/>
      <c r="D48" s="338"/>
      <c r="E48" s="339"/>
      <c r="F48" s="338"/>
      <c r="G48" s="340"/>
      <c r="H48" s="341"/>
      <c r="I48" s="341"/>
      <c r="J48" s="341"/>
      <c r="K48" s="341"/>
      <c r="L48" s="342" t="n">
        <f aca="false">L49/L53*100</f>
        <v>28.3619160260201</v>
      </c>
      <c r="M48" s="342" t="n">
        <f aca="false">M49/M53*100</f>
        <v>35.2542374658517</v>
      </c>
      <c r="N48" s="342" t="n">
        <f aca="false">N49/N53*100</f>
        <v>36.4782587419623</v>
      </c>
      <c r="O48" s="342" t="n">
        <f aca="false">O49/O53*100</f>
        <v>36.4782587419623</v>
      </c>
      <c r="P48" s="342" t="n">
        <f aca="false">P49/P53*100</f>
        <v>36.4782587419623</v>
      </c>
      <c r="Q48" s="342" t="n">
        <f aca="false">Q49/Q53*100</f>
        <v>36.4782587419623</v>
      </c>
      <c r="R48" s="342" t="n">
        <f aca="false">R49/R53*100</f>
        <v>36.4782587419623</v>
      </c>
      <c r="S48" s="342" t="n">
        <f aca="false">S49/S53*100</f>
        <v>36.4782587419623</v>
      </c>
      <c r="T48" s="342" t="n">
        <f aca="false">T49/T53*100</f>
        <v>36.4782587419623</v>
      </c>
      <c r="U48" s="343"/>
    </row>
    <row r="49" s="344" customFormat="true" ht="9" hidden="false" customHeight="false" outlineLevel="0" collapsed="false">
      <c r="A49" s="335"/>
      <c r="B49" s="336"/>
      <c r="C49" s="337"/>
      <c r="D49" s="338"/>
      <c r="E49" s="339"/>
      <c r="F49" s="338"/>
      <c r="G49" s="340"/>
      <c r="H49" s="341"/>
      <c r="I49" s="341"/>
      <c r="J49" s="341"/>
      <c r="K49" s="341"/>
      <c r="L49" s="345" t="n">
        <v>1438.8</v>
      </c>
      <c r="M49" s="345" t="n">
        <v>1989.92543376</v>
      </c>
      <c r="N49" s="342" t="n">
        <v>2371.02202335568</v>
      </c>
      <c r="O49" s="342" t="n">
        <v>2615.71623821003</v>
      </c>
      <c r="P49" s="342" t="n">
        <v>2626.81262127934</v>
      </c>
      <c r="Q49" s="342" t="n">
        <v>2924.73433887593</v>
      </c>
      <c r="R49" s="342" t="n">
        <v>2952.28521230633</v>
      </c>
      <c r="S49" s="342" t="n">
        <v>3144.5164255051</v>
      </c>
      <c r="T49" s="342" t="n">
        <v>3190.53462893945</v>
      </c>
      <c r="U49" s="343"/>
    </row>
    <row r="50" s="344" customFormat="true" ht="9" hidden="false" customHeight="false" outlineLevel="0" collapsed="false">
      <c r="A50" s="335"/>
      <c r="B50" s="336"/>
      <c r="C50" s="337"/>
      <c r="D50" s="338"/>
      <c r="E50" s="339"/>
      <c r="F50" s="338"/>
      <c r="G50" s="340"/>
      <c r="H50" s="341"/>
      <c r="I50" s="341"/>
      <c r="J50" s="341"/>
      <c r="K50" s="341"/>
      <c r="L50" s="342"/>
      <c r="M50" s="342" t="n">
        <f aca="false">M49-L49</f>
        <v>551.12543376</v>
      </c>
      <c r="N50" s="342" t="n">
        <f aca="false">N49-M49</f>
        <v>381.096589595679</v>
      </c>
      <c r="O50" s="342" t="n">
        <f aca="false">O49-N49</f>
        <v>244.694214854353</v>
      </c>
      <c r="P50" s="342" t="n">
        <f aca="false">P49-N49</f>
        <v>255.790597923658</v>
      </c>
      <c r="Q50" s="342" t="n">
        <f aca="false">Q49-O49</f>
        <v>309.018100665895</v>
      </c>
      <c r="R50" s="342" t="n">
        <f aca="false">R49-P49</f>
        <v>325.472591026994</v>
      </c>
      <c r="S50" s="342" t="n">
        <f aca="false">S49-Q49</f>
        <v>219.78208662917</v>
      </c>
      <c r="T50" s="342" t="n">
        <f aca="false">T49-R49</f>
        <v>238.249416633121</v>
      </c>
      <c r="U50" s="343"/>
    </row>
    <row r="51" s="355" customFormat="true" ht="9" hidden="false" customHeight="false" outlineLevel="0" collapsed="false">
      <c r="A51" s="346"/>
      <c r="B51" s="347"/>
      <c r="C51" s="348"/>
      <c r="D51" s="349"/>
      <c r="E51" s="350"/>
      <c r="F51" s="349"/>
      <c r="G51" s="351"/>
      <c r="H51" s="352"/>
      <c r="I51" s="352"/>
      <c r="J51" s="352"/>
      <c r="K51" s="352"/>
      <c r="L51" s="353"/>
      <c r="M51" s="353" t="n">
        <f aca="false">M53-L53</f>
        <v>571.5</v>
      </c>
      <c r="N51" s="353" t="n">
        <f aca="false">N53-M53</f>
        <v>855.322373999999</v>
      </c>
      <c r="O51" s="353" t="n">
        <f aca="false">O53-N53</f>
        <v>670.794668641548</v>
      </c>
      <c r="P51" s="353" t="n">
        <f aca="false">P53-N53</f>
        <v>701.213837351868</v>
      </c>
      <c r="Q51" s="353" t="n">
        <f aca="false">Q53-O53</f>
        <v>847.129526800629</v>
      </c>
      <c r="R51" s="353" t="n">
        <f aca="false">R53-P53</f>
        <v>892.237190731341</v>
      </c>
      <c r="S51" s="353" t="n">
        <f aca="false">S53-Q53</f>
        <v>602.501583707302</v>
      </c>
      <c r="T51" s="353" t="n">
        <f aca="false">T53-R53</f>
        <v>653.127163548115</v>
      </c>
      <c r="U51" s="354"/>
    </row>
    <row r="52" s="355" customFormat="true" ht="9" hidden="false" customHeight="false" outlineLevel="0" collapsed="false">
      <c r="A52" s="346"/>
      <c r="B52" s="347"/>
      <c r="C52" s="348"/>
      <c r="D52" s="349"/>
      <c r="E52" s="350"/>
      <c r="F52" s="349"/>
      <c r="G52" s="351"/>
      <c r="H52" s="352"/>
      <c r="I52" s="352"/>
      <c r="J52" s="352"/>
      <c r="K52" s="352"/>
      <c r="L52" s="353"/>
      <c r="M52" s="353" t="n">
        <f aca="false">M53/L53*100</f>
        <v>111.265523358959</v>
      </c>
      <c r="N52" s="353" t="n">
        <f aca="false">N53/M53*100</f>
        <v>115.1532</v>
      </c>
      <c r="O52" s="353" t="n">
        <f aca="false">O53/N53*100</f>
        <v>110.3202</v>
      </c>
      <c r="P52" s="353" t="n">
        <f aca="false">P53/N53*100</f>
        <v>110.7882</v>
      </c>
      <c r="Q52" s="353" t="n">
        <f aca="false">Q53/O53*100</f>
        <v>111.8139</v>
      </c>
      <c r="R52" s="353" t="n">
        <f aca="false">R53/P53*100</f>
        <v>112.3904</v>
      </c>
      <c r="S52" s="353" t="n">
        <f aca="false">S53/Q53*100</f>
        <v>107.5146</v>
      </c>
      <c r="T52" s="353" t="n">
        <f aca="false">T53/R53*100</f>
        <v>108.07</v>
      </c>
      <c r="U52" s="354"/>
    </row>
    <row r="53" customFormat="false" ht="52.5" hidden="false" customHeight="false" outlineLevel="0" collapsed="false">
      <c r="A53" s="162" t="s">
        <v>62</v>
      </c>
      <c r="B53" s="57" t="s">
        <v>45</v>
      </c>
      <c r="C53" s="320" t="n">
        <v>1</v>
      </c>
      <c r="D53" s="329"/>
      <c r="E53" s="329"/>
      <c r="F53" s="329"/>
      <c r="G53" s="330" t="s">
        <v>14</v>
      </c>
      <c r="H53" s="266"/>
      <c r="I53" s="266"/>
      <c r="J53" s="266"/>
      <c r="K53" s="266"/>
      <c r="L53" s="356" t="n">
        <v>5073</v>
      </c>
      <c r="M53" s="356" t="n">
        <v>5644.5</v>
      </c>
      <c r="N53" s="356" t="n">
        <v>6499.822374</v>
      </c>
      <c r="O53" s="356" t="n">
        <v>7170.61704264155</v>
      </c>
      <c r="P53" s="356" t="n">
        <v>7201.03621135187</v>
      </c>
      <c r="Q53" s="356" t="n">
        <v>8017.74656944218</v>
      </c>
      <c r="R53" s="356" t="n">
        <v>8093.27340208321</v>
      </c>
      <c r="S53" s="356" t="n">
        <v>8620.24815314948</v>
      </c>
      <c r="T53" s="356" t="n">
        <v>8746.40056563132</v>
      </c>
      <c r="U53" s="307"/>
    </row>
    <row r="54" customFormat="false" ht="31.5" hidden="false" customHeight="false" outlineLevel="0" collapsed="false">
      <c r="A54" s="162" t="s">
        <v>63</v>
      </c>
      <c r="B54" s="57" t="s">
        <v>42</v>
      </c>
      <c r="C54" s="320" t="n">
        <v>1</v>
      </c>
      <c r="D54" s="329"/>
      <c r="E54" s="329"/>
      <c r="F54" s="329"/>
      <c r="G54" s="330" t="s">
        <v>16</v>
      </c>
      <c r="H54" s="266"/>
      <c r="I54" s="266"/>
      <c r="J54" s="266"/>
      <c r="K54" s="266"/>
      <c r="L54" s="331" t="n">
        <v>124.3</v>
      </c>
      <c r="M54" s="331" t="n">
        <v>94.7</v>
      </c>
      <c r="N54" s="331" t="n">
        <v>104.4</v>
      </c>
      <c r="O54" s="331" t="n">
        <v>100.2</v>
      </c>
      <c r="P54" s="331" t="n">
        <v>100.9</v>
      </c>
      <c r="Q54" s="331" t="n">
        <v>102.3</v>
      </c>
      <c r="R54" s="331" t="n">
        <v>103.3</v>
      </c>
      <c r="S54" s="331" t="n">
        <v>100.2</v>
      </c>
      <c r="T54" s="331" t="n">
        <v>101</v>
      </c>
      <c r="U54" s="307"/>
    </row>
    <row r="55" customFormat="false" ht="31.5" hidden="false" customHeight="false" outlineLevel="0" collapsed="false">
      <c r="A55" s="162" t="s">
        <v>64</v>
      </c>
      <c r="B55" s="57" t="s">
        <v>42</v>
      </c>
      <c r="C55" s="320" t="n">
        <v>1</v>
      </c>
      <c r="D55" s="329"/>
      <c r="E55" s="329"/>
      <c r="F55" s="329"/>
      <c r="G55" s="330" t="s">
        <v>39</v>
      </c>
      <c r="H55" s="266"/>
      <c r="I55" s="266"/>
      <c r="J55" s="266"/>
      <c r="K55" s="266"/>
      <c r="L55" s="331" t="n">
        <v>73.5</v>
      </c>
      <c r="M55" s="331" t="n">
        <v>152.07</v>
      </c>
      <c r="N55" s="331" t="n">
        <v>110.3</v>
      </c>
      <c r="O55" s="331" t="n">
        <v>110.1</v>
      </c>
      <c r="P55" s="331" t="n">
        <v>109.8</v>
      </c>
      <c r="Q55" s="331" t="n">
        <v>109.3</v>
      </c>
      <c r="R55" s="331" t="n">
        <v>108.8</v>
      </c>
      <c r="S55" s="331" t="n">
        <v>107.3</v>
      </c>
      <c r="T55" s="331" t="n">
        <v>107</v>
      </c>
      <c r="U55" s="307"/>
    </row>
    <row r="56" customFormat="false" ht="42" hidden="false" customHeight="false" outlineLevel="0" collapsed="false">
      <c r="A56" s="162" t="s">
        <v>65</v>
      </c>
      <c r="B56" s="57" t="s">
        <v>45</v>
      </c>
      <c r="C56" s="320" t="n">
        <v>1</v>
      </c>
      <c r="D56" s="329"/>
      <c r="E56" s="329"/>
      <c r="F56" s="329"/>
      <c r="G56" s="330" t="s">
        <v>14</v>
      </c>
      <c r="H56" s="266"/>
      <c r="I56" s="266"/>
      <c r="J56" s="266"/>
      <c r="K56" s="266"/>
      <c r="L56" s="356" t="n">
        <v>61.8</v>
      </c>
      <c r="M56" s="356" t="n">
        <v>65.8</v>
      </c>
      <c r="N56" s="356" t="n">
        <v>71.085056</v>
      </c>
      <c r="O56" s="356" t="n">
        <v>74.568223744</v>
      </c>
      <c r="P56" s="356" t="n">
        <v>76.492069699584</v>
      </c>
      <c r="Q56" s="356" t="n">
        <v>77.700089141248</v>
      </c>
      <c r="R56" s="356" t="n">
        <v>82.3911381148159</v>
      </c>
      <c r="S56" s="356" t="n">
        <v>80.5749924394742</v>
      </c>
      <c r="T56" s="356" t="n">
        <v>90.1387887874427</v>
      </c>
      <c r="U56" s="307"/>
    </row>
    <row r="57" customFormat="false" ht="21" hidden="false" customHeight="false" outlineLevel="0" collapsed="false">
      <c r="A57" s="162" t="s">
        <v>66</v>
      </c>
      <c r="B57" s="57" t="s">
        <v>42</v>
      </c>
      <c r="C57" s="320" t="n">
        <v>1</v>
      </c>
      <c r="D57" s="329"/>
      <c r="E57" s="329"/>
      <c r="F57" s="329"/>
      <c r="G57" s="330" t="s">
        <v>16</v>
      </c>
      <c r="H57" s="266"/>
      <c r="I57" s="266"/>
      <c r="J57" s="266"/>
      <c r="K57" s="266"/>
      <c r="L57" s="331" t="n">
        <v>92.4</v>
      </c>
      <c r="M57" s="331" t="n">
        <v>88.9</v>
      </c>
      <c r="N57" s="331" t="n">
        <v>102.4</v>
      </c>
      <c r="O57" s="331" t="n">
        <v>100</v>
      </c>
      <c r="P57" s="331" t="n">
        <v>101.9</v>
      </c>
      <c r="Q57" s="331" t="n">
        <v>100</v>
      </c>
      <c r="R57" s="331" t="n">
        <v>102</v>
      </c>
      <c r="S57" s="331" t="n">
        <v>100</v>
      </c>
      <c r="T57" s="331" t="n">
        <v>103.7</v>
      </c>
      <c r="U57" s="307"/>
    </row>
    <row r="58" customFormat="false" ht="21" hidden="false" customHeight="false" outlineLevel="0" collapsed="false">
      <c r="A58" s="162" t="s">
        <v>67</v>
      </c>
      <c r="B58" s="57" t="s">
        <v>42</v>
      </c>
      <c r="C58" s="320" t="n">
        <v>1</v>
      </c>
      <c r="D58" s="329"/>
      <c r="E58" s="329"/>
      <c r="F58" s="329"/>
      <c r="G58" s="330" t="s">
        <v>39</v>
      </c>
      <c r="H58" s="266"/>
      <c r="I58" s="266"/>
      <c r="J58" s="266"/>
      <c r="K58" s="266"/>
      <c r="L58" s="331" t="n">
        <v>115</v>
      </c>
      <c r="M58" s="331" t="n">
        <v>127.3</v>
      </c>
      <c r="N58" s="331" t="n">
        <v>105.5</v>
      </c>
      <c r="O58" s="331" t="n">
        <v>104.9</v>
      </c>
      <c r="P58" s="331" t="n">
        <v>105.6</v>
      </c>
      <c r="Q58" s="331" t="n">
        <v>104.2</v>
      </c>
      <c r="R58" s="331" t="n">
        <v>105.6</v>
      </c>
      <c r="S58" s="331" t="n">
        <v>103.7</v>
      </c>
      <c r="T58" s="331" t="n">
        <v>105.5</v>
      </c>
      <c r="U58" s="307"/>
    </row>
    <row r="59" customFormat="false" ht="52.5" hidden="false" customHeight="false" outlineLevel="0" collapsed="false">
      <c r="A59" s="162" t="s">
        <v>68</v>
      </c>
      <c r="B59" s="57" t="s">
        <v>45</v>
      </c>
      <c r="C59" s="320" t="n">
        <v>1</v>
      </c>
      <c r="D59" s="329"/>
      <c r="E59" s="329"/>
      <c r="F59" s="329"/>
      <c r="G59" s="330" t="s">
        <v>14</v>
      </c>
      <c r="H59" s="266"/>
      <c r="I59" s="266"/>
      <c r="J59" s="266"/>
      <c r="K59" s="266"/>
      <c r="L59" s="331"/>
      <c r="M59" s="331"/>
      <c r="N59" s="331"/>
      <c r="O59" s="331"/>
      <c r="P59" s="331"/>
      <c r="Q59" s="331"/>
      <c r="R59" s="331"/>
      <c r="S59" s="331"/>
      <c r="T59" s="331"/>
      <c r="U59" s="307"/>
    </row>
    <row r="60" customFormat="false" ht="31.5" hidden="false" customHeight="false" outlineLevel="0" collapsed="false">
      <c r="A60" s="162" t="s">
        <v>69</v>
      </c>
      <c r="B60" s="57" t="s">
        <v>42</v>
      </c>
      <c r="C60" s="320" t="n">
        <v>1</v>
      </c>
      <c r="D60" s="329"/>
      <c r="E60" s="329"/>
      <c r="F60" s="329"/>
      <c r="G60" s="330" t="s">
        <v>16</v>
      </c>
      <c r="H60" s="266"/>
      <c r="I60" s="266"/>
      <c r="J60" s="266"/>
      <c r="K60" s="266"/>
      <c r="L60" s="331"/>
      <c r="M60" s="331"/>
      <c r="N60" s="331"/>
      <c r="O60" s="331"/>
      <c r="P60" s="331"/>
      <c r="Q60" s="331"/>
      <c r="R60" s="331"/>
      <c r="S60" s="331"/>
      <c r="T60" s="331"/>
      <c r="U60" s="307"/>
    </row>
    <row r="61" customFormat="false" ht="31.5" hidden="false" customHeight="false" outlineLevel="0" collapsed="false">
      <c r="A61" s="162" t="s">
        <v>70</v>
      </c>
      <c r="B61" s="57" t="s">
        <v>42</v>
      </c>
      <c r="C61" s="320" t="n">
        <v>1</v>
      </c>
      <c r="D61" s="329"/>
      <c r="E61" s="329"/>
      <c r="F61" s="329"/>
      <c r="G61" s="330" t="s">
        <v>39</v>
      </c>
      <c r="H61" s="266"/>
      <c r="I61" s="266"/>
      <c r="J61" s="266"/>
      <c r="K61" s="266"/>
      <c r="L61" s="331"/>
      <c r="M61" s="331"/>
      <c r="N61" s="331"/>
      <c r="O61" s="331"/>
      <c r="P61" s="331"/>
      <c r="Q61" s="331"/>
      <c r="R61" s="331"/>
      <c r="S61" s="331"/>
      <c r="T61" s="331"/>
      <c r="U61" s="307"/>
    </row>
    <row r="62" customFormat="false" ht="52.5" hidden="false" customHeight="false" outlineLevel="0" collapsed="false">
      <c r="A62" s="162" t="s">
        <v>71</v>
      </c>
      <c r="B62" s="57" t="s">
        <v>45</v>
      </c>
      <c r="C62" s="320" t="n">
        <v>1</v>
      </c>
      <c r="D62" s="329"/>
      <c r="E62" s="329"/>
      <c r="F62" s="329"/>
      <c r="G62" s="330" t="s">
        <v>14</v>
      </c>
      <c r="H62" s="266"/>
      <c r="I62" s="266"/>
      <c r="J62" s="266"/>
      <c r="K62" s="266"/>
      <c r="L62" s="331" t="n">
        <v>17.5</v>
      </c>
      <c r="M62" s="331" t="n">
        <v>12.6</v>
      </c>
      <c r="N62" s="331" t="n">
        <v>15.4903896</v>
      </c>
      <c r="O62" s="331" t="n">
        <v>17.74501580628</v>
      </c>
      <c r="P62" s="331" t="n">
        <v>17.998516032084</v>
      </c>
      <c r="Q62" s="331" t="n">
        <v>20.1960993495698</v>
      </c>
      <c r="R62" s="331" t="n">
        <v>20.9146355996023</v>
      </c>
      <c r="S62" s="331" t="n">
        <v>22.3134584053787</v>
      </c>
      <c r="T62" s="331" t="n">
        <v>24.2818919311382</v>
      </c>
      <c r="U62" s="307"/>
    </row>
    <row r="63" customFormat="false" ht="31.5" hidden="false" customHeight="false" outlineLevel="0" collapsed="false">
      <c r="A63" s="162" t="s">
        <v>72</v>
      </c>
      <c r="B63" s="57" t="s">
        <v>42</v>
      </c>
      <c r="C63" s="320" t="n">
        <v>1</v>
      </c>
      <c r="D63" s="329"/>
      <c r="E63" s="329"/>
      <c r="F63" s="329"/>
      <c r="G63" s="330" t="s">
        <v>16</v>
      </c>
      <c r="H63" s="266"/>
      <c r="I63" s="266"/>
      <c r="J63" s="266"/>
      <c r="K63" s="266"/>
      <c r="L63" s="331" t="n">
        <v>117.4</v>
      </c>
      <c r="M63" s="331" t="n">
        <v>104.1</v>
      </c>
      <c r="N63" s="331" t="n">
        <v>105.8</v>
      </c>
      <c r="O63" s="331" t="n">
        <v>105</v>
      </c>
      <c r="P63" s="331" t="n">
        <v>106.5</v>
      </c>
      <c r="Q63" s="331" t="n">
        <v>104.8</v>
      </c>
      <c r="R63" s="331" t="n">
        <v>107</v>
      </c>
      <c r="S63" s="331" t="n">
        <v>102.3</v>
      </c>
      <c r="T63" s="331" t="n">
        <v>107.5</v>
      </c>
      <c r="U63" s="307"/>
    </row>
    <row r="64" customFormat="false" ht="31.5" hidden="false" customHeight="false" outlineLevel="0" collapsed="false">
      <c r="A64" s="162" t="s">
        <v>73</v>
      </c>
      <c r="B64" s="57" t="s">
        <v>42</v>
      </c>
      <c r="C64" s="320" t="n">
        <v>1</v>
      </c>
      <c r="D64" s="329"/>
      <c r="E64" s="329"/>
      <c r="F64" s="329"/>
      <c r="G64" s="330" t="s">
        <v>39</v>
      </c>
      <c r="H64" s="266"/>
      <c r="I64" s="266"/>
      <c r="J64" s="266"/>
      <c r="K64" s="266"/>
      <c r="L64" s="331" t="n">
        <v>121.6</v>
      </c>
      <c r="M64" s="331" t="n">
        <v>99</v>
      </c>
      <c r="N64" s="331" t="n">
        <v>116.2</v>
      </c>
      <c r="O64" s="331" t="n">
        <v>109.1</v>
      </c>
      <c r="P64" s="331" t="n">
        <v>109.1</v>
      </c>
      <c r="Q64" s="331" t="n">
        <v>108.6</v>
      </c>
      <c r="R64" s="331" t="n">
        <v>108.6</v>
      </c>
      <c r="S64" s="331" t="n">
        <v>108</v>
      </c>
      <c r="T64" s="331" t="n">
        <v>108</v>
      </c>
      <c r="U64" s="307"/>
    </row>
    <row r="65" customFormat="false" ht="63" hidden="false" customHeight="false" outlineLevel="0" collapsed="false">
      <c r="A65" s="162" t="s">
        <v>74</v>
      </c>
      <c r="B65" s="57" t="s">
        <v>45</v>
      </c>
      <c r="C65" s="320" t="n">
        <v>1</v>
      </c>
      <c r="D65" s="329"/>
      <c r="E65" s="329"/>
      <c r="F65" s="329"/>
      <c r="G65" s="330" t="s">
        <v>14</v>
      </c>
      <c r="H65" s="266"/>
      <c r="I65" s="266"/>
      <c r="J65" s="266"/>
      <c r="K65" s="266"/>
      <c r="L65" s="331" t="n">
        <v>89.8</v>
      </c>
      <c r="M65" s="331" t="n">
        <v>89.2</v>
      </c>
      <c r="N65" s="331" t="n">
        <v>97.768998</v>
      </c>
      <c r="O65" s="331" t="n">
        <v>108.49230170064</v>
      </c>
      <c r="P65" s="331" t="n">
        <v>110.57869211796</v>
      </c>
      <c r="Q65" s="331" t="n">
        <v>116.480589874858</v>
      </c>
      <c r="R65" s="331" t="n">
        <v>121.071504213033</v>
      </c>
      <c r="S65" s="331" t="n">
        <v>125.820003571024</v>
      </c>
      <c r="T65" s="331" t="n">
        <v>133.343311880066</v>
      </c>
      <c r="U65" s="307"/>
    </row>
    <row r="66" customFormat="false" ht="42" hidden="false" customHeight="false" outlineLevel="0" collapsed="false">
      <c r="A66" s="162" t="s">
        <v>75</v>
      </c>
      <c r="B66" s="57" t="s">
        <v>42</v>
      </c>
      <c r="C66" s="320" t="n">
        <v>1</v>
      </c>
      <c r="D66" s="329"/>
      <c r="E66" s="329"/>
      <c r="F66" s="329"/>
      <c r="G66" s="330" t="s">
        <v>16</v>
      </c>
      <c r="H66" s="266"/>
      <c r="I66" s="266"/>
      <c r="J66" s="266"/>
      <c r="K66" s="266"/>
      <c r="L66" s="331" t="n">
        <v>112.7</v>
      </c>
      <c r="M66" s="331" t="n">
        <v>100.9</v>
      </c>
      <c r="N66" s="331" t="n">
        <v>103.5</v>
      </c>
      <c r="O66" s="331" t="n">
        <v>104</v>
      </c>
      <c r="P66" s="331" t="n">
        <v>106</v>
      </c>
      <c r="Q66" s="331" t="n">
        <v>101</v>
      </c>
      <c r="R66" s="331" t="n">
        <v>103</v>
      </c>
      <c r="S66" s="331" t="n">
        <v>102</v>
      </c>
      <c r="T66" s="331" t="n">
        <v>104</v>
      </c>
      <c r="U66" s="357"/>
    </row>
    <row r="67" customFormat="false" ht="42" hidden="false" customHeight="false" outlineLevel="0" collapsed="false">
      <c r="A67" s="162" t="s">
        <v>76</v>
      </c>
      <c r="B67" s="57" t="s">
        <v>42</v>
      </c>
      <c r="C67" s="320" t="n">
        <v>1</v>
      </c>
      <c r="D67" s="329"/>
      <c r="E67" s="329"/>
      <c r="F67" s="329"/>
      <c r="G67" s="330" t="s">
        <v>39</v>
      </c>
      <c r="H67" s="266"/>
      <c r="I67" s="266"/>
      <c r="J67" s="266"/>
      <c r="K67" s="266"/>
      <c r="L67" s="331" t="n">
        <v>101</v>
      </c>
      <c r="M67" s="331" t="n">
        <v>98.45</v>
      </c>
      <c r="N67" s="331" t="n">
        <v>105.9</v>
      </c>
      <c r="O67" s="331" t="n">
        <v>106.7</v>
      </c>
      <c r="P67" s="331" t="n">
        <v>106.7</v>
      </c>
      <c r="Q67" s="331" t="n">
        <v>106.3</v>
      </c>
      <c r="R67" s="331" t="n">
        <v>106.3</v>
      </c>
      <c r="S67" s="331" t="n">
        <v>105.9</v>
      </c>
      <c r="T67" s="331" t="n">
        <v>105.9</v>
      </c>
      <c r="U67" s="357"/>
    </row>
    <row r="68" customFormat="false" ht="52.5" hidden="false" customHeight="false" outlineLevel="0" collapsed="false">
      <c r="A68" s="162" t="s">
        <v>77</v>
      </c>
      <c r="B68" s="57" t="s">
        <v>45</v>
      </c>
      <c r="C68" s="320" t="n">
        <v>1</v>
      </c>
      <c r="D68" s="329"/>
      <c r="E68" s="329"/>
      <c r="F68" s="329"/>
      <c r="G68" s="330" t="s">
        <v>14</v>
      </c>
      <c r="H68" s="266"/>
      <c r="I68" s="266"/>
      <c r="J68" s="266"/>
      <c r="K68" s="266"/>
      <c r="L68" s="331"/>
      <c r="M68" s="331"/>
      <c r="N68" s="331"/>
      <c r="O68" s="331"/>
      <c r="P68" s="331"/>
      <c r="Q68" s="331"/>
      <c r="R68" s="331"/>
      <c r="S68" s="331"/>
      <c r="T68" s="331"/>
      <c r="U68" s="357"/>
    </row>
    <row r="69" customFormat="false" ht="31.5" hidden="false" customHeight="false" outlineLevel="0" collapsed="false">
      <c r="A69" s="162" t="s">
        <v>78</v>
      </c>
      <c r="B69" s="57" t="s">
        <v>42</v>
      </c>
      <c r="C69" s="320" t="n">
        <v>1</v>
      </c>
      <c r="D69" s="329"/>
      <c r="E69" s="329"/>
      <c r="F69" s="329"/>
      <c r="G69" s="330" t="s">
        <v>16</v>
      </c>
      <c r="H69" s="266"/>
      <c r="I69" s="266"/>
      <c r="J69" s="266"/>
      <c r="K69" s="266"/>
      <c r="L69" s="331"/>
      <c r="M69" s="331"/>
      <c r="N69" s="331"/>
      <c r="O69" s="331"/>
      <c r="P69" s="331"/>
      <c r="Q69" s="331"/>
      <c r="R69" s="331"/>
      <c r="S69" s="331"/>
      <c r="T69" s="331"/>
      <c r="U69" s="357"/>
    </row>
    <row r="70" customFormat="false" ht="31.5" hidden="false" customHeight="false" outlineLevel="0" collapsed="false">
      <c r="A70" s="162" t="s">
        <v>79</v>
      </c>
      <c r="B70" s="57" t="s">
        <v>42</v>
      </c>
      <c r="C70" s="320" t="n">
        <v>1</v>
      </c>
      <c r="D70" s="329"/>
      <c r="E70" s="329"/>
      <c r="F70" s="329"/>
      <c r="G70" s="330" t="s">
        <v>39</v>
      </c>
      <c r="H70" s="266"/>
      <c r="I70" s="266"/>
      <c r="J70" s="266"/>
      <c r="K70" s="266"/>
      <c r="L70" s="331"/>
      <c r="M70" s="331"/>
      <c r="N70" s="331"/>
      <c r="O70" s="331"/>
      <c r="P70" s="331"/>
      <c r="Q70" s="331"/>
      <c r="R70" s="331"/>
      <c r="S70" s="331"/>
      <c r="T70" s="331"/>
      <c r="U70" s="357"/>
    </row>
    <row r="71" customFormat="false" ht="42" hidden="false" customHeight="false" outlineLevel="0" collapsed="false">
      <c r="A71" s="162" t="s">
        <v>80</v>
      </c>
      <c r="B71" s="57" t="s">
        <v>45</v>
      </c>
      <c r="C71" s="320" t="n">
        <v>1</v>
      </c>
      <c r="D71" s="329"/>
      <c r="E71" s="329"/>
      <c r="F71" s="329"/>
      <c r="G71" s="330" t="s">
        <v>14</v>
      </c>
      <c r="H71" s="266"/>
      <c r="I71" s="266"/>
      <c r="J71" s="266"/>
      <c r="K71" s="266"/>
      <c r="L71" s="331" t="n">
        <v>8.9</v>
      </c>
      <c r="M71" s="331" t="n">
        <v>21.3</v>
      </c>
      <c r="N71" s="331" t="n">
        <v>27.640158</v>
      </c>
      <c r="O71" s="331" t="n">
        <v>31.14548283756</v>
      </c>
      <c r="P71" s="331" t="n">
        <v>31.7502494946</v>
      </c>
      <c r="Q71" s="331" t="n">
        <v>35.0400697389827</v>
      </c>
      <c r="R71" s="331" t="n">
        <v>36.4797349090661</v>
      </c>
      <c r="S71" s="331" t="n">
        <v>39.2112396407112</v>
      </c>
      <c r="T71" s="331" t="n">
        <v>41.7643352269331</v>
      </c>
      <c r="U71" s="357"/>
    </row>
    <row r="72" customFormat="false" ht="21" hidden="false" customHeight="false" outlineLevel="0" collapsed="false">
      <c r="A72" s="162" t="s">
        <v>81</v>
      </c>
      <c r="B72" s="57" t="s">
        <v>42</v>
      </c>
      <c r="C72" s="320" t="n">
        <v>1</v>
      </c>
      <c r="D72" s="329"/>
      <c r="E72" s="329"/>
      <c r="F72" s="329"/>
      <c r="G72" s="330" t="s">
        <v>16</v>
      </c>
      <c r="H72" s="266"/>
      <c r="I72" s="266"/>
      <c r="J72" s="266"/>
      <c r="K72" s="266"/>
      <c r="L72" s="331" t="n">
        <v>129.2</v>
      </c>
      <c r="M72" s="331" t="n">
        <v>131.2</v>
      </c>
      <c r="N72" s="331" t="n">
        <v>108.5</v>
      </c>
      <c r="O72" s="331" t="n">
        <v>103</v>
      </c>
      <c r="P72" s="331" t="n">
        <v>105</v>
      </c>
      <c r="Q72" s="331" t="n">
        <v>103.5</v>
      </c>
      <c r="R72" s="331" t="n">
        <v>105.7</v>
      </c>
      <c r="S72" s="331" t="n">
        <v>104</v>
      </c>
      <c r="T72" s="331" t="n">
        <v>106.4</v>
      </c>
      <c r="U72" s="357"/>
    </row>
    <row r="73" customFormat="false" ht="21" hidden="false" customHeight="false" outlineLevel="0" collapsed="false">
      <c r="A73" s="162" t="s">
        <v>82</v>
      </c>
      <c r="B73" s="57" t="s">
        <v>42</v>
      </c>
      <c r="C73" s="320" t="n">
        <v>1</v>
      </c>
      <c r="D73" s="329"/>
      <c r="E73" s="329"/>
      <c r="F73" s="329"/>
      <c r="G73" s="330" t="s">
        <v>39</v>
      </c>
      <c r="H73" s="266"/>
      <c r="I73" s="266"/>
      <c r="J73" s="266"/>
      <c r="K73" s="266"/>
      <c r="L73" s="331" t="n">
        <v>103.3</v>
      </c>
      <c r="M73" s="331" t="n">
        <v>108.2</v>
      </c>
      <c r="N73" s="331" t="n">
        <v>119.6</v>
      </c>
      <c r="O73" s="331" t="n">
        <v>109.4</v>
      </c>
      <c r="P73" s="331" t="n">
        <v>109.4</v>
      </c>
      <c r="Q73" s="331" t="n">
        <v>108.7</v>
      </c>
      <c r="R73" s="331" t="n">
        <v>108.7</v>
      </c>
      <c r="S73" s="331" t="n">
        <v>107.6</v>
      </c>
      <c r="T73" s="331" t="n">
        <v>107.6</v>
      </c>
      <c r="U73" s="357"/>
    </row>
    <row r="74" customFormat="false" ht="52.5" hidden="false" customHeight="false" outlineLevel="0" collapsed="false">
      <c r="A74" s="162" t="s">
        <v>83</v>
      </c>
      <c r="B74" s="57" t="s">
        <v>45</v>
      </c>
      <c r="C74" s="320" t="n">
        <v>1</v>
      </c>
      <c r="D74" s="329"/>
      <c r="E74" s="329"/>
      <c r="F74" s="329"/>
      <c r="G74" s="330" t="s">
        <v>14</v>
      </c>
      <c r="H74" s="266"/>
      <c r="I74" s="266"/>
      <c r="J74" s="266"/>
      <c r="K74" s="266"/>
      <c r="L74" s="331" t="n">
        <v>26.7</v>
      </c>
      <c r="M74" s="331" t="n">
        <v>51.2</v>
      </c>
      <c r="N74" s="331" t="n">
        <v>66.746368</v>
      </c>
      <c r="O74" s="331" t="n">
        <v>74.48093712384</v>
      </c>
      <c r="P74" s="331" t="n">
        <v>75.94134765568</v>
      </c>
      <c r="Q74" s="331" t="n">
        <v>82.9847981199544</v>
      </c>
      <c r="R74" s="331" t="n">
        <v>86.2629159223017</v>
      </c>
      <c r="S74" s="331" t="n">
        <v>91.9703920603831</v>
      </c>
      <c r="T74" s="331" t="n">
        <v>97.4598424090165</v>
      </c>
      <c r="U74" s="307"/>
    </row>
    <row r="75" customFormat="false" ht="31.5" hidden="false" customHeight="false" outlineLevel="0" collapsed="false">
      <c r="A75" s="162" t="s">
        <v>84</v>
      </c>
      <c r="B75" s="57" t="s">
        <v>42</v>
      </c>
      <c r="C75" s="320" t="n">
        <v>1</v>
      </c>
      <c r="D75" s="329"/>
      <c r="E75" s="329"/>
      <c r="F75" s="329"/>
      <c r="G75" s="330" t="s">
        <v>16</v>
      </c>
      <c r="H75" s="266"/>
      <c r="I75" s="266"/>
      <c r="J75" s="266"/>
      <c r="K75" s="266"/>
      <c r="L75" s="331" t="n">
        <v>267.7</v>
      </c>
      <c r="M75" s="331" t="n">
        <v>108.3</v>
      </c>
      <c r="N75" s="331" t="n">
        <v>109</v>
      </c>
      <c r="O75" s="331" t="n">
        <v>102</v>
      </c>
      <c r="P75" s="331" t="n">
        <v>104</v>
      </c>
      <c r="Q75" s="331" t="n">
        <v>102.5</v>
      </c>
      <c r="R75" s="331" t="n">
        <v>104.5</v>
      </c>
      <c r="S75" s="331" t="n">
        <v>103</v>
      </c>
      <c r="T75" s="331" t="n">
        <v>105</v>
      </c>
      <c r="U75" s="307"/>
    </row>
    <row r="76" customFormat="false" ht="31.5" hidden="false" customHeight="false" outlineLevel="0" collapsed="false">
      <c r="A76" s="162" t="s">
        <v>85</v>
      </c>
      <c r="B76" s="57" t="s">
        <v>42</v>
      </c>
      <c r="C76" s="320" t="n">
        <v>1</v>
      </c>
      <c r="D76" s="329"/>
      <c r="E76" s="329"/>
      <c r="F76" s="329"/>
      <c r="G76" s="330" t="s">
        <v>39</v>
      </c>
      <c r="H76" s="266"/>
      <c r="I76" s="266"/>
      <c r="J76" s="266"/>
      <c r="K76" s="266"/>
      <c r="L76" s="331" t="n">
        <v>48.6</v>
      </c>
      <c r="M76" s="331" t="n">
        <v>87.9</v>
      </c>
      <c r="N76" s="331" t="n">
        <v>119.6</v>
      </c>
      <c r="O76" s="331" t="n">
        <v>109.4</v>
      </c>
      <c r="P76" s="331" t="n">
        <v>109.4</v>
      </c>
      <c r="Q76" s="331" t="n">
        <v>108.7</v>
      </c>
      <c r="R76" s="331" t="n">
        <v>108.7</v>
      </c>
      <c r="S76" s="331" t="n">
        <v>107.6</v>
      </c>
      <c r="T76" s="331" t="n">
        <v>107.6</v>
      </c>
      <c r="U76" s="307"/>
    </row>
    <row r="77" customFormat="false" ht="52.5" hidden="false" customHeight="false" outlineLevel="0" collapsed="false">
      <c r="A77" s="162" t="s">
        <v>86</v>
      </c>
      <c r="B77" s="57" t="s">
        <v>45</v>
      </c>
      <c r="C77" s="320" t="n">
        <v>1</v>
      </c>
      <c r="D77" s="329"/>
      <c r="E77" s="329"/>
      <c r="F77" s="329"/>
      <c r="G77" s="330" t="s">
        <v>14</v>
      </c>
      <c r="H77" s="266"/>
      <c r="I77" s="266"/>
      <c r="J77" s="266"/>
      <c r="K77" s="266"/>
      <c r="L77" s="331" t="n">
        <v>128.4</v>
      </c>
      <c r="M77" s="331" t="n">
        <v>191.8</v>
      </c>
      <c r="N77" s="331" t="n">
        <v>232.6317266</v>
      </c>
      <c r="O77" s="331" t="n">
        <v>268.13132807916</v>
      </c>
      <c r="P77" s="331" t="n">
        <v>276.218770054409</v>
      </c>
      <c r="Q77" s="331" t="n">
        <v>309.76568817798</v>
      </c>
      <c r="R77" s="331" t="n">
        <v>324.899566088798</v>
      </c>
      <c r="S77" s="331" t="n">
        <v>351.761242055645</v>
      </c>
      <c r="T77" s="331" t="n">
        <v>373.212131566202</v>
      </c>
      <c r="U77" s="307"/>
    </row>
    <row r="78" customFormat="false" ht="31.5" hidden="false" customHeight="false" outlineLevel="0" collapsed="false">
      <c r="A78" s="162" t="s">
        <v>87</v>
      </c>
      <c r="B78" s="57" t="s">
        <v>42</v>
      </c>
      <c r="C78" s="320" t="n">
        <v>1</v>
      </c>
      <c r="D78" s="329"/>
      <c r="E78" s="329"/>
      <c r="F78" s="329"/>
      <c r="G78" s="330" t="s">
        <v>16</v>
      </c>
      <c r="H78" s="266"/>
      <c r="I78" s="266"/>
      <c r="J78" s="266"/>
      <c r="K78" s="266"/>
      <c r="L78" s="331" t="n">
        <v>85.9</v>
      </c>
      <c r="M78" s="331" t="n">
        <v>97.8</v>
      </c>
      <c r="N78" s="331" t="n">
        <v>102.7</v>
      </c>
      <c r="O78" s="331" t="n">
        <v>102</v>
      </c>
      <c r="P78" s="331" t="n">
        <v>103.7</v>
      </c>
      <c r="Q78" s="331" t="n">
        <v>102.6</v>
      </c>
      <c r="R78" s="331" t="n">
        <v>104</v>
      </c>
      <c r="S78" s="331" t="n">
        <v>103.8</v>
      </c>
      <c r="T78" s="331" t="n">
        <v>105</v>
      </c>
      <c r="U78" s="307"/>
    </row>
    <row r="79" customFormat="false" ht="31.5" hidden="false" customHeight="false" outlineLevel="0" collapsed="false">
      <c r="A79" s="162" t="s">
        <v>88</v>
      </c>
      <c r="B79" s="57" t="s">
        <v>42</v>
      </c>
      <c r="C79" s="320" t="n">
        <v>1</v>
      </c>
      <c r="D79" s="329"/>
      <c r="E79" s="329"/>
      <c r="F79" s="329"/>
      <c r="G79" s="330" t="s">
        <v>39</v>
      </c>
      <c r="H79" s="266"/>
      <c r="I79" s="266"/>
      <c r="J79" s="266"/>
      <c r="K79" s="266"/>
      <c r="L79" s="331" t="n">
        <v>155.8</v>
      </c>
      <c r="M79" s="331" t="n">
        <v>199.1</v>
      </c>
      <c r="N79" s="331" t="n">
        <v>118.1</v>
      </c>
      <c r="O79" s="331" t="n">
        <v>113</v>
      </c>
      <c r="P79" s="331" t="n">
        <v>114.5</v>
      </c>
      <c r="Q79" s="331" t="n">
        <v>112.6</v>
      </c>
      <c r="R79" s="331" t="n">
        <v>113.1</v>
      </c>
      <c r="S79" s="331" t="n">
        <v>109.4</v>
      </c>
      <c r="T79" s="331" t="n">
        <v>109.4</v>
      </c>
      <c r="U79" s="307"/>
    </row>
    <row r="80" customFormat="false" ht="63" hidden="false" customHeight="false" outlineLevel="0" collapsed="false">
      <c r="A80" s="162" t="s">
        <v>89</v>
      </c>
      <c r="B80" s="57" t="s">
        <v>45</v>
      </c>
      <c r="C80" s="320" t="n">
        <v>1</v>
      </c>
      <c r="D80" s="329"/>
      <c r="E80" s="329"/>
      <c r="F80" s="329"/>
      <c r="G80" s="330" t="s">
        <v>14</v>
      </c>
      <c r="H80" s="266"/>
      <c r="I80" s="266"/>
      <c r="J80" s="266"/>
      <c r="K80" s="266"/>
      <c r="L80" s="331" t="n">
        <v>78.5</v>
      </c>
      <c r="M80" s="331" t="n">
        <v>56.9</v>
      </c>
      <c r="N80" s="331" t="n">
        <v>57.99248</v>
      </c>
      <c r="O80" s="331" t="n">
        <v>59.5681356816</v>
      </c>
      <c r="P80" s="331" t="n">
        <v>60.452810964</v>
      </c>
      <c r="Q80" s="331" t="n">
        <v>61.7924098679509</v>
      </c>
      <c r="R80" s="331" t="n">
        <v>63.6323265566516</v>
      </c>
      <c r="S80" s="331" t="n">
        <v>64.4735825321213</v>
      </c>
      <c r="T80" s="331" t="n">
        <v>67.6825241419825</v>
      </c>
      <c r="U80" s="357"/>
    </row>
    <row r="81" customFormat="false" ht="42" hidden="false" customHeight="false" outlineLevel="0" collapsed="false">
      <c r="A81" s="162" t="s">
        <v>90</v>
      </c>
      <c r="B81" s="57" t="s">
        <v>42</v>
      </c>
      <c r="C81" s="320" t="n">
        <v>1</v>
      </c>
      <c r="D81" s="329"/>
      <c r="E81" s="329"/>
      <c r="F81" s="329"/>
      <c r="G81" s="330" t="s">
        <v>16</v>
      </c>
      <c r="H81" s="266"/>
      <c r="I81" s="266"/>
      <c r="J81" s="266"/>
      <c r="K81" s="266"/>
      <c r="L81" s="331" t="n">
        <v>114</v>
      </c>
      <c r="M81" s="331" t="n">
        <v>109.7</v>
      </c>
      <c r="N81" s="331" t="n">
        <v>104</v>
      </c>
      <c r="O81" s="331" t="n">
        <v>101</v>
      </c>
      <c r="P81" s="331" t="n">
        <v>102.5</v>
      </c>
      <c r="Q81" s="331" t="n">
        <v>102</v>
      </c>
      <c r="R81" s="331" t="n">
        <v>103.5</v>
      </c>
      <c r="S81" s="331" t="n">
        <v>103</v>
      </c>
      <c r="T81" s="331" t="n">
        <v>105</v>
      </c>
      <c r="U81" s="307"/>
    </row>
    <row r="82" customFormat="false" ht="42" hidden="false" customHeight="false" outlineLevel="0" collapsed="false">
      <c r="A82" s="162" t="s">
        <v>91</v>
      </c>
      <c r="B82" s="57" t="s">
        <v>42</v>
      </c>
      <c r="C82" s="320" t="n">
        <v>1</v>
      </c>
      <c r="D82" s="329"/>
      <c r="E82" s="329"/>
      <c r="F82" s="329"/>
      <c r="G82" s="330" t="s">
        <v>39</v>
      </c>
      <c r="H82" s="266"/>
      <c r="I82" s="266"/>
      <c r="J82" s="266"/>
      <c r="K82" s="266"/>
      <c r="L82" s="331" t="n">
        <v>115.5</v>
      </c>
      <c r="M82" s="331" t="n">
        <v>108.3</v>
      </c>
      <c r="N82" s="331" t="n">
        <v>98</v>
      </c>
      <c r="O82" s="331" t="n">
        <v>101.7</v>
      </c>
      <c r="P82" s="331" t="n">
        <v>101.7</v>
      </c>
      <c r="Q82" s="331" t="n">
        <v>101.7</v>
      </c>
      <c r="R82" s="331" t="n">
        <v>101.7</v>
      </c>
      <c r="S82" s="331" t="n">
        <v>101.3</v>
      </c>
      <c r="T82" s="331" t="n">
        <v>101.3</v>
      </c>
      <c r="U82" s="307"/>
    </row>
    <row r="83" customFormat="false" ht="52.5" hidden="false" customHeight="false" outlineLevel="0" collapsed="false">
      <c r="A83" s="162" t="s">
        <v>92</v>
      </c>
      <c r="B83" s="57" t="s">
        <v>45</v>
      </c>
      <c r="C83" s="320" t="n">
        <v>1</v>
      </c>
      <c r="D83" s="329"/>
      <c r="E83" s="329"/>
      <c r="F83" s="329"/>
      <c r="G83" s="330" t="s">
        <v>14</v>
      </c>
      <c r="H83" s="266"/>
      <c r="I83" s="266"/>
      <c r="J83" s="266"/>
      <c r="K83" s="266"/>
      <c r="L83" s="331" t="n">
        <v>59.5</v>
      </c>
      <c r="M83" s="331"/>
      <c r="N83" s="331"/>
      <c r="O83" s="331"/>
      <c r="P83" s="331"/>
      <c r="Q83" s="331"/>
      <c r="R83" s="331"/>
      <c r="S83" s="331"/>
      <c r="T83" s="331"/>
      <c r="U83" s="307"/>
    </row>
    <row r="84" customFormat="false" ht="31.5" hidden="false" customHeight="false" outlineLevel="0" collapsed="false">
      <c r="A84" s="162" t="s">
        <v>93</v>
      </c>
      <c r="B84" s="57" t="s">
        <v>42</v>
      </c>
      <c r="C84" s="320" t="n">
        <v>1</v>
      </c>
      <c r="D84" s="329"/>
      <c r="E84" s="329"/>
      <c r="F84" s="329"/>
      <c r="G84" s="330" t="s">
        <v>16</v>
      </c>
      <c r="H84" s="266"/>
      <c r="I84" s="266"/>
      <c r="J84" s="266"/>
      <c r="K84" s="266"/>
      <c r="L84" s="331" t="n">
        <v>154.7</v>
      </c>
      <c r="M84" s="331"/>
      <c r="N84" s="331"/>
      <c r="O84" s="331"/>
      <c r="P84" s="331"/>
      <c r="Q84" s="331"/>
      <c r="R84" s="331"/>
      <c r="S84" s="331"/>
      <c r="T84" s="331"/>
      <c r="U84" s="307"/>
    </row>
    <row r="85" customFormat="false" ht="31.5" hidden="false" customHeight="false" outlineLevel="0" collapsed="false">
      <c r="A85" s="162" t="s">
        <v>94</v>
      </c>
      <c r="B85" s="57" t="s">
        <v>42</v>
      </c>
      <c r="C85" s="320" t="n">
        <v>1</v>
      </c>
      <c r="D85" s="329"/>
      <c r="E85" s="329"/>
      <c r="F85" s="329"/>
      <c r="G85" s="330" t="s">
        <v>39</v>
      </c>
      <c r="H85" s="266"/>
      <c r="I85" s="266"/>
      <c r="J85" s="266"/>
      <c r="K85" s="266"/>
      <c r="L85" s="331" t="n">
        <v>100.3</v>
      </c>
      <c r="M85" s="331"/>
      <c r="N85" s="331"/>
      <c r="O85" s="331"/>
      <c r="P85" s="331"/>
      <c r="Q85" s="331"/>
      <c r="R85" s="331"/>
      <c r="S85" s="331"/>
      <c r="T85" s="331"/>
      <c r="U85" s="307"/>
    </row>
    <row r="86" customFormat="false" ht="52.5" hidden="false" customHeight="false" outlineLevel="0" collapsed="false">
      <c r="A86" s="162" t="s">
        <v>95</v>
      </c>
      <c r="B86" s="57" t="s">
        <v>45</v>
      </c>
      <c r="C86" s="320" t="n">
        <v>1</v>
      </c>
      <c r="D86" s="329"/>
      <c r="E86" s="329"/>
      <c r="F86" s="329"/>
      <c r="G86" s="330" t="s">
        <v>14</v>
      </c>
      <c r="H86" s="266"/>
      <c r="I86" s="266"/>
      <c r="J86" s="266"/>
      <c r="K86" s="266"/>
      <c r="L86" s="331" t="n">
        <v>18.5</v>
      </c>
      <c r="M86" s="331" t="n">
        <v>32.5</v>
      </c>
      <c r="N86" s="331" t="n">
        <v>37.90475</v>
      </c>
      <c r="O86" s="331" t="n">
        <v>42.47757904</v>
      </c>
      <c r="P86" s="331" t="n">
        <v>42.972463456</v>
      </c>
      <c r="Q86" s="331" t="n">
        <v>47.26161637938</v>
      </c>
      <c r="R86" s="331" t="n">
        <v>48.3665819313144</v>
      </c>
      <c r="S86" s="331" t="n">
        <v>52.3961183828358</v>
      </c>
      <c r="T86" s="331" t="n">
        <v>54.1367151557202</v>
      </c>
      <c r="U86" s="307"/>
    </row>
    <row r="87" customFormat="false" ht="31.5" hidden="false" customHeight="false" outlineLevel="0" collapsed="false">
      <c r="A87" s="162" t="s">
        <v>96</v>
      </c>
      <c r="B87" s="57" t="s">
        <v>42</v>
      </c>
      <c r="C87" s="320" t="n">
        <v>1</v>
      </c>
      <c r="D87" s="329"/>
      <c r="E87" s="329"/>
      <c r="F87" s="329"/>
      <c r="G87" s="330" t="s">
        <v>16</v>
      </c>
      <c r="H87" s="266"/>
      <c r="I87" s="266"/>
      <c r="J87" s="266"/>
      <c r="K87" s="266"/>
      <c r="L87" s="331" t="n">
        <v>107.6</v>
      </c>
      <c r="M87" s="331" t="n">
        <v>134.5</v>
      </c>
      <c r="N87" s="331" t="n">
        <v>107</v>
      </c>
      <c r="O87" s="331" t="n">
        <v>103</v>
      </c>
      <c r="P87" s="331" t="n">
        <v>104.2</v>
      </c>
      <c r="Q87" s="331" t="n">
        <v>103.5</v>
      </c>
      <c r="R87" s="331" t="n">
        <v>104.7</v>
      </c>
      <c r="S87" s="331" t="n">
        <v>104</v>
      </c>
      <c r="T87" s="331" t="n">
        <v>105</v>
      </c>
      <c r="U87" s="307"/>
    </row>
    <row r="88" customFormat="false" ht="31.5" hidden="false" customHeight="false" outlineLevel="0" collapsed="false">
      <c r="A88" s="162" t="s">
        <v>97</v>
      </c>
      <c r="B88" s="57" t="s">
        <v>42</v>
      </c>
      <c r="C88" s="320" t="n">
        <v>1</v>
      </c>
      <c r="D88" s="329"/>
      <c r="E88" s="329"/>
      <c r="F88" s="329"/>
      <c r="G88" s="330" t="s">
        <v>39</v>
      </c>
      <c r="H88" s="266"/>
      <c r="I88" s="266"/>
      <c r="J88" s="266"/>
      <c r="K88" s="266"/>
      <c r="L88" s="331" t="n">
        <v>103</v>
      </c>
      <c r="M88" s="331" t="n">
        <v>108.3</v>
      </c>
      <c r="N88" s="331" t="n">
        <v>109</v>
      </c>
      <c r="O88" s="331" t="n">
        <v>108.8</v>
      </c>
      <c r="P88" s="331" t="n">
        <v>108.8</v>
      </c>
      <c r="Q88" s="331" t="n">
        <v>107.5</v>
      </c>
      <c r="R88" s="331" t="n">
        <v>107.5</v>
      </c>
      <c r="S88" s="331" t="n">
        <v>106.6</v>
      </c>
      <c r="T88" s="331" t="n">
        <v>106.6</v>
      </c>
      <c r="U88" s="307"/>
    </row>
    <row r="89" customFormat="false" ht="52.5" hidden="false" customHeight="false" outlineLevel="0" collapsed="false">
      <c r="A89" s="162" t="s">
        <v>98</v>
      </c>
      <c r="B89" s="57" t="s">
        <v>45</v>
      </c>
      <c r="C89" s="320" t="n">
        <v>1</v>
      </c>
      <c r="D89" s="329"/>
      <c r="E89" s="329"/>
      <c r="F89" s="329"/>
      <c r="G89" s="330" t="s">
        <v>14</v>
      </c>
      <c r="H89" s="266"/>
      <c r="I89" s="266"/>
      <c r="J89" s="266"/>
      <c r="K89" s="266"/>
      <c r="L89" s="331" t="n">
        <v>1169.6</v>
      </c>
      <c r="M89" s="331" t="n">
        <v>1572.6</v>
      </c>
      <c r="N89" s="331" t="n">
        <v>1714.134</v>
      </c>
      <c r="O89" s="331" t="n">
        <v>1863.112814208</v>
      </c>
      <c r="P89" s="331" t="n">
        <v>1892.95245888</v>
      </c>
      <c r="Q89" s="331" t="n">
        <v>2004.84912154887</v>
      </c>
      <c r="R89" s="331" t="n">
        <v>2085.7969906284</v>
      </c>
      <c r="S89" s="331" t="n">
        <v>2143.58067106181</v>
      </c>
      <c r="T89" s="331" t="n">
        <v>2312.39797569027</v>
      </c>
      <c r="U89" s="307"/>
    </row>
    <row r="90" customFormat="false" ht="31.5" hidden="false" customHeight="false" outlineLevel="0" collapsed="false">
      <c r="A90" s="162" t="s">
        <v>99</v>
      </c>
      <c r="B90" s="57" t="s">
        <v>42</v>
      </c>
      <c r="C90" s="320" t="n">
        <v>1</v>
      </c>
      <c r="D90" s="329"/>
      <c r="E90" s="329"/>
      <c r="F90" s="329"/>
      <c r="G90" s="330" t="s">
        <v>16</v>
      </c>
      <c r="H90" s="266"/>
      <c r="I90" s="266"/>
      <c r="J90" s="266"/>
      <c r="K90" s="266"/>
      <c r="L90" s="331" t="n">
        <v>110.2</v>
      </c>
      <c r="M90" s="331" t="n">
        <v>122</v>
      </c>
      <c r="N90" s="331" t="n">
        <v>100</v>
      </c>
      <c r="O90" s="331" t="n">
        <v>99.9</v>
      </c>
      <c r="P90" s="331" t="n">
        <v>101.5</v>
      </c>
      <c r="Q90" s="331" t="n">
        <v>100.1</v>
      </c>
      <c r="R90" s="331" t="n">
        <v>102.5</v>
      </c>
      <c r="S90" s="331" t="n">
        <v>100.3</v>
      </c>
      <c r="T90" s="331" t="n">
        <v>104</v>
      </c>
      <c r="U90" s="307"/>
    </row>
    <row r="91" customFormat="false" ht="31.5" hidden="false" customHeight="false" outlineLevel="0" collapsed="false">
      <c r="A91" s="162" t="s">
        <v>100</v>
      </c>
      <c r="B91" s="57" t="s">
        <v>42</v>
      </c>
      <c r="C91" s="320" t="n">
        <v>1</v>
      </c>
      <c r="D91" s="329"/>
      <c r="E91" s="329"/>
      <c r="F91" s="329"/>
      <c r="G91" s="330" t="s">
        <v>39</v>
      </c>
      <c r="H91" s="266"/>
      <c r="I91" s="266"/>
      <c r="J91" s="266"/>
      <c r="K91" s="266"/>
      <c r="L91" s="331" t="n">
        <v>105.5</v>
      </c>
      <c r="M91" s="331" t="n">
        <v>108.3</v>
      </c>
      <c r="N91" s="331" t="n">
        <v>109</v>
      </c>
      <c r="O91" s="331" t="n">
        <v>108.8</v>
      </c>
      <c r="P91" s="331" t="n">
        <v>108.8</v>
      </c>
      <c r="Q91" s="331" t="n">
        <v>107.5</v>
      </c>
      <c r="R91" s="331" t="n">
        <v>107.5</v>
      </c>
      <c r="S91" s="331" t="n">
        <v>106.6</v>
      </c>
      <c r="T91" s="331" t="n">
        <v>106.6</v>
      </c>
      <c r="U91" s="307"/>
    </row>
    <row r="92" customFormat="false" ht="42" hidden="false" customHeight="false" outlineLevel="0" collapsed="false">
      <c r="A92" s="162" t="s">
        <v>101</v>
      </c>
      <c r="B92" s="57" t="s">
        <v>45</v>
      </c>
      <c r="C92" s="320" t="n">
        <v>1</v>
      </c>
      <c r="D92" s="329"/>
      <c r="E92" s="329"/>
      <c r="F92" s="329"/>
      <c r="G92" s="330" t="s">
        <v>14</v>
      </c>
      <c r="H92" s="266"/>
      <c r="I92" s="266"/>
      <c r="J92" s="266"/>
      <c r="K92" s="266"/>
      <c r="L92" s="331" t="n">
        <v>59.1</v>
      </c>
      <c r="M92" s="331" t="n">
        <v>69.7</v>
      </c>
      <c r="N92" s="331" t="n">
        <v>78.9701</v>
      </c>
      <c r="O92" s="331" t="n">
        <v>86.832363156</v>
      </c>
      <c r="P92" s="331" t="n">
        <v>88.534958512</v>
      </c>
      <c r="Q92" s="331" t="n">
        <v>95.0553879468732</v>
      </c>
      <c r="R92" s="331" t="n">
        <v>98.8103257969027</v>
      </c>
      <c r="S92" s="331" t="n">
        <v>103.879379609981</v>
      </c>
      <c r="T92" s="331" t="n">
        <v>110.079643454039</v>
      </c>
      <c r="U92" s="307"/>
    </row>
    <row r="93" customFormat="false" ht="21" hidden="false" customHeight="false" outlineLevel="0" collapsed="false">
      <c r="A93" s="162" t="s">
        <v>102</v>
      </c>
      <c r="B93" s="57" t="s">
        <v>42</v>
      </c>
      <c r="C93" s="320" t="n">
        <v>1</v>
      </c>
      <c r="D93" s="329"/>
      <c r="E93" s="329"/>
      <c r="F93" s="329"/>
      <c r="G93" s="330" t="s">
        <v>16</v>
      </c>
      <c r="H93" s="266"/>
      <c r="I93" s="266"/>
      <c r="J93" s="266"/>
      <c r="K93" s="266"/>
      <c r="L93" s="331" t="n">
        <v>162</v>
      </c>
      <c r="M93" s="331" t="n">
        <v>113.4</v>
      </c>
      <c r="N93" s="331" t="n">
        <v>103</v>
      </c>
      <c r="O93" s="331" t="n">
        <v>102</v>
      </c>
      <c r="P93" s="331" t="n">
        <v>104</v>
      </c>
      <c r="Q93" s="331" t="n">
        <v>102.5</v>
      </c>
      <c r="R93" s="331" t="n">
        <v>104.5</v>
      </c>
      <c r="S93" s="331" t="n">
        <v>103</v>
      </c>
      <c r="T93" s="331" t="n">
        <v>105</v>
      </c>
      <c r="U93" s="307"/>
    </row>
    <row r="94" customFormat="false" ht="21" hidden="false" customHeight="false" outlineLevel="0" collapsed="false">
      <c r="A94" s="162" t="s">
        <v>103</v>
      </c>
      <c r="B94" s="57" t="s">
        <v>42</v>
      </c>
      <c r="C94" s="320" t="n">
        <v>1</v>
      </c>
      <c r="D94" s="329"/>
      <c r="E94" s="329"/>
      <c r="F94" s="329"/>
      <c r="G94" s="330" t="s">
        <v>39</v>
      </c>
      <c r="H94" s="266"/>
      <c r="I94" s="266"/>
      <c r="J94" s="266"/>
      <c r="K94" s="266"/>
      <c r="L94" s="331" t="n">
        <v>83.5</v>
      </c>
      <c r="M94" s="331" t="n">
        <v>104.7</v>
      </c>
      <c r="N94" s="331" t="n">
        <v>110</v>
      </c>
      <c r="O94" s="331" t="n">
        <v>107.8</v>
      </c>
      <c r="P94" s="331" t="n">
        <v>107.8</v>
      </c>
      <c r="Q94" s="331" t="n">
        <v>106.8</v>
      </c>
      <c r="R94" s="331" t="n">
        <v>106.8</v>
      </c>
      <c r="S94" s="331" t="n">
        <v>106.1</v>
      </c>
      <c r="T94" s="331" t="n">
        <v>106.1</v>
      </c>
      <c r="U94" s="307"/>
    </row>
    <row r="95" customFormat="false" ht="28.5" hidden="false" customHeight="false" outlineLevel="0" collapsed="false">
      <c r="A95" s="56" t="s">
        <v>104</v>
      </c>
      <c r="B95" s="188"/>
      <c r="C95" s="320"/>
      <c r="D95" s="329"/>
      <c r="E95" s="329"/>
      <c r="F95" s="329"/>
      <c r="G95" s="330"/>
      <c r="H95" s="266"/>
      <c r="I95" s="266"/>
      <c r="J95" s="266"/>
      <c r="K95" s="266"/>
      <c r="L95" s="331"/>
      <c r="M95" s="331"/>
      <c r="N95" s="331"/>
      <c r="O95" s="331"/>
      <c r="P95" s="331"/>
      <c r="Q95" s="331"/>
      <c r="R95" s="331"/>
      <c r="S95" s="331"/>
      <c r="T95" s="331"/>
      <c r="U95" s="307"/>
    </row>
    <row r="96" customFormat="false" ht="42" hidden="false" customHeight="false" outlineLevel="0" collapsed="false">
      <c r="A96" s="59" t="s">
        <v>105</v>
      </c>
      <c r="B96" s="57" t="s">
        <v>45</v>
      </c>
      <c r="C96" s="320" t="n">
        <v>1</v>
      </c>
      <c r="D96" s="327"/>
      <c r="E96" s="327"/>
      <c r="F96" s="327"/>
      <c r="G96" s="330" t="s">
        <v>14</v>
      </c>
      <c r="H96" s="266"/>
      <c r="I96" s="266"/>
      <c r="J96" s="266"/>
      <c r="K96" s="266"/>
      <c r="L96" s="331" t="n">
        <v>7470.3</v>
      </c>
      <c r="M96" s="331" t="n">
        <v>8601.8</v>
      </c>
      <c r="N96" s="331" t="n">
        <v>10178.8454102</v>
      </c>
      <c r="O96" s="331" t="n">
        <v>11461.8278010833</v>
      </c>
      <c r="P96" s="331" t="n">
        <v>11598.1428988166</v>
      </c>
      <c r="Q96" s="331" t="n">
        <v>12820.3982503456</v>
      </c>
      <c r="R96" s="331" t="n">
        <v>13075.1200044094</v>
      </c>
      <c r="S96" s="331" t="n">
        <v>14161.3606257388</v>
      </c>
      <c r="T96" s="331" t="n">
        <v>14541.939266984</v>
      </c>
      <c r="U96" s="307"/>
    </row>
    <row r="97" customFormat="false" ht="21" hidden="false" customHeight="false" outlineLevel="0" collapsed="false">
      <c r="A97" s="59" t="s">
        <v>106</v>
      </c>
      <c r="B97" s="57" t="s">
        <v>42</v>
      </c>
      <c r="C97" s="320" t="n">
        <v>1</v>
      </c>
      <c r="D97" s="333"/>
      <c r="E97" s="333"/>
      <c r="F97" s="333"/>
      <c r="G97" s="330" t="s">
        <v>16</v>
      </c>
      <c r="H97" s="266"/>
      <c r="I97" s="266"/>
      <c r="J97" s="266"/>
      <c r="K97" s="266"/>
      <c r="L97" s="331" t="n">
        <v>102</v>
      </c>
      <c r="M97" s="331" t="n">
        <v>109.3</v>
      </c>
      <c r="N97" s="331" t="n">
        <v>102.1</v>
      </c>
      <c r="O97" s="331" t="n">
        <v>100.9</v>
      </c>
      <c r="P97" s="331" t="n">
        <v>102.1</v>
      </c>
      <c r="Q97" s="331" t="n">
        <v>101.5</v>
      </c>
      <c r="R97" s="331" t="n">
        <v>102.3</v>
      </c>
      <c r="S97" s="331" t="n">
        <v>101.9</v>
      </c>
      <c r="T97" s="331" t="n">
        <v>102.6</v>
      </c>
      <c r="U97" s="307"/>
    </row>
    <row r="98" customFormat="false" ht="21" hidden="false" customHeight="false" outlineLevel="0" collapsed="false">
      <c r="A98" s="59" t="s">
        <v>107</v>
      </c>
      <c r="B98" s="57" t="s">
        <v>42</v>
      </c>
      <c r="C98" s="320" t="n">
        <v>1</v>
      </c>
      <c r="D98" s="334"/>
      <c r="E98" s="334"/>
      <c r="F98" s="334"/>
      <c r="G98" s="330" t="s">
        <v>39</v>
      </c>
      <c r="H98" s="266"/>
      <c r="I98" s="266"/>
      <c r="J98" s="266"/>
      <c r="K98" s="266"/>
      <c r="L98" s="331" t="n">
        <v>113.2</v>
      </c>
      <c r="M98" s="331" t="n">
        <v>109.27</v>
      </c>
      <c r="N98" s="331" t="n">
        <v>115.9</v>
      </c>
      <c r="O98" s="331" t="n">
        <v>111.6</v>
      </c>
      <c r="P98" s="331" t="n">
        <v>111.6</v>
      </c>
      <c r="Q98" s="331" t="n">
        <v>110.2</v>
      </c>
      <c r="R98" s="331" t="n">
        <v>110.2</v>
      </c>
      <c r="S98" s="331" t="n">
        <v>108.4</v>
      </c>
      <c r="T98" s="331" t="n">
        <v>108.4</v>
      </c>
      <c r="U98" s="307"/>
    </row>
    <row r="99" customFormat="false" ht="12.75" hidden="false" customHeight="false" outlineLevel="0" collapsed="false">
      <c r="A99" s="163" t="s">
        <v>108</v>
      </c>
      <c r="B99" s="57" t="s">
        <v>109</v>
      </c>
      <c r="C99" s="320" t="n">
        <v>1</v>
      </c>
      <c r="D99" s="329"/>
      <c r="E99" s="329"/>
      <c r="F99" s="329"/>
      <c r="G99" s="330" t="s">
        <v>14</v>
      </c>
      <c r="H99" s="266"/>
      <c r="I99" s="266"/>
      <c r="J99" s="266"/>
      <c r="K99" s="266"/>
      <c r="L99" s="319" t="n">
        <v>1219.8</v>
      </c>
      <c r="M99" s="319" t="n">
        <v>1230.2</v>
      </c>
      <c r="N99" s="319" t="n">
        <v>1236</v>
      </c>
      <c r="O99" s="319" t="n">
        <v>1236</v>
      </c>
      <c r="P99" s="319" t="n">
        <v>1257</v>
      </c>
      <c r="Q99" s="319" t="n">
        <v>1245</v>
      </c>
      <c r="R99" s="319" t="n">
        <v>1285.5</v>
      </c>
      <c r="S99" s="319" t="n">
        <v>1254</v>
      </c>
      <c r="T99" s="319" t="n">
        <v>1312</v>
      </c>
      <c r="U99" s="307"/>
    </row>
    <row r="100" customFormat="false" ht="12.75" hidden="false" customHeight="false" outlineLevel="0" collapsed="false">
      <c r="A100" s="59" t="s">
        <v>110</v>
      </c>
      <c r="B100" s="57"/>
      <c r="C100" s="320"/>
      <c r="D100" s="329"/>
      <c r="E100" s="329"/>
      <c r="F100" s="329"/>
      <c r="G100" s="330"/>
      <c r="H100" s="266"/>
      <c r="I100" s="266"/>
      <c r="J100" s="266"/>
      <c r="K100" s="266"/>
      <c r="L100" s="319"/>
      <c r="M100" s="319"/>
      <c r="N100" s="319"/>
      <c r="O100" s="319"/>
      <c r="P100" s="319"/>
      <c r="Q100" s="319"/>
      <c r="R100" s="319"/>
      <c r="S100" s="319"/>
      <c r="T100" s="319"/>
      <c r="U100" s="307"/>
    </row>
    <row r="101" customFormat="false" ht="12.75" hidden="false" customHeight="false" outlineLevel="0" collapsed="false">
      <c r="A101" s="160" t="s">
        <v>111</v>
      </c>
      <c r="B101" s="57" t="s">
        <v>112</v>
      </c>
      <c r="C101" s="320" t="n">
        <v>1</v>
      </c>
      <c r="D101" s="329"/>
      <c r="E101" s="329"/>
      <c r="F101" s="329"/>
      <c r="G101" s="330" t="s">
        <v>14</v>
      </c>
      <c r="H101" s="266"/>
      <c r="I101" s="266"/>
      <c r="J101" s="266"/>
      <c r="K101" s="266"/>
      <c r="L101" s="319"/>
      <c r="M101" s="319"/>
      <c r="N101" s="319"/>
      <c r="O101" s="319"/>
      <c r="P101" s="319"/>
      <c r="Q101" s="319"/>
      <c r="R101" s="319"/>
      <c r="S101" s="319"/>
      <c r="T101" s="319"/>
      <c r="U101" s="307"/>
    </row>
    <row r="102" customFormat="false" ht="12.75" hidden="false" customHeight="false" outlineLevel="0" collapsed="false">
      <c r="A102" s="160" t="s">
        <v>113</v>
      </c>
      <c r="B102" s="57" t="s">
        <v>112</v>
      </c>
      <c r="C102" s="320" t="n">
        <v>1</v>
      </c>
      <c r="D102" s="329"/>
      <c r="E102" s="329"/>
      <c r="F102" s="329"/>
      <c r="G102" s="330" t="s">
        <v>14</v>
      </c>
      <c r="H102" s="266"/>
      <c r="I102" s="266"/>
      <c r="J102" s="266"/>
      <c r="K102" s="266"/>
      <c r="L102" s="319" t="n">
        <v>428</v>
      </c>
      <c r="M102" s="319" t="n">
        <v>393.7</v>
      </c>
      <c r="N102" s="319" t="n">
        <v>410</v>
      </c>
      <c r="O102" s="319" t="n">
        <v>409</v>
      </c>
      <c r="P102" s="319" t="n">
        <v>410</v>
      </c>
      <c r="Q102" s="319" t="n">
        <v>408</v>
      </c>
      <c r="R102" s="319" t="n">
        <v>410</v>
      </c>
      <c r="S102" s="319" t="n">
        <v>406</v>
      </c>
      <c r="T102" s="319" t="n">
        <v>409</v>
      </c>
      <c r="U102" s="307"/>
    </row>
    <row r="103" customFormat="false" ht="12.75" hidden="false" customHeight="false" outlineLevel="0" collapsed="false">
      <c r="A103" s="160" t="s">
        <v>114</v>
      </c>
      <c r="B103" s="57" t="s">
        <v>112</v>
      </c>
      <c r="C103" s="320" t="n">
        <v>1</v>
      </c>
      <c r="D103" s="329"/>
      <c r="E103" s="329"/>
      <c r="F103" s="329"/>
      <c r="G103" s="330" t="s">
        <v>14</v>
      </c>
      <c r="H103" s="266"/>
      <c r="I103" s="266"/>
      <c r="J103" s="266"/>
      <c r="K103" s="266"/>
      <c r="L103" s="319" t="n">
        <v>791.8</v>
      </c>
      <c r="M103" s="319" t="n">
        <v>836.5</v>
      </c>
      <c r="N103" s="319" t="n">
        <v>826</v>
      </c>
      <c r="O103" s="319" t="n">
        <v>827</v>
      </c>
      <c r="P103" s="319" t="n">
        <v>847</v>
      </c>
      <c r="Q103" s="319" t="n">
        <v>837</v>
      </c>
      <c r="R103" s="319" t="n">
        <v>875.5</v>
      </c>
      <c r="S103" s="319" t="n">
        <v>848</v>
      </c>
      <c r="T103" s="319" t="n">
        <v>903</v>
      </c>
      <c r="U103" s="307"/>
    </row>
    <row r="104" customFormat="false" ht="31.5" hidden="false" customHeight="false" outlineLevel="0" collapsed="false">
      <c r="A104" s="59" t="s">
        <v>115</v>
      </c>
      <c r="B104" s="57" t="s">
        <v>116</v>
      </c>
      <c r="C104" s="320" t="n">
        <v>1</v>
      </c>
      <c r="D104" s="327"/>
      <c r="E104" s="327"/>
      <c r="F104" s="329"/>
      <c r="G104" s="330" t="s">
        <v>14</v>
      </c>
      <c r="H104" s="266"/>
      <c r="I104" s="266"/>
      <c r="J104" s="266"/>
      <c r="K104" s="266"/>
      <c r="L104" s="319" t="n">
        <v>3705</v>
      </c>
      <c r="M104" s="319" t="n">
        <v>3894</v>
      </c>
      <c r="N104" s="319" t="n">
        <v>4307</v>
      </c>
      <c r="O104" s="319" t="n">
        <v>4956</v>
      </c>
      <c r="P104" s="319" t="n">
        <v>4956</v>
      </c>
      <c r="Q104" s="319" t="n">
        <v>5230</v>
      </c>
      <c r="R104" s="319" t="n">
        <v>4956</v>
      </c>
      <c r="S104" s="319" t="n">
        <v>5500</v>
      </c>
      <c r="T104" s="319" t="n">
        <v>4956</v>
      </c>
      <c r="U104" s="307"/>
    </row>
    <row r="105" customFormat="false" ht="12.75" hidden="false" customHeight="false" outlineLevel="0" collapsed="false">
      <c r="A105" s="59" t="s">
        <v>117</v>
      </c>
      <c r="B105" s="57" t="s">
        <v>42</v>
      </c>
      <c r="C105" s="320" t="n">
        <v>1</v>
      </c>
      <c r="D105" s="333"/>
      <c r="E105" s="333"/>
      <c r="F105" s="329"/>
      <c r="G105" s="330" t="s">
        <v>16</v>
      </c>
      <c r="H105" s="266"/>
      <c r="I105" s="266"/>
      <c r="J105" s="266"/>
      <c r="K105" s="266"/>
      <c r="L105" s="319" t="n">
        <v>118.9</v>
      </c>
      <c r="M105" s="319" t="n">
        <v>105.101214574899</v>
      </c>
      <c r="N105" s="319" t="n">
        <v>110.6</v>
      </c>
      <c r="O105" s="319" t="n">
        <v>115</v>
      </c>
      <c r="P105" s="319" t="n">
        <v>115</v>
      </c>
      <c r="Q105" s="319" t="n">
        <v>105.6</v>
      </c>
      <c r="R105" s="319" t="n">
        <v>100</v>
      </c>
      <c r="S105" s="319" t="n">
        <v>105.1</v>
      </c>
      <c r="T105" s="319" t="n">
        <v>100</v>
      </c>
      <c r="U105" s="307"/>
    </row>
    <row r="106" customFormat="false" ht="18" hidden="false" customHeight="false" outlineLevel="0" collapsed="false">
      <c r="A106" s="188"/>
      <c r="B106" s="57" t="s">
        <v>118</v>
      </c>
      <c r="C106" s="320" t="n">
        <v>1</v>
      </c>
      <c r="D106" s="333"/>
      <c r="E106" s="333"/>
      <c r="F106" s="329"/>
      <c r="G106" s="330" t="s">
        <v>16</v>
      </c>
      <c r="H106" s="266"/>
      <c r="I106" s="266"/>
      <c r="J106" s="266"/>
      <c r="K106" s="266"/>
      <c r="L106" s="319" t="n">
        <v>117.3</v>
      </c>
      <c r="M106" s="319" t="n">
        <v>103.8</v>
      </c>
      <c r="N106" s="319" t="n">
        <v>109.2</v>
      </c>
      <c r="O106" s="319" t="n">
        <v>115</v>
      </c>
      <c r="P106" s="319" t="n">
        <v>115</v>
      </c>
      <c r="Q106" s="319" t="n">
        <v>105.6</v>
      </c>
      <c r="R106" s="319" t="n">
        <v>100</v>
      </c>
      <c r="S106" s="319" t="n">
        <v>105.1</v>
      </c>
      <c r="T106" s="319" t="n">
        <v>100</v>
      </c>
      <c r="U106" s="307"/>
    </row>
    <row r="107" customFormat="false" ht="12.75" hidden="false" customHeight="false" outlineLevel="0" collapsed="false">
      <c r="A107" s="59" t="s">
        <v>119</v>
      </c>
      <c r="B107" s="57"/>
      <c r="C107" s="320"/>
      <c r="D107" s="333"/>
      <c r="E107" s="333"/>
      <c r="F107" s="329"/>
      <c r="G107" s="330"/>
      <c r="H107" s="266"/>
      <c r="I107" s="266"/>
      <c r="J107" s="266"/>
      <c r="K107" s="266"/>
      <c r="L107" s="319"/>
      <c r="M107" s="319"/>
      <c r="N107" s="319"/>
      <c r="O107" s="319"/>
      <c r="P107" s="319"/>
      <c r="Q107" s="319"/>
      <c r="R107" s="319"/>
      <c r="S107" s="319"/>
      <c r="T107" s="319"/>
      <c r="U107" s="307"/>
    </row>
    <row r="108" customFormat="false" ht="12.75" hidden="false" customHeight="false" outlineLevel="0" collapsed="false">
      <c r="A108" s="160" t="s">
        <v>111</v>
      </c>
      <c r="B108" s="57" t="s">
        <v>116</v>
      </c>
      <c r="C108" s="320" t="n">
        <v>1</v>
      </c>
      <c r="D108" s="333"/>
      <c r="E108" s="333"/>
      <c r="F108" s="329"/>
      <c r="G108" s="330" t="s">
        <v>14</v>
      </c>
      <c r="H108" s="266"/>
      <c r="I108" s="266"/>
      <c r="J108" s="266"/>
      <c r="K108" s="266"/>
      <c r="L108" s="319"/>
      <c r="M108" s="319"/>
      <c r="N108" s="319"/>
      <c r="O108" s="319"/>
      <c r="P108" s="319"/>
      <c r="Q108" s="319"/>
      <c r="R108" s="319"/>
      <c r="S108" s="319"/>
      <c r="T108" s="319"/>
      <c r="U108" s="307"/>
    </row>
    <row r="109" customFormat="false" ht="12.75" hidden="false" customHeight="false" outlineLevel="0" collapsed="false">
      <c r="A109" s="160" t="s">
        <v>117</v>
      </c>
      <c r="B109" s="57" t="s">
        <v>42</v>
      </c>
      <c r="C109" s="320" t="n">
        <v>1</v>
      </c>
      <c r="D109" s="333"/>
      <c r="E109" s="333"/>
      <c r="F109" s="329"/>
      <c r="G109" s="330" t="s">
        <v>16</v>
      </c>
      <c r="H109" s="266"/>
      <c r="I109" s="266"/>
      <c r="J109" s="266"/>
      <c r="K109" s="266"/>
      <c r="L109" s="319"/>
      <c r="M109" s="319"/>
      <c r="N109" s="319"/>
      <c r="O109" s="319"/>
      <c r="P109" s="319"/>
      <c r="Q109" s="319"/>
      <c r="R109" s="319"/>
      <c r="S109" s="319"/>
      <c r="T109" s="319"/>
      <c r="U109" s="307"/>
    </row>
    <row r="110" customFormat="false" ht="18" hidden="false" customHeight="false" outlineLevel="0" collapsed="false">
      <c r="A110" s="188"/>
      <c r="B110" s="57" t="s">
        <v>118</v>
      </c>
      <c r="C110" s="320" t="n">
        <v>1</v>
      </c>
      <c r="D110" s="333"/>
      <c r="E110" s="333"/>
      <c r="F110" s="329"/>
      <c r="G110" s="330" t="s">
        <v>16</v>
      </c>
      <c r="H110" s="266"/>
      <c r="I110" s="266"/>
      <c r="J110" s="266"/>
      <c r="K110" s="266"/>
      <c r="L110" s="319"/>
      <c r="M110" s="319"/>
      <c r="N110" s="319"/>
      <c r="O110" s="319"/>
      <c r="P110" s="319"/>
      <c r="Q110" s="319"/>
      <c r="R110" s="319"/>
      <c r="S110" s="319"/>
      <c r="T110" s="319"/>
      <c r="U110" s="307"/>
    </row>
    <row r="111" customFormat="false" ht="12.75" hidden="false" customHeight="false" outlineLevel="0" collapsed="false">
      <c r="A111" s="160" t="s">
        <v>113</v>
      </c>
      <c r="B111" s="57" t="s">
        <v>116</v>
      </c>
      <c r="C111" s="320" t="n">
        <v>1</v>
      </c>
      <c r="D111" s="333"/>
      <c r="E111" s="333"/>
      <c r="F111" s="329"/>
      <c r="G111" s="330" t="s">
        <v>14</v>
      </c>
      <c r="H111" s="266"/>
      <c r="I111" s="266"/>
      <c r="J111" s="266"/>
      <c r="K111" s="266"/>
      <c r="L111" s="319" t="n">
        <v>2170</v>
      </c>
      <c r="M111" s="319" t="n">
        <v>2350</v>
      </c>
      <c r="N111" s="319" t="n">
        <v>2350</v>
      </c>
      <c r="O111" s="319" t="n">
        <v>2510</v>
      </c>
      <c r="P111" s="319" t="n">
        <v>2510</v>
      </c>
      <c r="Q111" s="319" t="n">
        <v>2650</v>
      </c>
      <c r="R111" s="319" t="n">
        <v>2510</v>
      </c>
      <c r="S111" s="319" t="n">
        <v>2790</v>
      </c>
      <c r="T111" s="319" t="n">
        <v>2510</v>
      </c>
      <c r="U111" s="307"/>
    </row>
    <row r="112" customFormat="false" ht="12.75" hidden="false" customHeight="false" outlineLevel="0" collapsed="false">
      <c r="A112" s="160" t="s">
        <v>117</v>
      </c>
      <c r="B112" s="57" t="s">
        <v>42</v>
      </c>
      <c r="C112" s="320" t="n">
        <v>1</v>
      </c>
      <c r="D112" s="333"/>
      <c r="E112" s="333"/>
      <c r="F112" s="329"/>
      <c r="G112" s="330" t="s">
        <v>16</v>
      </c>
      <c r="H112" s="266"/>
      <c r="I112" s="266"/>
      <c r="J112" s="266"/>
      <c r="K112" s="266"/>
      <c r="L112" s="319" t="n">
        <v>105.8</v>
      </c>
      <c r="M112" s="319" t="n">
        <v>108.3</v>
      </c>
      <c r="N112" s="319" t="n">
        <v>100</v>
      </c>
      <c r="O112" s="319" t="n">
        <v>107</v>
      </c>
      <c r="P112" s="319" t="n">
        <v>107</v>
      </c>
      <c r="Q112" s="319" t="n">
        <v>105.6</v>
      </c>
      <c r="R112" s="319" t="n">
        <v>100</v>
      </c>
      <c r="S112" s="319" t="n">
        <v>105.1</v>
      </c>
      <c r="T112" s="319" t="n">
        <v>100</v>
      </c>
      <c r="U112" s="307"/>
    </row>
    <row r="113" customFormat="false" ht="18" hidden="false" customHeight="false" outlineLevel="0" collapsed="false">
      <c r="A113" s="188"/>
      <c r="B113" s="57" t="s">
        <v>118</v>
      </c>
      <c r="C113" s="320" t="n">
        <v>1</v>
      </c>
      <c r="D113" s="333"/>
      <c r="E113" s="333"/>
      <c r="F113" s="329"/>
      <c r="G113" s="330" t="s">
        <v>16</v>
      </c>
      <c r="H113" s="266"/>
      <c r="I113" s="266"/>
      <c r="J113" s="266"/>
      <c r="K113" s="266"/>
      <c r="L113" s="319" t="n">
        <v>105.8</v>
      </c>
      <c r="M113" s="319" t="n">
        <v>108.3</v>
      </c>
      <c r="N113" s="319" t="n">
        <v>100</v>
      </c>
      <c r="O113" s="319" t="n">
        <v>107</v>
      </c>
      <c r="P113" s="319" t="n">
        <v>107</v>
      </c>
      <c r="Q113" s="319" t="n">
        <v>105.6</v>
      </c>
      <c r="R113" s="319" t="n">
        <v>100</v>
      </c>
      <c r="S113" s="319" t="n">
        <v>105.1</v>
      </c>
      <c r="T113" s="319" t="n">
        <v>100</v>
      </c>
      <c r="U113" s="307"/>
    </row>
    <row r="114" customFormat="false" ht="12.75" hidden="false" customHeight="false" outlineLevel="0" collapsed="false">
      <c r="A114" s="160" t="s">
        <v>114</v>
      </c>
      <c r="B114" s="57" t="s">
        <v>116</v>
      </c>
      <c r="C114" s="320" t="n">
        <v>1</v>
      </c>
      <c r="D114" s="333"/>
      <c r="E114" s="333"/>
      <c r="F114" s="329"/>
      <c r="G114" s="330" t="s">
        <v>14</v>
      </c>
      <c r="H114" s="266"/>
      <c r="I114" s="266"/>
      <c r="J114" s="266"/>
      <c r="K114" s="266"/>
      <c r="L114" s="319" t="n">
        <v>4578.4</v>
      </c>
      <c r="M114" s="319" t="n">
        <v>4873.4</v>
      </c>
      <c r="N114" s="319" t="n">
        <v>5758.4</v>
      </c>
      <c r="O114" s="319" t="n">
        <v>6761.4</v>
      </c>
      <c r="P114" s="319" t="n">
        <v>6761.4</v>
      </c>
      <c r="Q114" s="319" t="n">
        <v>7139</v>
      </c>
      <c r="R114" s="319" t="n">
        <v>6761.4</v>
      </c>
      <c r="S114" s="319" t="n">
        <v>7504.8</v>
      </c>
      <c r="T114" s="319" t="n">
        <v>6761.4</v>
      </c>
      <c r="U114" s="307"/>
    </row>
    <row r="115" customFormat="false" ht="12.75" hidden="false" customHeight="false" outlineLevel="0" collapsed="false">
      <c r="A115" s="160" t="s">
        <v>117</v>
      </c>
      <c r="B115" s="57" t="s">
        <v>42</v>
      </c>
      <c r="C115" s="320" t="n">
        <v>1</v>
      </c>
      <c r="D115" s="333"/>
      <c r="E115" s="333"/>
      <c r="F115" s="329"/>
      <c r="G115" s="330" t="s">
        <v>16</v>
      </c>
      <c r="H115" s="266"/>
      <c r="I115" s="266"/>
      <c r="J115" s="266"/>
      <c r="K115" s="266"/>
      <c r="L115" s="319" t="n">
        <v>116.5</v>
      </c>
      <c r="M115" s="319" t="n">
        <v>106.5</v>
      </c>
      <c r="N115" s="319" t="n">
        <v>118.1</v>
      </c>
      <c r="O115" s="319" t="n">
        <v>117.5</v>
      </c>
      <c r="P115" s="319" t="n">
        <v>117.5</v>
      </c>
      <c r="Q115" s="319" t="n">
        <v>105.6</v>
      </c>
      <c r="R115" s="319" t="n">
        <v>100</v>
      </c>
      <c r="S115" s="319" t="n">
        <v>105.1</v>
      </c>
      <c r="T115" s="319" t="n">
        <v>100</v>
      </c>
      <c r="U115" s="307"/>
    </row>
    <row r="116" customFormat="false" ht="18" hidden="false" customHeight="false" outlineLevel="0" collapsed="false">
      <c r="A116" s="188"/>
      <c r="B116" s="57" t="s">
        <v>118</v>
      </c>
      <c r="C116" s="320" t="n">
        <v>1</v>
      </c>
      <c r="D116" s="333"/>
      <c r="E116" s="333"/>
      <c r="F116" s="329"/>
      <c r="G116" s="330" t="s">
        <v>16</v>
      </c>
      <c r="H116" s="266"/>
      <c r="I116" s="266"/>
      <c r="J116" s="266"/>
      <c r="K116" s="266"/>
      <c r="L116" s="319" t="n">
        <v>115.1</v>
      </c>
      <c r="M116" s="319" t="n">
        <v>105.4</v>
      </c>
      <c r="N116" s="319" t="n">
        <v>116.7</v>
      </c>
      <c r="O116" s="319" t="n">
        <v>117.5</v>
      </c>
      <c r="P116" s="319" t="n">
        <v>117.5</v>
      </c>
      <c r="Q116" s="319" t="n">
        <v>105.6</v>
      </c>
      <c r="R116" s="319" t="n">
        <v>100</v>
      </c>
      <c r="S116" s="319" t="n">
        <v>105.1</v>
      </c>
      <c r="T116" s="319" t="n">
        <v>100</v>
      </c>
      <c r="U116" s="307"/>
    </row>
    <row r="117" customFormat="false" ht="14.25" hidden="false" customHeight="false" outlineLevel="0" collapsed="false">
      <c r="A117" s="56" t="s">
        <v>537</v>
      </c>
      <c r="B117" s="188"/>
      <c r="C117" s="320"/>
      <c r="D117" s="329"/>
      <c r="E117" s="329"/>
      <c r="F117" s="329"/>
      <c r="G117" s="330"/>
      <c r="H117" s="266"/>
      <c r="I117" s="266"/>
      <c r="J117" s="266"/>
      <c r="K117" s="266"/>
      <c r="L117" s="319"/>
      <c r="M117" s="319"/>
      <c r="N117" s="319"/>
      <c r="O117" s="319"/>
      <c r="P117" s="319"/>
      <c r="Q117" s="319"/>
      <c r="R117" s="319"/>
      <c r="S117" s="319"/>
      <c r="T117" s="319"/>
      <c r="U117" s="307"/>
    </row>
    <row r="118" customFormat="false" ht="21" hidden="false" customHeight="false" outlineLevel="0" collapsed="false">
      <c r="A118" s="59" t="s">
        <v>125</v>
      </c>
      <c r="B118" s="57" t="s">
        <v>126</v>
      </c>
      <c r="C118" s="320" t="n">
        <v>1</v>
      </c>
      <c r="D118" s="329"/>
      <c r="E118" s="329"/>
      <c r="F118" s="329"/>
      <c r="G118" s="330" t="s">
        <v>14</v>
      </c>
      <c r="H118" s="266"/>
      <c r="I118" s="266"/>
      <c r="J118" s="266"/>
      <c r="K118" s="266"/>
      <c r="L118" s="319" t="n">
        <v>2530.4</v>
      </c>
      <c r="M118" s="319" t="n">
        <v>3086.9</v>
      </c>
      <c r="N118" s="319" t="n">
        <v>3382.8</v>
      </c>
      <c r="O118" s="319" t="n">
        <v>3705.4</v>
      </c>
      <c r="P118" s="319" t="n">
        <v>3756.4</v>
      </c>
      <c r="Q118" s="319" t="n">
        <v>4028.6</v>
      </c>
      <c r="R118" s="319" t="n">
        <v>4092.1</v>
      </c>
      <c r="S118" s="319" t="n">
        <v>4371.8</v>
      </c>
      <c r="T118" s="319" t="n">
        <v>4493</v>
      </c>
      <c r="U118" s="307"/>
    </row>
    <row r="119" customFormat="false" ht="21" hidden="false" customHeight="false" outlineLevel="0" collapsed="false">
      <c r="A119" s="59" t="s">
        <v>127</v>
      </c>
      <c r="B119" s="57" t="s">
        <v>42</v>
      </c>
      <c r="C119" s="320" t="n">
        <v>1</v>
      </c>
      <c r="D119" s="329"/>
      <c r="E119" s="329"/>
      <c r="F119" s="329"/>
      <c r="G119" s="330" t="s">
        <v>16</v>
      </c>
      <c r="H119" s="266"/>
      <c r="I119" s="266"/>
      <c r="J119" s="266"/>
      <c r="K119" s="266"/>
      <c r="L119" s="319" t="n">
        <v>91.5</v>
      </c>
      <c r="M119" s="319" t="n">
        <v>105.62</v>
      </c>
      <c r="N119" s="319" t="n">
        <v>101</v>
      </c>
      <c r="O119" s="319" t="n">
        <v>101.8</v>
      </c>
      <c r="P119" s="319" t="n">
        <v>103.2</v>
      </c>
      <c r="Q119" s="319" t="n">
        <v>101.8</v>
      </c>
      <c r="R119" s="319" t="n">
        <v>102</v>
      </c>
      <c r="S119" s="319" t="n">
        <v>101.8</v>
      </c>
      <c r="T119" s="319" t="n">
        <v>103</v>
      </c>
      <c r="U119" s="307"/>
    </row>
    <row r="120" customFormat="false" ht="21" hidden="false" customHeight="false" outlineLevel="0" collapsed="false">
      <c r="A120" s="59" t="s">
        <v>128</v>
      </c>
      <c r="B120" s="57" t="s">
        <v>42</v>
      </c>
      <c r="C120" s="320" t="n">
        <v>1</v>
      </c>
      <c r="D120" s="329"/>
      <c r="E120" s="329"/>
      <c r="F120" s="329"/>
      <c r="G120" s="330" t="s">
        <v>39</v>
      </c>
      <c r="H120" s="266"/>
      <c r="I120" s="266"/>
      <c r="J120" s="266"/>
      <c r="K120" s="266"/>
      <c r="L120" s="319" t="n">
        <v>111.8</v>
      </c>
      <c r="M120" s="319" t="n">
        <v>115.5</v>
      </c>
      <c r="N120" s="319" t="n">
        <v>108.5</v>
      </c>
      <c r="O120" s="319" t="n">
        <v>107.6</v>
      </c>
      <c r="P120" s="319" t="n">
        <v>107.6</v>
      </c>
      <c r="Q120" s="319" t="n">
        <v>106.8</v>
      </c>
      <c r="R120" s="319" t="n">
        <v>106.8</v>
      </c>
      <c r="S120" s="319" t="n">
        <v>106.6</v>
      </c>
      <c r="T120" s="319" t="n">
        <v>106.6</v>
      </c>
      <c r="U120" s="307"/>
    </row>
    <row r="121" customFormat="false" ht="12.75" hidden="false" customHeight="false" outlineLevel="0" collapsed="false">
      <c r="A121" s="160" t="s">
        <v>129</v>
      </c>
      <c r="B121" s="57"/>
      <c r="C121" s="320"/>
      <c r="D121" s="327"/>
      <c r="E121" s="327"/>
      <c r="F121" s="327"/>
      <c r="G121" s="358"/>
      <c r="H121" s="266"/>
      <c r="I121" s="266"/>
      <c r="J121" s="266"/>
      <c r="K121" s="266"/>
      <c r="L121" s="319"/>
      <c r="M121" s="319"/>
      <c r="N121" s="319"/>
      <c r="O121" s="319"/>
      <c r="P121" s="319"/>
      <c r="Q121" s="319"/>
      <c r="R121" s="319"/>
      <c r="S121" s="319"/>
      <c r="T121" s="319"/>
      <c r="U121" s="307"/>
    </row>
    <row r="122" customFormat="false" ht="18" hidden="false" customHeight="false" outlineLevel="0" collapsed="false">
      <c r="A122" s="162" t="s">
        <v>130</v>
      </c>
      <c r="B122" s="57" t="s">
        <v>126</v>
      </c>
      <c r="C122" s="320" t="n">
        <v>1</v>
      </c>
      <c r="D122" s="329"/>
      <c r="E122" s="329"/>
      <c r="F122" s="329"/>
      <c r="G122" s="330" t="s">
        <v>14</v>
      </c>
      <c r="H122" s="266"/>
      <c r="I122" s="266"/>
      <c r="J122" s="266"/>
      <c r="K122" s="266"/>
      <c r="L122" s="319" t="n">
        <v>1829.8</v>
      </c>
      <c r="M122" s="319" t="n">
        <v>2264.5</v>
      </c>
      <c r="N122" s="319" t="n">
        <v>2483</v>
      </c>
      <c r="O122" s="319" t="n">
        <v>2719.8</v>
      </c>
      <c r="P122" s="319" t="n">
        <v>2757.2</v>
      </c>
      <c r="Q122" s="319" t="n">
        <v>2957</v>
      </c>
      <c r="R122" s="319" t="n">
        <v>3003.6</v>
      </c>
      <c r="S122" s="319" t="n">
        <v>3208.9</v>
      </c>
      <c r="T122" s="319" t="n">
        <v>3297.9</v>
      </c>
      <c r="U122" s="307"/>
    </row>
    <row r="123" customFormat="false" ht="21" hidden="false" customHeight="false" outlineLevel="0" collapsed="false">
      <c r="A123" s="162" t="s">
        <v>131</v>
      </c>
      <c r="B123" s="57" t="s">
        <v>42</v>
      </c>
      <c r="C123" s="320" t="n">
        <v>1</v>
      </c>
      <c r="D123" s="329"/>
      <c r="E123" s="329"/>
      <c r="F123" s="329"/>
      <c r="G123" s="330" t="s">
        <v>16</v>
      </c>
      <c r="H123" s="266"/>
      <c r="I123" s="266"/>
      <c r="J123" s="266"/>
      <c r="K123" s="266"/>
      <c r="L123" s="319" t="n">
        <v>87.63</v>
      </c>
      <c r="M123" s="319" t="n">
        <v>106.69</v>
      </c>
      <c r="N123" s="319" t="n">
        <v>101</v>
      </c>
      <c r="O123" s="319" t="n">
        <v>101.4</v>
      </c>
      <c r="P123" s="319" t="n">
        <v>102.8</v>
      </c>
      <c r="Q123" s="319" t="n">
        <v>102.2</v>
      </c>
      <c r="R123" s="319" t="n">
        <v>102.4</v>
      </c>
      <c r="S123" s="319" t="n">
        <v>101.9</v>
      </c>
      <c r="T123" s="319" t="n">
        <v>103.1</v>
      </c>
      <c r="U123" s="307"/>
    </row>
    <row r="124" customFormat="false" ht="21" hidden="false" customHeight="false" outlineLevel="0" collapsed="false">
      <c r="A124" s="162" t="s">
        <v>132</v>
      </c>
      <c r="B124" s="57" t="s">
        <v>42</v>
      </c>
      <c r="C124" s="320" t="n">
        <v>1</v>
      </c>
      <c r="D124" s="329"/>
      <c r="E124" s="329"/>
      <c r="F124" s="329"/>
      <c r="G124" s="330" t="s">
        <v>39</v>
      </c>
      <c r="H124" s="266"/>
      <c r="I124" s="266"/>
      <c r="J124" s="266"/>
      <c r="K124" s="266"/>
      <c r="L124" s="319" t="n">
        <v>111.9</v>
      </c>
      <c r="M124" s="319" t="n">
        <v>116</v>
      </c>
      <c r="N124" s="319" t="n">
        <v>108.6</v>
      </c>
      <c r="O124" s="319" t="n">
        <v>108</v>
      </c>
      <c r="P124" s="319" t="n">
        <v>108</v>
      </c>
      <c r="Q124" s="319" t="n">
        <v>106.4</v>
      </c>
      <c r="R124" s="319" t="n">
        <v>106.4</v>
      </c>
      <c r="S124" s="319" t="n">
        <v>106.5</v>
      </c>
      <c r="T124" s="319" t="n">
        <v>106.5</v>
      </c>
      <c r="U124" s="307"/>
    </row>
    <row r="125" customFormat="false" ht="18" hidden="false" customHeight="false" outlineLevel="0" collapsed="false">
      <c r="A125" s="162" t="s">
        <v>133</v>
      </c>
      <c r="B125" s="57" t="s">
        <v>126</v>
      </c>
      <c r="C125" s="320" t="n">
        <v>1</v>
      </c>
      <c r="D125" s="329"/>
      <c r="E125" s="329"/>
      <c r="F125" s="329"/>
      <c r="G125" s="330" t="s">
        <v>14</v>
      </c>
      <c r="H125" s="266"/>
      <c r="I125" s="266"/>
      <c r="J125" s="266"/>
      <c r="K125" s="266"/>
      <c r="L125" s="319" t="n">
        <v>700.6</v>
      </c>
      <c r="M125" s="319" t="n">
        <v>822.4</v>
      </c>
      <c r="N125" s="319" t="n">
        <v>899.8</v>
      </c>
      <c r="O125" s="319" t="n">
        <v>985.6</v>
      </c>
      <c r="P125" s="319" t="n">
        <v>999.2</v>
      </c>
      <c r="Q125" s="319" t="n">
        <v>1071.6</v>
      </c>
      <c r="R125" s="319" t="n">
        <v>1088.5</v>
      </c>
      <c r="S125" s="319" t="n">
        <v>1162.9</v>
      </c>
      <c r="T125" s="319" t="n">
        <v>1195.1</v>
      </c>
      <c r="U125" s="307"/>
    </row>
    <row r="126" customFormat="false" ht="21" hidden="false" customHeight="false" outlineLevel="0" collapsed="false">
      <c r="A126" s="162" t="s">
        <v>134</v>
      </c>
      <c r="B126" s="57" t="s">
        <v>42</v>
      </c>
      <c r="C126" s="320" t="n">
        <v>1</v>
      </c>
      <c r="D126" s="329"/>
      <c r="E126" s="329"/>
      <c r="F126" s="329"/>
      <c r="G126" s="330" t="s">
        <v>16</v>
      </c>
      <c r="H126" s="266"/>
      <c r="I126" s="266"/>
      <c r="J126" s="266"/>
      <c r="K126" s="266"/>
      <c r="L126" s="319" t="n">
        <v>103.4</v>
      </c>
      <c r="M126" s="319" t="n">
        <v>102.7</v>
      </c>
      <c r="N126" s="319" t="n">
        <v>101</v>
      </c>
      <c r="O126" s="319" t="n">
        <v>101.1</v>
      </c>
      <c r="P126" s="319" t="n">
        <v>102.5</v>
      </c>
      <c r="Q126" s="319" t="n">
        <v>101.3</v>
      </c>
      <c r="R126" s="319" t="n">
        <v>101.5</v>
      </c>
      <c r="S126" s="319" t="n">
        <v>101.8</v>
      </c>
      <c r="T126" s="319" t="n">
        <v>103</v>
      </c>
      <c r="U126" s="307"/>
    </row>
    <row r="127" customFormat="false" ht="21" hidden="false" customHeight="false" outlineLevel="0" collapsed="false">
      <c r="A127" s="162" t="s">
        <v>135</v>
      </c>
      <c r="B127" s="57" t="s">
        <v>42</v>
      </c>
      <c r="C127" s="320" t="n">
        <v>1</v>
      </c>
      <c r="D127" s="329"/>
      <c r="E127" s="329"/>
      <c r="F127" s="329"/>
      <c r="G127" s="330" t="s">
        <v>39</v>
      </c>
      <c r="H127" s="266"/>
      <c r="I127" s="266"/>
      <c r="J127" s="266"/>
      <c r="K127" s="266"/>
      <c r="L127" s="319" t="n">
        <v>111.3</v>
      </c>
      <c r="M127" s="319" t="n">
        <v>114.3</v>
      </c>
      <c r="N127" s="319" t="n">
        <v>108.3</v>
      </c>
      <c r="O127" s="319" t="n">
        <v>108.3</v>
      </c>
      <c r="P127" s="319" t="n">
        <v>108.3</v>
      </c>
      <c r="Q127" s="319" t="n">
        <v>107.3</v>
      </c>
      <c r="R127" s="319" t="n">
        <v>107.3</v>
      </c>
      <c r="S127" s="319" t="n">
        <v>106.6</v>
      </c>
      <c r="T127" s="319" t="n">
        <v>106.6</v>
      </c>
      <c r="U127" s="307"/>
    </row>
    <row r="128" customFormat="false" ht="21" hidden="false" customHeight="false" outlineLevel="0" collapsed="false">
      <c r="A128" s="163" t="s">
        <v>136</v>
      </c>
      <c r="B128" s="57"/>
      <c r="C128" s="320"/>
      <c r="D128" s="327"/>
      <c r="E128" s="327"/>
      <c r="F128" s="327"/>
      <c r="G128" s="358"/>
      <c r="H128" s="266"/>
      <c r="I128" s="266"/>
      <c r="J128" s="266"/>
      <c r="K128" s="266"/>
      <c r="L128" s="319"/>
      <c r="M128" s="319"/>
      <c r="N128" s="319"/>
      <c r="O128" s="319"/>
      <c r="P128" s="319"/>
      <c r="Q128" s="319"/>
      <c r="R128" s="319"/>
      <c r="S128" s="319"/>
      <c r="T128" s="319"/>
      <c r="U128" s="307"/>
    </row>
    <row r="129" customFormat="false" ht="21" hidden="false" customHeight="false" outlineLevel="0" collapsed="false">
      <c r="A129" s="160" t="s">
        <v>137</v>
      </c>
      <c r="B129" s="57" t="s">
        <v>45</v>
      </c>
      <c r="C129" s="320" t="n">
        <v>1</v>
      </c>
      <c r="D129" s="333"/>
      <c r="E129" s="333"/>
      <c r="F129" s="333"/>
      <c r="G129" s="359" t="s">
        <v>14</v>
      </c>
      <c r="H129" s="266"/>
      <c r="I129" s="266"/>
      <c r="J129" s="266"/>
      <c r="K129" s="266"/>
      <c r="L129" s="319" t="n">
        <v>579.4</v>
      </c>
      <c r="M129" s="319" t="n">
        <v>689.8</v>
      </c>
      <c r="N129" s="319" t="n">
        <v>754.4</v>
      </c>
      <c r="O129" s="319" t="n">
        <v>826.3</v>
      </c>
      <c r="P129" s="319" t="n">
        <v>837.7</v>
      </c>
      <c r="Q129" s="319" t="n">
        <v>898.4</v>
      </c>
      <c r="R129" s="319" t="n">
        <v>912.5</v>
      </c>
      <c r="S129" s="319" t="n">
        <v>974.9</v>
      </c>
      <c r="T129" s="319" t="n">
        <v>1001.9</v>
      </c>
      <c r="U129" s="307"/>
    </row>
    <row r="130" customFormat="false" ht="21" hidden="false" customHeight="false" outlineLevel="0" collapsed="false">
      <c r="A130" s="160" t="s">
        <v>138</v>
      </c>
      <c r="B130" s="57" t="s">
        <v>42</v>
      </c>
      <c r="C130" s="320" t="n">
        <v>1</v>
      </c>
      <c r="D130" s="333"/>
      <c r="E130" s="333"/>
      <c r="F130" s="333"/>
      <c r="G130" s="359" t="s">
        <v>16</v>
      </c>
      <c r="H130" s="266"/>
      <c r="I130" s="266"/>
      <c r="J130" s="266"/>
      <c r="K130" s="266"/>
      <c r="L130" s="319" t="n">
        <v>92.3</v>
      </c>
      <c r="M130" s="319" t="n">
        <v>102.2</v>
      </c>
      <c r="N130" s="319" t="n">
        <v>100.8</v>
      </c>
      <c r="O130" s="319" t="n">
        <v>101.6</v>
      </c>
      <c r="P130" s="319" t="n">
        <v>102.5</v>
      </c>
      <c r="Q130" s="319" t="n">
        <v>101.8</v>
      </c>
      <c r="R130" s="319" t="n">
        <v>101.9</v>
      </c>
      <c r="S130" s="319" t="n">
        <v>101.5</v>
      </c>
      <c r="T130" s="319" t="n">
        <v>103.1</v>
      </c>
      <c r="U130" s="307"/>
    </row>
    <row r="131" customFormat="false" ht="31.5" hidden="false" customHeight="false" outlineLevel="0" collapsed="false">
      <c r="A131" s="160" t="s">
        <v>139</v>
      </c>
      <c r="B131" s="57" t="s">
        <v>45</v>
      </c>
      <c r="C131" s="320" t="n">
        <v>1</v>
      </c>
      <c r="D131" s="333"/>
      <c r="E131" s="333"/>
      <c r="F131" s="333"/>
      <c r="G131" s="359" t="s">
        <v>14</v>
      </c>
      <c r="H131" s="266"/>
      <c r="I131" s="266"/>
      <c r="J131" s="266"/>
      <c r="K131" s="266"/>
      <c r="L131" s="319" t="n">
        <v>110.4</v>
      </c>
      <c r="M131" s="319" t="n">
        <v>144.5</v>
      </c>
      <c r="N131" s="319" t="n">
        <v>159</v>
      </c>
      <c r="O131" s="319" t="n">
        <v>174.2</v>
      </c>
      <c r="P131" s="319" t="n">
        <v>176.6</v>
      </c>
      <c r="Q131" s="319" t="n">
        <v>189.3</v>
      </c>
      <c r="R131" s="319" t="n">
        <v>192.3</v>
      </c>
      <c r="S131" s="319" t="n">
        <v>205.5</v>
      </c>
      <c r="T131" s="319" t="n">
        <v>211.2</v>
      </c>
      <c r="U131" s="307"/>
    </row>
    <row r="132" customFormat="false" ht="31.5" hidden="false" customHeight="false" outlineLevel="0" collapsed="false">
      <c r="A132" s="160" t="s">
        <v>140</v>
      </c>
      <c r="B132" s="57" t="s">
        <v>42</v>
      </c>
      <c r="C132" s="320" t="n">
        <v>1</v>
      </c>
      <c r="D132" s="333"/>
      <c r="E132" s="333"/>
      <c r="F132" s="333"/>
      <c r="G132" s="359" t="s">
        <v>16</v>
      </c>
      <c r="H132" s="266"/>
      <c r="I132" s="266"/>
      <c r="J132" s="266"/>
      <c r="K132" s="266"/>
      <c r="L132" s="319" t="n">
        <v>81.3</v>
      </c>
      <c r="M132" s="319" t="n">
        <v>112.3</v>
      </c>
      <c r="N132" s="319" t="n">
        <v>100.4</v>
      </c>
      <c r="O132" s="319" t="n">
        <v>100.8</v>
      </c>
      <c r="P132" s="319" t="n">
        <v>102</v>
      </c>
      <c r="Q132" s="319" t="n">
        <v>101</v>
      </c>
      <c r="R132" s="319" t="n">
        <v>102</v>
      </c>
      <c r="S132" s="319" t="n">
        <v>101.5</v>
      </c>
      <c r="T132" s="319" t="n">
        <v>102.5</v>
      </c>
      <c r="U132" s="307"/>
    </row>
    <row r="133" customFormat="false" ht="18" hidden="false" customHeight="false" outlineLevel="0" collapsed="false">
      <c r="A133" s="160" t="s">
        <v>141</v>
      </c>
      <c r="B133" s="57" t="s">
        <v>45</v>
      </c>
      <c r="C133" s="320" t="n">
        <v>1</v>
      </c>
      <c r="D133" s="333"/>
      <c r="E133" s="333"/>
      <c r="F133" s="333"/>
      <c r="G133" s="359" t="s">
        <v>14</v>
      </c>
      <c r="H133" s="266"/>
      <c r="I133" s="266"/>
      <c r="J133" s="266"/>
      <c r="K133" s="266"/>
      <c r="L133" s="319" t="n">
        <v>1840.6</v>
      </c>
      <c r="M133" s="319" t="n">
        <v>2252.5</v>
      </c>
      <c r="N133" s="319" t="n">
        <v>2469.4</v>
      </c>
      <c r="O133" s="319" t="n">
        <v>2704.9</v>
      </c>
      <c r="P133" s="319" t="n">
        <v>2742.1</v>
      </c>
      <c r="Q133" s="319" t="n">
        <v>2940.9</v>
      </c>
      <c r="R133" s="319" t="n">
        <v>2987.3</v>
      </c>
      <c r="S133" s="319" t="n">
        <v>3191.4</v>
      </c>
      <c r="T133" s="319" t="n">
        <v>3279.9</v>
      </c>
      <c r="U133" s="307"/>
    </row>
    <row r="134" customFormat="false" ht="21" hidden="false" customHeight="false" outlineLevel="0" collapsed="false">
      <c r="A134" s="160" t="s">
        <v>142</v>
      </c>
      <c r="B134" s="57" t="s">
        <v>42</v>
      </c>
      <c r="C134" s="320" t="n">
        <v>1</v>
      </c>
      <c r="D134" s="334"/>
      <c r="E134" s="334"/>
      <c r="F134" s="334"/>
      <c r="G134" s="360" t="s">
        <v>16</v>
      </c>
      <c r="H134" s="266"/>
      <c r="I134" s="266"/>
      <c r="J134" s="266"/>
      <c r="K134" s="266"/>
      <c r="L134" s="319" t="n">
        <v>91.86</v>
      </c>
      <c r="M134" s="319" t="n">
        <v>106.27</v>
      </c>
      <c r="N134" s="319" t="n">
        <v>101.3</v>
      </c>
      <c r="O134" s="319" t="n">
        <v>102.2</v>
      </c>
      <c r="P134" s="319" t="n">
        <v>103.4</v>
      </c>
      <c r="Q134" s="319" t="n">
        <v>101.8</v>
      </c>
      <c r="R134" s="319" t="n">
        <v>102</v>
      </c>
      <c r="S134" s="319" t="n">
        <v>102</v>
      </c>
      <c r="T134" s="319" t="n">
        <v>102.9</v>
      </c>
      <c r="U134" s="307"/>
    </row>
    <row r="135" customFormat="false" ht="14.25" hidden="false" customHeight="false" outlineLevel="0" collapsed="false">
      <c r="A135" s="51" t="s">
        <v>143</v>
      </c>
      <c r="B135" s="361"/>
      <c r="C135" s="320"/>
      <c r="D135" s="329"/>
      <c r="E135" s="329"/>
      <c r="F135" s="329"/>
      <c r="G135" s="330"/>
      <c r="H135" s="266"/>
      <c r="I135" s="266"/>
      <c r="J135" s="266"/>
      <c r="K135" s="266"/>
      <c r="L135" s="319"/>
      <c r="M135" s="319"/>
      <c r="N135" s="319"/>
      <c r="O135" s="319"/>
      <c r="P135" s="319"/>
      <c r="Q135" s="319"/>
      <c r="R135" s="319"/>
      <c r="S135" s="319"/>
      <c r="T135" s="319"/>
      <c r="U135" s="307"/>
    </row>
    <row r="136" customFormat="false" ht="21" hidden="false" customHeight="false" outlineLevel="0" collapsed="false">
      <c r="A136" s="33" t="s">
        <v>144</v>
      </c>
      <c r="B136" s="34" t="s">
        <v>145</v>
      </c>
      <c r="C136" s="320" t="n">
        <v>1</v>
      </c>
      <c r="D136" s="327"/>
      <c r="E136" s="327"/>
      <c r="F136" s="327"/>
      <c r="G136" s="330" t="s">
        <v>14</v>
      </c>
      <c r="H136" s="266"/>
      <c r="I136" s="266"/>
      <c r="J136" s="266"/>
      <c r="K136" s="266"/>
      <c r="L136" s="319" t="n">
        <v>1295</v>
      </c>
      <c r="M136" s="319" t="n">
        <v>1310.1</v>
      </c>
      <c r="N136" s="319" t="n">
        <v>1318.1</v>
      </c>
      <c r="O136" s="319" t="n">
        <v>1329.79</v>
      </c>
      <c r="P136" s="319" t="n">
        <v>1347.94</v>
      </c>
      <c r="Q136" s="319" t="n">
        <v>1368.14</v>
      </c>
      <c r="R136" s="319" t="n">
        <v>1368.14</v>
      </c>
      <c r="S136" s="319" t="n">
        <v>1393.64</v>
      </c>
      <c r="T136" s="319" t="n">
        <v>1393.64</v>
      </c>
      <c r="U136" s="307"/>
    </row>
    <row r="137" customFormat="false" ht="21" hidden="false" customHeight="false" outlineLevel="0" collapsed="false">
      <c r="A137" s="33" t="s">
        <v>146</v>
      </c>
      <c r="B137" s="34" t="s">
        <v>145</v>
      </c>
      <c r="C137" s="320" t="n">
        <v>1</v>
      </c>
      <c r="D137" s="333"/>
      <c r="E137" s="333"/>
      <c r="F137" s="333"/>
      <c r="G137" s="330" t="s">
        <v>14</v>
      </c>
      <c r="H137" s="266"/>
      <c r="I137" s="266"/>
      <c r="J137" s="266"/>
      <c r="K137" s="266"/>
      <c r="L137" s="319" t="n">
        <v>38</v>
      </c>
      <c r="M137" s="319" t="n">
        <v>38</v>
      </c>
      <c r="N137" s="319" t="n">
        <v>38</v>
      </c>
      <c r="O137" s="319" t="n">
        <v>38</v>
      </c>
      <c r="P137" s="319" t="n">
        <v>38</v>
      </c>
      <c r="Q137" s="319" t="n">
        <v>38</v>
      </c>
      <c r="R137" s="319" t="n">
        <v>38</v>
      </c>
      <c r="S137" s="319" t="n">
        <v>38</v>
      </c>
      <c r="T137" s="319" t="n">
        <v>38</v>
      </c>
      <c r="U137" s="307"/>
    </row>
    <row r="138" customFormat="false" ht="21" hidden="false" customHeight="false" outlineLevel="0" collapsed="false">
      <c r="A138" s="33" t="s">
        <v>147</v>
      </c>
      <c r="B138" s="34" t="s">
        <v>538</v>
      </c>
      <c r="C138" s="320" t="n">
        <v>1</v>
      </c>
      <c r="D138" s="333"/>
      <c r="E138" s="333"/>
      <c r="F138" s="333"/>
      <c r="G138" s="330" t="s">
        <v>14</v>
      </c>
      <c r="H138" s="266"/>
      <c r="I138" s="266"/>
      <c r="J138" s="266"/>
      <c r="K138" s="266"/>
      <c r="L138" s="319" t="n">
        <v>7.58</v>
      </c>
      <c r="M138" s="319" t="n">
        <v>7.67</v>
      </c>
      <c r="N138" s="319" t="n">
        <v>7.72</v>
      </c>
      <c r="O138" s="319" t="n">
        <v>7.79</v>
      </c>
      <c r="P138" s="319" t="n">
        <v>7.89</v>
      </c>
      <c r="Q138" s="319" t="n">
        <v>8.01</v>
      </c>
      <c r="R138" s="319" t="n">
        <v>8.01</v>
      </c>
      <c r="S138" s="319" t="n">
        <v>8.16</v>
      </c>
      <c r="T138" s="319" t="n">
        <v>8.16</v>
      </c>
      <c r="U138" s="307"/>
    </row>
    <row r="139" customFormat="false" ht="31.5" hidden="false" customHeight="false" outlineLevel="0" collapsed="false">
      <c r="A139" s="33" t="s">
        <v>149</v>
      </c>
      <c r="B139" s="34" t="s">
        <v>150</v>
      </c>
      <c r="C139" s="320" t="n">
        <v>1</v>
      </c>
      <c r="D139" s="334"/>
      <c r="E139" s="334"/>
      <c r="F139" s="334"/>
      <c r="G139" s="330" t="s">
        <v>14</v>
      </c>
      <c r="H139" s="266"/>
      <c r="I139" s="266"/>
      <c r="J139" s="266"/>
      <c r="K139" s="266"/>
      <c r="L139" s="319" t="n">
        <v>92.18</v>
      </c>
      <c r="M139" s="319" t="n">
        <v>93.43</v>
      </c>
      <c r="N139" s="319" t="n">
        <v>94</v>
      </c>
      <c r="O139" s="319" t="n">
        <v>94.77</v>
      </c>
      <c r="P139" s="319" t="n">
        <v>96.11</v>
      </c>
      <c r="Q139" s="319" t="n">
        <v>97.56</v>
      </c>
      <c r="R139" s="319" t="n">
        <v>97.56</v>
      </c>
      <c r="S139" s="319" t="n">
        <v>99.38</v>
      </c>
      <c r="T139" s="319" t="n">
        <v>99.38</v>
      </c>
      <c r="U139" s="307"/>
    </row>
    <row r="140" customFormat="false" ht="21" hidden="false" customHeight="false" outlineLevel="0" collapsed="false">
      <c r="A140" s="33" t="s">
        <v>151</v>
      </c>
      <c r="B140" s="34" t="s">
        <v>539</v>
      </c>
      <c r="C140" s="320" t="n">
        <v>1</v>
      </c>
      <c r="D140" s="327"/>
      <c r="E140" s="327"/>
      <c r="F140" s="329"/>
      <c r="G140" s="330" t="s">
        <v>14</v>
      </c>
      <c r="H140" s="266"/>
      <c r="I140" s="266"/>
      <c r="J140" s="266"/>
      <c r="K140" s="266"/>
      <c r="L140" s="319" t="n">
        <v>289.86</v>
      </c>
      <c r="M140" s="319" t="n">
        <v>317.48</v>
      </c>
      <c r="N140" s="319" t="n">
        <v>320.74</v>
      </c>
      <c r="O140" s="319" t="n">
        <v>320.74</v>
      </c>
      <c r="P140" s="319" t="n">
        <v>320.74</v>
      </c>
      <c r="Q140" s="319" t="n">
        <v>320.74</v>
      </c>
      <c r="R140" s="319" t="n">
        <v>320.74</v>
      </c>
      <c r="S140" s="319" t="n">
        <v>320.74</v>
      </c>
      <c r="T140" s="319" t="n">
        <v>320.74</v>
      </c>
      <c r="U140" s="307"/>
    </row>
    <row r="141" customFormat="false" ht="21" hidden="false" customHeight="false" outlineLevel="0" collapsed="false">
      <c r="A141" s="33" t="s">
        <v>540</v>
      </c>
      <c r="B141" s="34" t="s">
        <v>539</v>
      </c>
      <c r="C141" s="320" t="n">
        <v>1</v>
      </c>
      <c r="D141" s="334"/>
      <c r="E141" s="334"/>
      <c r="F141" s="329"/>
      <c r="G141" s="330" t="s">
        <v>14</v>
      </c>
      <c r="H141" s="266"/>
      <c r="I141" s="266"/>
      <c r="J141" s="266"/>
      <c r="K141" s="266"/>
      <c r="L141" s="319" t="n">
        <v>258.72</v>
      </c>
      <c r="M141" s="319" t="n">
        <v>232.76</v>
      </c>
      <c r="N141" s="319" t="n">
        <v>281.27</v>
      </c>
      <c r="O141" s="319" t="n">
        <v>281.27</v>
      </c>
      <c r="P141" s="319" t="n">
        <v>281.27</v>
      </c>
      <c r="Q141" s="319" t="n">
        <v>281.27</v>
      </c>
      <c r="R141" s="319" t="n">
        <v>281.27</v>
      </c>
      <c r="S141" s="319" t="n">
        <v>281.27</v>
      </c>
      <c r="T141" s="319" t="n">
        <v>281.27</v>
      </c>
      <c r="U141" s="307"/>
    </row>
    <row r="142" customFormat="false" ht="42.75" hidden="false" customHeight="false" outlineLevel="0" collapsed="false">
      <c r="A142" s="56" t="s">
        <v>154</v>
      </c>
      <c r="B142" s="188"/>
      <c r="C142" s="320"/>
      <c r="D142" s="329"/>
      <c r="E142" s="329"/>
      <c r="F142" s="329"/>
      <c r="G142" s="330"/>
      <c r="H142" s="266"/>
      <c r="I142" s="266"/>
      <c r="J142" s="266"/>
      <c r="K142" s="266"/>
      <c r="L142" s="319"/>
      <c r="M142" s="319"/>
      <c r="N142" s="319"/>
      <c r="O142" s="319"/>
      <c r="P142" s="319"/>
      <c r="Q142" s="319"/>
      <c r="R142" s="319"/>
      <c r="S142" s="319"/>
      <c r="T142" s="319"/>
      <c r="U142" s="307"/>
    </row>
    <row r="143" customFormat="false" ht="12.75" hidden="false" customHeight="false" outlineLevel="0" collapsed="false">
      <c r="A143" s="59" t="s">
        <v>155</v>
      </c>
      <c r="B143" s="57" t="s">
        <v>156</v>
      </c>
      <c r="C143" s="320" t="n">
        <v>1</v>
      </c>
      <c r="D143" s="327"/>
      <c r="E143" s="327"/>
      <c r="F143" s="327"/>
      <c r="G143" s="330" t="s">
        <v>14</v>
      </c>
      <c r="H143" s="266"/>
      <c r="I143" s="266"/>
      <c r="J143" s="266"/>
      <c r="K143" s="266"/>
      <c r="L143" s="319" t="n">
        <v>0.92</v>
      </c>
      <c r="M143" s="319" t="n">
        <v>0.4</v>
      </c>
      <c r="N143" s="319" t="n">
        <v>0.4</v>
      </c>
      <c r="O143" s="319" t="n">
        <v>0.4</v>
      </c>
      <c r="P143" s="319" t="n">
        <v>0.4</v>
      </c>
      <c r="Q143" s="319" t="n">
        <v>0.4</v>
      </c>
      <c r="R143" s="319" t="n">
        <v>0.5</v>
      </c>
      <c r="S143" s="319" t="n">
        <v>0.4</v>
      </c>
      <c r="T143" s="319" t="n">
        <v>0.5</v>
      </c>
      <c r="U143" s="307"/>
    </row>
    <row r="144" customFormat="false" ht="12.75" hidden="false" customHeight="false" outlineLevel="0" collapsed="false">
      <c r="A144" s="59" t="s">
        <v>157</v>
      </c>
      <c r="B144" s="57" t="s">
        <v>156</v>
      </c>
      <c r="C144" s="320" t="n">
        <v>1</v>
      </c>
      <c r="D144" s="333"/>
      <c r="E144" s="333"/>
      <c r="F144" s="333"/>
      <c r="G144" s="330" t="s">
        <v>14</v>
      </c>
      <c r="H144" s="266"/>
      <c r="I144" s="266"/>
      <c r="J144" s="266"/>
      <c r="K144" s="266"/>
      <c r="L144" s="319"/>
      <c r="M144" s="319"/>
      <c r="N144" s="319"/>
      <c r="O144" s="319"/>
      <c r="P144" s="319"/>
      <c r="Q144" s="319"/>
      <c r="R144" s="319"/>
      <c r="S144" s="319"/>
      <c r="T144" s="319"/>
      <c r="U144" s="307"/>
    </row>
    <row r="145" customFormat="false" ht="12.75" hidden="false" customHeight="false" outlineLevel="0" collapsed="false">
      <c r="A145" s="59" t="s">
        <v>158</v>
      </c>
      <c r="B145" s="57" t="s">
        <v>156</v>
      </c>
      <c r="C145" s="320" t="n">
        <v>1</v>
      </c>
      <c r="D145" s="333"/>
      <c r="E145" s="333"/>
      <c r="F145" s="333"/>
      <c r="G145" s="330" t="s">
        <v>14</v>
      </c>
      <c r="H145" s="266"/>
      <c r="I145" s="266"/>
      <c r="J145" s="266"/>
      <c r="K145" s="266"/>
      <c r="L145" s="319"/>
      <c r="M145" s="319"/>
      <c r="N145" s="319"/>
      <c r="O145" s="319"/>
      <c r="P145" s="319"/>
      <c r="Q145" s="319"/>
      <c r="R145" s="319"/>
      <c r="S145" s="319"/>
      <c r="T145" s="319"/>
      <c r="U145" s="307"/>
    </row>
    <row r="146" customFormat="false" ht="12.75" hidden="false" customHeight="false" outlineLevel="0" collapsed="false">
      <c r="A146" s="59" t="s">
        <v>159</v>
      </c>
      <c r="B146" s="57" t="s">
        <v>156</v>
      </c>
      <c r="C146" s="320" t="n">
        <v>1</v>
      </c>
      <c r="D146" s="333"/>
      <c r="E146" s="333"/>
      <c r="F146" s="333"/>
      <c r="G146" s="330" t="s">
        <v>14</v>
      </c>
      <c r="H146" s="266"/>
      <c r="I146" s="266"/>
      <c r="J146" s="266"/>
      <c r="K146" s="266"/>
      <c r="L146" s="319" t="n">
        <v>61.6</v>
      </c>
      <c r="M146" s="319" t="n">
        <v>66.8</v>
      </c>
      <c r="N146" s="319" t="n">
        <v>67.5</v>
      </c>
      <c r="O146" s="319" t="n">
        <v>68.5</v>
      </c>
      <c r="P146" s="319" t="n">
        <v>69.4</v>
      </c>
      <c r="Q146" s="319" t="n">
        <v>70</v>
      </c>
      <c r="R146" s="319" t="n">
        <v>71.1</v>
      </c>
      <c r="S146" s="319" t="n">
        <v>71.3</v>
      </c>
      <c r="T146" s="319" t="n">
        <v>73.3</v>
      </c>
      <c r="U146" s="307"/>
    </row>
    <row r="147" customFormat="false" ht="12.75" hidden="false" customHeight="false" outlineLevel="0" collapsed="false">
      <c r="A147" s="59" t="s">
        <v>541</v>
      </c>
      <c r="B147" s="57" t="s">
        <v>156</v>
      </c>
      <c r="C147" s="320" t="n">
        <v>1</v>
      </c>
      <c r="D147" s="334"/>
      <c r="E147" s="334"/>
      <c r="F147" s="333"/>
      <c r="G147" s="330" t="s">
        <v>14</v>
      </c>
      <c r="H147" s="266"/>
      <c r="I147" s="266"/>
      <c r="J147" s="266"/>
      <c r="K147" s="266"/>
      <c r="L147" s="319" t="n">
        <v>43.1</v>
      </c>
      <c r="M147" s="319" t="n">
        <v>48</v>
      </c>
      <c r="N147" s="319" t="n">
        <v>48.5</v>
      </c>
      <c r="O147" s="319" t="n">
        <v>49.2</v>
      </c>
      <c r="P147" s="319" t="n">
        <v>49.9</v>
      </c>
      <c r="Q147" s="319" t="n">
        <v>50.3</v>
      </c>
      <c r="R147" s="319" t="n">
        <v>51.1</v>
      </c>
      <c r="S147" s="319" t="n">
        <v>51.3</v>
      </c>
      <c r="T147" s="319" t="n">
        <v>52.7</v>
      </c>
      <c r="U147" s="307"/>
    </row>
    <row r="148" customFormat="false" ht="12.75" hidden="false" customHeight="false" outlineLevel="0" collapsed="false">
      <c r="A148" s="59" t="s">
        <v>542</v>
      </c>
      <c r="B148" s="57" t="s">
        <v>156</v>
      </c>
      <c r="C148" s="320" t="n">
        <v>1</v>
      </c>
      <c r="D148" s="327"/>
      <c r="E148" s="327"/>
      <c r="F148" s="333"/>
      <c r="G148" s="330" t="s">
        <v>14</v>
      </c>
      <c r="H148" s="266"/>
      <c r="I148" s="266"/>
      <c r="J148" s="266"/>
      <c r="K148" s="266"/>
      <c r="L148" s="319" t="n">
        <v>3.4</v>
      </c>
      <c r="M148" s="319" t="n">
        <v>3.4</v>
      </c>
      <c r="N148" s="319" t="n">
        <v>3.43</v>
      </c>
      <c r="O148" s="319" t="n">
        <v>3.5</v>
      </c>
      <c r="P148" s="319" t="n">
        <v>3.53</v>
      </c>
      <c r="Q148" s="319" t="n">
        <v>3.58</v>
      </c>
      <c r="R148" s="319" t="n">
        <v>3.6</v>
      </c>
      <c r="S148" s="319" t="n">
        <v>3.65</v>
      </c>
      <c r="T148" s="319" t="n">
        <v>3.7</v>
      </c>
      <c r="U148" s="307"/>
    </row>
    <row r="149" customFormat="false" ht="12.75" hidden="false" customHeight="false" outlineLevel="0" collapsed="false">
      <c r="A149" s="59" t="s">
        <v>162</v>
      </c>
      <c r="B149" s="57" t="s">
        <v>156</v>
      </c>
      <c r="C149" s="320" t="n">
        <v>1</v>
      </c>
      <c r="D149" s="333"/>
      <c r="E149" s="333"/>
      <c r="F149" s="333"/>
      <c r="G149" s="330" t="s">
        <v>14</v>
      </c>
      <c r="H149" s="266"/>
      <c r="I149" s="266"/>
      <c r="J149" s="266"/>
      <c r="K149" s="266"/>
      <c r="L149" s="319" t="n">
        <v>13.7</v>
      </c>
      <c r="M149" s="319" t="n">
        <v>14.8</v>
      </c>
      <c r="N149" s="319" t="n">
        <v>14.9</v>
      </c>
      <c r="O149" s="319" t="n">
        <v>15.1</v>
      </c>
      <c r="P149" s="319" t="n">
        <v>15.3</v>
      </c>
      <c r="Q149" s="319" t="n">
        <v>15.3</v>
      </c>
      <c r="R149" s="319" t="n">
        <v>15.5</v>
      </c>
      <c r="S149" s="319" t="n">
        <v>15.6</v>
      </c>
      <c r="T149" s="319" t="n">
        <v>16</v>
      </c>
      <c r="U149" s="307"/>
    </row>
    <row r="150" customFormat="false" ht="12.75" hidden="false" customHeight="false" outlineLevel="0" collapsed="false">
      <c r="A150" s="59" t="s">
        <v>163</v>
      </c>
      <c r="B150" s="57" t="s">
        <v>543</v>
      </c>
      <c r="C150" s="320" t="n">
        <v>1</v>
      </c>
      <c r="D150" s="334"/>
      <c r="E150" s="334"/>
      <c r="F150" s="334"/>
      <c r="G150" s="330" t="s">
        <v>14</v>
      </c>
      <c r="H150" s="266"/>
      <c r="I150" s="266"/>
      <c r="J150" s="266"/>
      <c r="K150" s="266"/>
      <c r="L150" s="319" t="n">
        <v>42</v>
      </c>
      <c r="M150" s="319" t="n">
        <v>46.7</v>
      </c>
      <c r="N150" s="319" t="n">
        <v>47.1</v>
      </c>
      <c r="O150" s="319" t="n">
        <v>47.6</v>
      </c>
      <c r="P150" s="319" t="n">
        <v>48.3</v>
      </c>
      <c r="Q150" s="319" t="n">
        <v>48.2</v>
      </c>
      <c r="R150" s="319" t="n">
        <v>49</v>
      </c>
      <c r="S150" s="319" t="n">
        <v>49.1</v>
      </c>
      <c r="T150" s="319" t="n">
        <v>50.5</v>
      </c>
      <c r="U150" s="307"/>
    </row>
    <row r="151" customFormat="false" ht="12.75" hidden="false" customHeight="false" outlineLevel="0" collapsed="false">
      <c r="A151" s="59" t="s">
        <v>165</v>
      </c>
      <c r="B151" s="57" t="s">
        <v>166</v>
      </c>
      <c r="C151" s="320" t="n">
        <v>1</v>
      </c>
      <c r="D151" s="362"/>
      <c r="E151" s="327"/>
      <c r="F151" s="329"/>
      <c r="G151" s="330" t="s">
        <v>14</v>
      </c>
      <c r="H151" s="266"/>
      <c r="I151" s="266"/>
      <c r="J151" s="266"/>
      <c r="K151" s="266"/>
      <c r="L151" s="363" t="n">
        <v>58.6</v>
      </c>
      <c r="M151" s="319" t="n">
        <v>61.1</v>
      </c>
      <c r="N151" s="319" t="n">
        <v>65.3</v>
      </c>
      <c r="O151" s="319" t="n">
        <v>66</v>
      </c>
      <c r="P151" s="319" t="n">
        <v>67</v>
      </c>
      <c r="Q151" s="319" t="n">
        <v>67</v>
      </c>
      <c r="R151" s="319" t="n">
        <v>69</v>
      </c>
      <c r="S151" s="319" t="n">
        <v>68</v>
      </c>
      <c r="T151" s="319" t="n">
        <v>72</v>
      </c>
      <c r="U151" s="307"/>
    </row>
    <row r="152" customFormat="false" ht="12.75" hidden="true" customHeight="false" outlineLevel="0" collapsed="false">
      <c r="A152" s="59" t="s">
        <v>167</v>
      </c>
      <c r="B152" s="57" t="s">
        <v>156</v>
      </c>
      <c r="C152" s="320" t="n">
        <v>1</v>
      </c>
      <c r="D152" s="364"/>
      <c r="E152" s="333"/>
      <c r="F152" s="329"/>
      <c r="G152" s="330" t="s">
        <v>14</v>
      </c>
      <c r="H152" s="266"/>
      <c r="I152" s="266"/>
      <c r="J152" s="266"/>
      <c r="K152" s="266"/>
      <c r="L152" s="363"/>
      <c r="M152" s="319"/>
      <c r="N152" s="319"/>
      <c r="O152" s="319"/>
      <c r="P152" s="319"/>
      <c r="Q152" s="319"/>
      <c r="R152" s="319"/>
      <c r="S152" s="319"/>
      <c r="T152" s="319"/>
      <c r="U152" s="307"/>
    </row>
    <row r="153" customFormat="false" ht="12.75" hidden="true" customHeight="false" outlineLevel="0" collapsed="false">
      <c r="A153" s="59" t="s">
        <v>168</v>
      </c>
      <c r="B153" s="57" t="s">
        <v>156</v>
      </c>
      <c r="C153" s="320" t="n">
        <v>1</v>
      </c>
      <c r="D153" s="364"/>
      <c r="E153" s="333"/>
      <c r="F153" s="329"/>
      <c r="G153" s="330" t="s">
        <v>14</v>
      </c>
      <c r="H153" s="266"/>
      <c r="I153" s="266"/>
      <c r="J153" s="266"/>
      <c r="K153" s="266"/>
      <c r="L153" s="363"/>
      <c r="M153" s="319"/>
      <c r="N153" s="319"/>
      <c r="O153" s="319"/>
      <c r="P153" s="319"/>
      <c r="Q153" s="319"/>
      <c r="R153" s="319"/>
      <c r="S153" s="319"/>
      <c r="T153" s="319"/>
      <c r="U153" s="307"/>
    </row>
    <row r="154" customFormat="false" ht="12.75" hidden="false" customHeight="false" outlineLevel="0" collapsed="false">
      <c r="A154" s="59" t="s">
        <v>169</v>
      </c>
      <c r="B154" s="57" t="s">
        <v>170</v>
      </c>
      <c r="C154" s="320" t="n">
        <v>1</v>
      </c>
      <c r="D154" s="364"/>
      <c r="E154" s="333"/>
      <c r="F154" s="329"/>
      <c r="G154" s="330" t="s">
        <v>14</v>
      </c>
      <c r="H154" s="266"/>
      <c r="I154" s="266"/>
      <c r="J154" s="266"/>
      <c r="K154" s="266"/>
      <c r="L154" s="363" t="n">
        <v>8.3</v>
      </c>
      <c r="M154" s="319" t="n">
        <v>9</v>
      </c>
      <c r="N154" s="319" t="n">
        <v>8.657</v>
      </c>
      <c r="O154" s="319" t="n">
        <v>9.6</v>
      </c>
      <c r="P154" s="319" t="n">
        <v>10</v>
      </c>
      <c r="Q154" s="319" t="n">
        <v>10</v>
      </c>
      <c r="R154" s="319" t="n">
        <v>176.8</v>
      </c>
      <c r="S154" s="319" t="n">
        <v>176.8</v>
      </c>
      <c r="T154" s="319" t="n">
        <v>496.1</v>
      </c>
      <c r="U154" s="307"/>
    </row>
    <row r="155" customFormat="false" ht="12.75" hidden="false" customHeight="false" outlineLevel="0" collapsed="false">
      <c r="A155" s="59" t="s">
        <v>171</v>
      </c>
      <c r="B155" s="57" t="s">
        <v>156</v>
      </c>
      <c r="C155" s="320" t="n">
        <v>1</v>
      </c>
      <c r="D155" s="364"/>
      <c r="E155" s="333"/>
      <c r="F155" s="329"/>
      <c r="G155" s="330" t="s">
        <v>14</v>
      </c>
      <c r="H155" s="266"/>
      <c r="I155" s="266"/>
      <c r="J155" s="266"/>
      <c r="K155" s="266"/>
      <c r="L155" s="363" t="n">
        <v>0.5221</v>
      </c>
      <c r="M155" s="319" t="n">
        <v>0.3134</v>
      </c>
      <c r="N155" s="319" t="n">
        <v>0.31</v>
      </c>
      <c r="O155" s="319" t="n">
        <v>0.32</v>
      </c>
      <c r="P155" s="319" t="n">
        <v>0.35</v>
      </c>
      <c r="Q155" s="319" t="n">
        <v>0.34</v>
      </c>
      <c r="R155" s="319" t="n">
        <v>0.4</v>
      </c>
      <c r="S155" s="319" t="n">
        <v>0.37</v>
      </c>
      <c r="T155" s="319" t="n">
        <v>0.46</v>
      </c>
      <c r="U155" s="307"/>
    </row>
    <row r="156" customFormat="false" ht="21.75" hidden="false" customHeight="false" outlineLevel="0" collapsed="false">
      <c r="A156" s="365" t="s">
        <v>172</v>
      </c>
      <c r="B156" s="57" t="s">
        <v>156</v>
      </c>
      <c r="C156" s="320" t="n">
        <v>1</v>
      </c>
      <c r="D156" s="364"/>
      <c r="E156" s="333"/>
      <c r="F156" s="329"/>
      <c r="G156" s="330" t="s">
        <v>14</v>
      </c>
      <c r="H156" s="266"/>
      <c r="I156" s="266"/>
      <c r="J156" s="266"/>
      <c r="K156" s="266"/>
      <c r="L156" s="363" t="n">
        <v>7.1459</v>
      </c>
      <c r="M156" s="319" t="n">
        <v>7.899</v>
      </c>
      <c r="N156" s="319" t="n">
        <v>8</v>
      </c>
      <c r="O156" s="319" t="n">
        <v>8</v>
      </c>
      <c r="P156" s="319" t="n">
        <v>8.1</v>
      </c>
      <c r="Q156" s="319" t="n">
        <v>8.1</v>
      </c>
      <c r="R156" s="319" t="n">
        <v>8.3</v>
      </c>
      <c r="S156" s="319" t="n">
        <v>8.2</v>
      </c>
      <c r="T156" s="319" t="n">
        <v>8.6</v>
      </c>
      <c r="U156" s="307"/>
    </row>
    <row r="157" customFormat="false" ht="12.75" hidden="true" customHeight="false" outlineLevel="0" collapsed="false">
      <c r="A157" s="59" t="s">
        <v>173</v>
      </c>
      <c r="B157" s="57" t="s">
        <v>156</v>
      </c>
      <c r="C157" s="320" t="n">
        <v>1</v>
      </c>
      <c r="D157" s="364"/>
      <c r="E157" s="333"/>
      <c r="F157" s="329"/>
      <c r="G157" s="330" t="s">
        <v>14</v>
      </c>
      <c r="H157" s="266"/>
      <c r="I157" s="266"/>
      <c r="J157" s="266"/>
      <c r="K157" s="266"/>
      <c r="L157" s="363"/>
      <c r="M157" s="319"/>
      <c r="N157" s="319"/>
      <c r="O157" s="319"/>
      <c r="P157" s="319"/>
      <c r="Q157" s="319"/>
      <c r="R157" s="319"/>
      <c r="S157" s="319"/>
      <c r="T157" s="319"/>
      <c r="U157" s="307"/>
    </row>
    <row r="158" customFormat="false" ht="12.75" hidden="true" customHeight="false" outlineLevel="0" collapsed="false">
      <c r="A158" s="59" t="s">
        <v>174</v>
      </c>
      <c r="B158" s="57" t="s">
        <v>156</v>
      </c>
      <c r="C158" s="320" t="n">
        <v>1</v>
      </c>
      <c r="D158" s="364"/>
      <c r="E158" s="333"/>
      <c r="F158" s="329"/>
      <c r="G158" s="330" t="s">
        <v>14</v>
      </c>
      <c r="H158" s="266"/>
      <c r="I158" s="266"/>
      <c r="J158" s="266"/>
      <c r="K158" s="266"/>
      <c r="L158" s="363"/>
      <c r="M158" s="319"/>
      <c r="N158" s="319"/>
      <c r="O158" s="319"/>
      <c r="P158" s="319"/>
      <c r="Q158" s="319"/>
      <c r="R158" s="319"/>
      <c r="S158" s="319"/>
      <c r="T158" s="319"/>
      <c r="U158" s="307"/>
    </row>
    <row r="159" customFormat="false" ht="21" hidden="false" customHeight="false" outlineLevel="0" collapsed="false">
      <c r="A159" s="59" t="s">
        <v>175</v>
      </c>
      <c r="B159" s="57" t="s">
        <v>156</v>
      </c>
      <c r="C159" s="320" t="n">
        <v>1</v>
      </c>
      <c r="D159" s="364"/>
      <c r="E159" s="333"/>
      <c r="F159" s="329"/>
      <c r="G159" s="330" t="s">
        <v>14</v>
      </c>
      <c r="H159" s="266"/>
      <c r="I159" s="266"/>
      <c r="J159" s="266"/>
      <c r="K159" s="266"/>
      <c r="L159" s="363" t="n">
        <v>365.8479</v>
      </c>
      <c r="M159" s="319" t="n">
        <v>363.7</v>
      </c>
      <c r="N159" s="319" t="n">
        <v>385</v>
      </c>
      <c r="O159" s="319" t="n">
        <v>382</v>
      </c>
      <c r="P159" s="319" t="n">
        <v>385</v>
      </c>
      <c r="Q159" s="319" t="n">
        <v>391</v>
      </c>
      <c r="R159" s="319" t="n">
        <v>398</v>
      </c>
      <c r="S159" s="319" t="n">
        <v>392</v>
      </c>
      <c r="T159" s="319" t="n">
        <v>402</v>
      </c>
      <c r="U159" s="307"/>
    </row>
    <row r="160" customFormat="false" ht="21" hidden="true" customHeight="false" outlineLevel="0" collapsed="false">
      <c r="A160" s="59" t="s">
        <v>176</v>
      </c>
      <c r="B160" s="57" t="s">
        <v>177</v>
      </c>
      <c r="C160" s="320" t="n">
        <v>1</v>
      </c>
      <c r="D160" s="364"/>
      <c r="E160" s="333"/>
      <c r="F160" s="329"/>
      <c r="G160" s="330" t="s">
        <v>14</v>
      </c>
      <c r="H160" s="266"/>
      <c r="I160" s="266"/>
      <c r="J160" s="266"/>
      <c r="K160" s="266"/>
      <c r="L160" s="363"/>
      <c r="M160" s="319"/>
      <c r="N160" s="319"/>
      <c r="O160" s="319"/>
      <c r="P160" s="319"/>
      <c r="Q160" s="319"/>
      <c r="R160" s="319"/>
      <c r="S160" s="319"/>
      <c r="T160" s="319"/>
      <c r="U160" s="307"/>
    </row>
    <row r="161" customFormat="false" ht="12.75" hidden="true" customHeight="false" outlineLevel="0" collapsed="false">
      <c r="A161" s="160" t="s">
        <v>178</v>
      </c>
      <c r="B161" s="57" t="s">
        <v>177</v>
      </c>
      <c r="C161" s="320" t="n">
        <v>1</v>
      </c>
      <c r="D161" s="364"/>
      <c r="E161" s="333"/>
      <c r="F161" s="329"/>
      <c r="G161" s="330" t="s">
        <v>14</v>
      </c>
      <c r="H161" s="266"/>
      <c r="I161" s="266"/>
      <c r="J161" s="266"/>
      <c r="K161" s="266"/>
      <c r="L161" s="363"/>
      <c r="M161" s="319"/>
      <c r="N161" s="319"/>
      <c r="O161" s="319"/>
      <c r="P161" s="319"/>
      <c r="Q161" s="319"/>
      <c r="R161" s="319"/>
      <c r="S161" s="319"/>
      <c r="T161" s="319"/>
      <c r="U161" s="307"/>
    </row>
    <row r="162" customFormat="false" ht="12.75" hidden="false" customHeight="false" outlineLevel="0" collapsed="false">
      <c r="A162" s="59" t="s">
        <v>544</v>
      </c>
      <c r="B162" s="57" t="s">
        <v>177</v>
      </c>
      <c r="C162" s="320" t="n">
        <v>1</v>
      </c>
      <c r="D162" s="364"/>
      <c r="E162" s="333"/>
      <c r="F162" s="329"/>
      <c r="G162" s="330" t="s">
        <v>14</v>
      </c>
      <c r="H162" s="266"/>
      <c r="I162" s="266"/>
      <c r="J162" s="266"/>
      <c r="K162" s="266"/>
      <c r="L162" s="363" t="n">
        <v>140</v>
      </c>
      <c r="M162" s="319" t="n">
        <v>94.7</v>
      </c>
      <c r="N162" s="319" t="n">
        <v>95</v>
      </c>
      <c r="O162" s="319" t="n">
        <v>95</v>
      </c>
      <c r="P162" s="319" t="n">
        <v>97</v>
      </c>
      <c r="Q162" s="319" t="n">
        <v>98</v>
      </c>
      <c r="R162" s="319" t="n">
        <v>102</v>
      </c>
      <c r="S162" s="319" t="n">
        <v>105</v>
      </c>
      <c r="T162" s="319" t="n">
        <v>110</v>
      </c>
      <c r="U162" s="307"/>
    </row>
    <row r="163" customFormat="false" ht="12.75" hidden="true" customHeight="false" outlineLevel="0" collapsed="false">
      <c r="A163" s="59" t="s">
        <v>180</v>
      </c>
      <c r="B163" s="57" t="s">
        <v>177</v>
      </c>
      <c r="C163" s="320" t="n">
        <v>1</v>
      </c>
      <c r="D163" s="364"/>
      <c r="E163" s="333"/>
      <c r="F163" s="329"/>
      <c r="G163" s="330" t="s">
        <v>14</v>
      </c>
      <c r="H163" s="266"/>
      <c r="I163" s="266"/>
      <c r="J163" s="266"/>
      <c r="K163" s="266"/>
      <c r="L163" s="363"/>
      <c r="M163" s="319"/>
      <c r="N163" s="319"/>
      <c r="O163" s="319"/>
      <c r="P163" s="319"/>
      <c r="Q163" s="319"/>
      <c r="R163" s="319"/>
      <c r="S163" s="319"/>
      <c r="T163" s="319"/>
      <c r="U163" s="307"/>
    </row>
    <row r="164" customFormat="false" ht="12.75" hidden="true" customHeight="false" outlineLevel="0" collapsed="false">
      <c r="A164" s="59" t="s">
        <v>181</v>
      </c>
      <c r="B164" s="57" t="s">
        <v>177</v>
      </c>
      <c r="C164" s="320" t="n">
        <v>1</v>
      </c>
      <c r="D164" s="364"/>
      <c r="E164" s="333"/>
      <c r="F164" s="329"/>
      <c r="G164" s="330" t="s">
        <v>14</v>
      </c>
      <c r="H164" s="266"/>
      <c r="I164" s="266"/>
      <c r="J164" s="266"/>
      <c r="K164" s="266"/>
      <c r="L164" s="363"/>
      <c r="M164" s="319"/>
      <c r="N164" s="319"/>
      <c r="O164" s="319"/>
      <c r="P164" s="319"/>
      <c r="Q164" s="319"/>
      <c r="R164" s="319"/>
      <c r="S164" s="319"/>
      <c r="T164" s="319"/>
      <c r="U164" s="307"/>
    </row>
    <row r="165" customFormat="false" ht="12.75" hidden="true" customHeight="false" outlineLevel="0" collapsed="false">
      <c r="A165" s="59" t="s">
        <v>182</v>
      </c>
      <c r="B165" s="57" t="s">
        <v>177</v>
      </c>
      <c r="C165" s="320" t="n">
        <v>1</v>
      </c>
      <c r="D165" s="364"/>
      <c r="E165" s="333"/>
      <c r="F165" s="329"/>
      <c r="G165" s="330" t="s">
        <v>14</v>
      </c>
      <c r="H165" s="266"/>
      <c r="I165" s="266"/>
      <c r="J165" s="266"/>
      <c r="K165" s="266"/>
      <c r="L165" s="363"/>
      <c r="M165" s="319"/>
      <c r="N165" s="319"/>
      <c r="O165" s="319"/>
      <c r="P165" s="319"/>
      <c r="Q165" s="319"/>
      <c r="R165" s="319"/>
      <c r="S165" s="319"/>
      <c r="T165" s="319"/>
      <c r="U165" s="307"/>
    </row>
    <row r="166" customFormat="false" ht="12.75" hidden="true" customHeight="false" outlineLevel="0" collapsed="false">
      <c r="A166" s="59" t="s">
        <v>183</v>
      </c>
      <c r="B166" s="57" t="s">
        <v>177</v>
      </c>
      <c r="C166" s="320" t="n">
        <v>1</v>
      </c>
      <c r="D166" s="364"/>
      <c r="E166" s="333"/>
      <c r="F166" s="329"/>
      <c r="G166" s="330" t="s">
        <v>14</v>
      </c>
      <c r="H166" s="266"/>
      <c r="I166" s="266"/>
      <c r="J166" s="266"/>
      <c r="K166" s="266"/>
      <c r="L166" s="363"/>
      <c r="M166" s="319"/>
      <c r="N166" s="319"/>
      <c r="O166" s="319"/>
      <c r="P166" s="319"/>
      <c r="Q166" s="319"/>
      <c r="R166" s="319"/>
      <c r="S166" s="319"/>
      <c r="T166" s="319"/>
      <c r="U166" s="307"/>
    </row>
    <row r="167" customFormat="false" ht="21" hidden="true" customHeight="false" outlineLevel="0" collapsed="false">
      <c r="A167" s="59" t="s">
        <v>184</v>
      </c>
      <c r="B167" s="57" t="s">
        <v>177</v>
      </c>
      <c r="C167" s="320" t="n">
        <v>1</v>
      </c>
      <c r="D167" s="364"/>
      <c r="E167" s="333"/>
      <c r="F167" s="329"/>
      <c r="G167" s="330" t="s">
        <v>14</v>
      </c>
      <c r="H167" s="266"/>
      <c r="I167" s="266"/>
      <c r="J167" s="266"/>
      <c r="K167" s="266"/>
      <c r="L167" s="363"/>
      <c r="M167" s="319"/>
      <c r="N167" s="319"/>
      <c r="O167" s="319"/>
      <c r="P167" s="319"/>
      <c r="Q167" s="319"/>
      <c r="R167" s="319"/>
      <c r="S167" s="319"/>
      <c r="T167" s="319"/>
      <c r="U167" s="307"/>
    </row>
    <row r="168" customFormat="false" ht="21" hidden="true" customHeight="false" outlineLevel="0" collapsed="false">
      <c r="A168" s="59" t="s">
        <v>185</v>
      </c>
      <c r="B168" s="57" t="s">
        <v>177</v>
      </c>
      <c r="C168" s="320" t="n">
        <v>1</v>
      </c>
      <c r="D168" s="364"/>
      <c r="E168" s="333"/>
      <c r="F168" s="329"/>
      <c r="G168" s="330" t="s">
        <v>14</v>
      </c>
      <c r="H168" s="266"/>
      <c r="I168" s="266"/>
      <c r="J168" s="266"/>
      <c r="K168" s="266"/>
      <c r="L168" s="363"/>
      <c r="M168" s="319"/>
      <c r="N168" s="319"/>
      <c r="O168" s="319"/>
      <c r="P168" s="319"/>
      <c r="Q168" s="319"/>
      <c r="R168" s="319"/>
      <c r="S168" s="319"/>
      <c r="T168" s="319"/>
      <c r="U168" s="307"/>
    </row>
    <row r="169" customFormat="false" ht="21" hidden="true" customHeight="false" outlineLevel="0" collapsed="false">
      <c r="A169" s="59" t="s">
        <v>186</v>
      </c>
      <c r="B169" s="57" t="s">
        <v>177</v>
      </c>
      <c r="C169" s="320" t="n">
        <v>1</v>
      </c>
      <c r="D169" s="364"/>
      <c r="E169" s="333"/>
      <c r="F169" s="329"/>
      <c r="G169" s="330" t="s">
        <v>14</v>
      </c>
      <c r="H169" s="266"/>
      <c r="I169" s="266"/>
      <c r="J169" s="266"/>
      <c r="K169" s="266"/>
      <c r="L169" s="363"/>
      <c r="M169" s="319"/>
      <c r="N169" s="319"/>
      <c r="O169" s="319"/>
      <c r="P169" s="319"/>
      <c r="Q169" s="319"/>
      <c r="R169" s="319"/>
      <c r="S169" s="319"/>
      <c r="T169" s="319"/>
      <c r="U169" s="307"/>
    </row>
    <row r="170" customFormat="false" ht="12.75" hidden="false" customHeight="false" outlineLevel="0" collapsed="false">
      <c r="A170" s="59" t="s">
        <v>187</v>
      </c>
      <c r="B170" s="57" t="s">
        <v>177</v>
      </c>
      <c r="C170" s="320" t="n">
        <v>1</v>
      </c>
      <c r="D170" s="364"/>
      <c r="E170" s="333"/>
      <c r="F170" s="329"/>
      <c r="G170" s="330" t="s">
        <v>14</v>
      </c>
      <c r="H170" s="266"/>
      <c r="I170" s="266"/>
      <c r="J170" s="266"/>
      <c r="K170" s="266"/>
      <c r="L170" s="363" t="n">
        <v>1201.7</v>
      </c>
      <c r="M170" s="319" t="n">
        <v>1289.8</v>
      </c>
      <c r="N170" s="319" t="n">
        <v>1290</v>
      </c>
      <c r="O170" s="319" t="n">
        <v>1290</v>
      </c>
      <c r="P170" s="319" t="n">
        <v>1300</v>
      </c>
      <c r="Q170" s="319" t="n">
        <v>1300</v>
      </c>
      <c r="R170" s="319" t="n">
        <v>1320</v>
      </c>
      <c r="S170" s="319" t="n">
        <v>1310</v>
      </c>
      <c r="T170" s="319" t="n">
        <v>1350</v>
      </c>
      <c r="U170" s="307"/>
    </row>
    <row r="171" customFormat="false" ht="12.75" hidden="false" customHeight="false" outlineLevel="0" collapsed="false">
      <c r="A171" s="59" t="s">
        <v>188</v>
      </c>
      <c r="B171" s="57" t="s">
        <v>189</v>
      </c>
      <c r="C171" s="320" t="n">
        <v>1</v>
      </c>
      <c r="D171" s="364"/>
      <c r="E171" s="333"/>
      <c r="F171" s="329"/>
      <c r="G171" s="330" t="s">
        <v>14</v>
      </c>
      <c r="H171" s="266"/>
      <c r="I171" s="266"/>
      <c r="J171" s="266"/>
      <c r="K171" s="266"/>
      <c r="L171" s="363"/>
      <c r="M171" s="319"/>
      <c r="N171" s="319"/>
      <c r="O171" s="319"/>
      <c r="P171" s="319"/>
      <c r="Q171" s="319"/>
      <c r="R171" s="319"/>
      <c r="S171" s="319"/>
      <c r="T171" s="319"/>
      <c r="U171" s="307"/>
    </row>
    <row r="172" customFormat="false" ht="12.75" hidden="false" customHeight="false" outlineLevel="0" collapsed="false">
      <c r="A172" s="59" t="s">
        <v>190</v>
      </c>
      <c r="B172" s="57" t="s">
        <v>164</v>
      </c>
      <c r="C172" s="320" t="n">
        <v>1</v>
      </c>
      <c r="D172" s="364"/>
      <c r="E172" s="333"/>
      <c r="F172" s="329"/>
      <c r="G172" s="330" t="s">
        <v>14</v>
      </c>
      <c r="H172" s="266"/>
      <c r="I172" s="266"/>
      <c r="J172" s="266"/>
      <c r="K172" s="266"/>
      <c r="L172" s="363" t="n">
        <v>0.5</v>
      </c>
      <c r="M172" s="319" t="n">
        <v>0.3</v>
      </c>
      <c r="N172" s="319" t="n">
        <v>0.3</v>
      </c>
      <c r="O172" s="319" t="n">
        <v>0.3</v>
      </c>
      <c r="P172" s="319" t="n">
        <v>0.35</v>
      </c>
      <c r="Q172" s="319" t="n">
        <v>0.3</v>
      </c>
      <c r="R172" s="319" t="n">
        <v>0.4</v>
      </c>
      <c r="S172" s="319" t="n">
        <v>0.3</v>
      </c>
      <c r="T172" s="319" t="n">
        <v>0.45</v>
      </c>
      <c r="U172" s="307"/>
    </row>
    <row r="173" customFormat="false" ht="12.75" hidden="false" customHeight="false" outlineLevel="0" collapsed="false">
      <c r="A173" s="59" t="s">
        <v>191</v>
      </c>
      <c r="B173" s="57" t="s">
        <v>192</v>
      </c>
      <c r="C173" s="320" t="n">
        <v>1</v>
      </c>
      <c r="D173" s="364"/>
      <c r="E173" s="333"/>
      <c r="F173" s="329"/>
      <c r="G173" s="330" t="s">
        <v>14</v>
      </c>
      <c r="H173" s="266"/>
      <c r="I173" s="266"/>
      <c r="J173" s="266"/>
      <c r="K173" s="266"/>
      <c r="L173" s="363"/>
      <c r="M173" s="319"/>
      <c r="N173" s="319"/>
      <c r="O173" s="319"/>
      <c r="P173" s="319"/>
      <c r="Q173" s="319"/>
      <c r="R173" s="319"/>
      <c r="S173" s="319"/>
      <c r="T173" s="319"/>
      <c r="U173" s="307"/>
    </row>
    <row r="174" customFormat="false" ht="12.75" hidden="false" customHeight="false" outlineLevel="0" collapsed="false">
      <c r="A174" s="59" t="s">
        <v>193</v>
      </c>
      <c r="B174" s="57" t="s">
        <v>194</v>
      </c>
      <c r="C174" s="320" t="n">
        <v>1</v>
      </c>
      <c r="D174" s="364"/>
      <c r="E174" s="333"/>
      <c r="F174" s="329"/>
      <c r="G174" s="330" t="s">
        <v>14</v>
      </c>
      <c r="H174" s="266"/>
      <c r="I174" s="266"/>
      <c r="J174" s="266"/>
      <c r="K174" s="266"/>
      <c r="L174" s="363" t="n">
        <v>18.1</v>
      </c>
      <c r="M174" s="319" t="n">
        <v>18.9</v>
      </c>
      <c r="N174" s="319" t="n">
        <v>20</v>
      </c>
      <c r="O174" s="319" t="n">
        <v>21</v>
      </c>
      <c r="P174" s="319" t="n">
        <v>21.3</v>
      </c>
      <c r="Q174" s="319" t="n">
        <v>22</v>
      </c>
      <c r="R174" s="319" t="n">
        <v>22.8</v>
      </c>
      <c r="S174" s="319" t="n">
        <v>22.5</v>
      </c>
      <c r="T174" s="319" t="n">
        <v>24.5</v>
      </c>
      <c r="U174" s="307"/>
    </row>
    <row r="175" customFormat="false" ht="12.75" hidden="false" customHeight="false" outlineLevel="0" collapsed="false">
      <c r="A175" s="59" t="s">
        <v>195</v>
      </c>
      <c r="B175" s="57" t="s">
        <v>156</v>
      </c>
      <c r="C175" s="320" t="n">
        <v>1</v>
      </c>
      <c r="D175" s="364"/>
      <c r="E175" s="333"/>
      <c r="F175" s="329"/>
      <c r="G175" s="330" t="s">
        <v>14</v>
      </c>
      <c r="H175" s="266"/>
      <c r="I175" s="266"/>
      <c r="J175" s="266"/>
      <c r="K175" s="266"/>
      <c r="L175" s="363"/>
      <c r="M175" s="319"/>
      <c r="N175" s="319"/>
      <c r="O175" s="319"/>
      <c r="P175" s="319"/>
      <c r="Q175" s="319"/>
      <c r="R175" s="319"/>
      <c r="S175" s="319"/>
      <c r="T175" s="319"/>
      <c r="U175" s="307"/>
    </row>
    <row r="176" customFormat="false" ht="12.75" hidden="false" customHeight="false" outlineLevel="0" collapsed="false">
      <c r="A176" s="59" t="s">
        <v>196</v>
      </c>
      <c r="B176" s="57" t="s">
        <v>156</v>
      </c>
      <c r="C176" s="320" t="n">
        <v>1</v>
      </c>
      <c r="D176" s="364"/>
      <c r="E176" s="333"/>
      <c r="F176" s="329"/>
      <c r="G176" s="330" t="s">
        <v>14</v>
      </c>
      <c r="H176" s="266"/>
      <c r="I176" s="266"/>
      <c r="J176" s="266"/>
      <c r="K176" s="266"/>
      <c r="L176" s="363"/>
      <c r="M176" s="319"/>
      <c r="N176" s="319"/>
      <c r="O176" s="319"/>
      <c r="P176" s="319"/>
      <c r="Q176" s="319"/>
      <c r="R176" s="319"/>
      <c r="S176" s="319"/>
      <c r="T176" s="319"/>
      <c r="U176" s="307"/>
    </row>
    <row r="177" customFormat="false" ht="12.75" hidden="false" customHeight="false" outlineLevel="0" collapsed="false">
      <c r="A177" s="59" t="s">
        <v>197</v>
      </c>
      <c r="B177" s="57" t="s">
        <v>156</v>
      </c>
      <c r="C177" s="320" t="n">
        <v>1</v>
      </c>
      <c r="D177" s="364"/>
      <c r="E177" s="333"/>
      <c r="F177" s="329"/>
      <c r="G177" s="330" t="s">
        <v>14</v>
      </c>
      <c r="H177" s="266"/>
      <c r="I177" s="266"/>
      <c r="J177" s="266"/>
      <c r="K177" s="266"/>
      <c r="L177" s="363"/>
      <c r="M177" s="319"/>
      <c r="N177" s="319"/>
      <c r="O177" s="319"/>
      <c r="P177" s="319"/>
      <c r="Q177" s="319"/>
      <c r="R177" s="319"/>
      <c r="S177" s="319"/>
      <c r="T177" s="319"/>
      <c r="U177" s="307"/>
    </row>
    <row r="178" customFormat="false" ht="12.75" hidden="false" customHeight="false" outlineLevel="0" collapsed="false">
      <c r="A178" s="59" t="s">
        <v>198</v>
      </c>
      <c r="B178" s="57" t="s">
        <v>156</v>
      </c>
      <c r="C178" s="320" t="n">
        <v>1</v>
      </c>
      <c r="D178" s="364"/>
      <c r="E178" s="333"/>
      <c r="F178" s="329"/>
      <c r="G178" s="330" t="s">
        <v>14</v>
      </c>
      <c r="H178" s="266"/>
      <c r="I178" s="266"/>
      <c r="J178" s="266"/>
      <c r="K178" s="266"/>
      <c r="L178" s="363"/>
      <c r="M178" s="319"/>
      <c r="N178" s="319"/>
      <c r="O178" s="319"/>
      <c r="P178" s="319"/>
      <c r="Q178" s="319"/>
      <c r="R178" s="319"/>
      <c r="S178" s="319"/>
      <c r="T178" s="319"/>
      <c r="U178" s="307"/>
    </row>
    <row r="179" customFormat="false" ht="12.75" hidden="false" customHeight="false" outlineLevel="0" collapsed="false">
      <c r="A179" s="59" t="s">
        <v>199</v>
      </c>
      <c r="B179" s="57" t="s">
        <v>156</v>
      </c>
      <c r="C179" s="320" t="n">
        <v>1</v>
      </c>
      <c r="D179" s="364"/>
      <c r="E179" s="333"/>
      <c r="F179" s="329"/>
      <c r="G179" s="330" t="s">
        <v>14</v>
      </c>
      <c r="H179" s="266"/>
      <c r="I179" s="266"/>
      <c r="J179" s="266"/>
      <c r="K179" s="266"/>
      <c r="L179" s="363"/>
      <c r="M179" s="319"/>
      <c r="N179" s="319"/>
      <c r="O179" s="319"/>
      <c r="P179" s="319"/>
      <c r="Q179" s="319"/>
      <c r="R179" s="319"/>
      <c r="S179" s="319"/>
      <c r="T179" s="319"/>
      <c r="U179" s="307"/>
    </row>
    <row r="180" customFormat="false" ht="21" hidden="false" customHeight="false" outlineLevel="0" collapsed="false">
      <c r="A180" s="59" t="s">
        <v>200</v>
      </c>
      <c r="B180" s="57" t="s">
        <v>156</v>
      </c>
      <c r="C180" s="320" t="n">
        <v>1</v>
      </c>
      <c r="D180" s="364"/>
      <c r="E180" s="333"/>
      <c r="F180" s="329"/>
      <c r="G180" s="330" t="s">
        <v>14</v>
      </c>
      <c r="H180" s="266"/>
      <c r="I180" s="266"/>
      <c r="J180" s="266"/>
      <c r="K180" s="266"/>
      <c r="L180" s="363"/>
      <c r="M180" s="319"/>
      <c r="N180" s="319"/>
      <c r="O180" s="319"/>
      <c r="P180" s="319"/>
      <c r="Q180" s="319"/>
      <c r="R180" s="319"/>
      <c r="S180" s="319"/>
      <c r="T180" s="319"/>
      <c r="U180" s="307"/>
    </row>
    <row r="181" customFormat="false" ht="12.75" hidden="false" customHeight="false" outlineLevel="0" collapsed="false">
      <c r="A181" s="59" t="s">
        <v>201</v>
      </c>
      <c r="B181" s="57" t="s">
        <v>202</v>
      </c>
      <c r="C181" s="320" t="n">
        <v>1</v>
      </c>
      <c r="D181" s="364"/>
      <c r="E181" s="333"/>
      <c r="F181" s="329"/>
      <c r="G181" s="330" t="s">
        <v>14</v>
      </c>
      <c r="H181" s="266"/>
      <c r="I181" s="266"/>
      <c r="J181" s="266"/>
      <c r="K181" s="266"/>
      <c r="L181" s="363"/>
      <c r="M181" s="319"/>
      <c r="N181" s="319"/>
      <c r="O181" s="319"/>
      <c r="P181" s="319"/>
      <c r="Q181" s="319"/>
      <c r="R181" s="319"/>
      <c r="S181" s="319"/>
      <c r="T181" s="319"/>
      <c r="U181" s="307"/>
    </row>
    <row r="182" customFormat="false" ht="21" hidden="false" customHeight="false" outlineLevel="0" collapsed="false">
      <c r="A182" s="59" t="s">
        <v>203</v>
      </c>
      <c r="B182" s="57" t="s">
        <v>164</v>
      </c>
      <c r="C182" s="320" t="n">
        <v>1</v>
      </c>
      <c r="D182" s="364"/>
      <c r="E182" s="333"/>
      <c r="F182" s="329"/>
      <c r="G182" s="330" t="s">
        <v>14</v>
      </c>
      <c r="H182" s="266"/>
      <c r="I182" s="266"/>
      <c r="J182" s="266"/>
      <c r="K182" s="266"/>
      <c r="L182" s="363"/>
      <c r="M182" s="319"/>
      <c r="N182" s="319"/>
      <c r="O182" s="319"/>
      <c r="P182" s="319"/>
      <c r="Q182" s="319"/>
      <c r="R182" s="319"/>
      <c r="S182" s="319"/>
      <c r="T182" s="319"/>
      <c r="U182" s="307"/>
    </row>
    <row r="183" s="295" customFormat="true" ht="12.75" hidden="false" customHeight="false" outlineLevel="0" collapsed="false">
      <c r="A183" s="59" t="s">
        <v>204</v>
      </c>
      <c r="B183" s="57" t="s">
        <v>164</v>
      </c>
      <c r="C183" s="320" t="n">
        <v>1</v>
      </c>
      <c r="D183" s="364"/>
      <c r="E183" s="333"/>
      <c r="F183" s="329"/>
      <c r="G183" s="330" t="s">
        <v>14</v>
      </c>
      <c r="H183" s="266"/>
      <c r="I183" s="266"/>
      <c r="J183" s="266"/>
      <c r="K183" s="266"/>
      <c r="L183" s="363"/>
      <c r="M183" s="319"/>
      <c r="N183" s="319"/>
      <c r="O183" s="319"/>
      <c r="P183" s="319"/>
      <c r="Q183" s="319"/>
      <c r="R183" s="319"/>
      <c r="S183" s="319"/>
      <c r="T183" s="319"/>
      <c r="U183" s="307"/>
    </row>
    <row r="184" s="295" customFormat="true" ht="12.75" hidden="false" customHeight="false" outlineLevel="0" collapsed="false">
      <c r="A184" s="59" t="s">
        <v>205</v>
      </c>
      <c r="B184" s="57" t="s">
        <v>156</v>
      </c>
      <c r="C184" s="320" t="n">
        <v>1</v>
      </c>
      <c r="D184" s="364"/>
      <c r="E184" s="333"/>
      <c r="F184" s="329"/>
      <c r="G184" s="330" t="s">
        <v>14</v>
      </c>
      <c r="H184" s="266"/>
      <c r="I184" s="266"/>
      <c r="J184" s="266"/>
      <c r="K184" s="266"/>
      <c r="L184" s="363" t="n">
        <v>12.8</v>
      </c>
      <c r="M184" s="319" t="n">
        <v>18.1</v>
      </c>
      <c r="N184" s="319" t="n">
        <v>18</v>
      </c>
      <c r="O184" s="319" t="n">
        <v>18</v>
      </c>
      <c r="P184" s="319" t="n">
        <v>18.3</v>
      </c>
      <c r="Q184" s="319" t="n">
        <v>18</v>
      </c>
      <c r="R184" s="319" t="n">
        <v>18.6</v>
      </c>
      <c r="S184" s="319" t="n">
        <v>18.1</v>
      </c>
      <c r="T184" s="319" t="n">
        <v>19</v>
      </c>
      <c r="U184" s="307"/>
    </row>
    <row r="185" s="295" customFormat="true" ht="12.75" hidden="false" customHeight="false" outlineLevel="0" collapsed="false">
      <c r="A185" s="59" t="s">
        <v>206</v>
      </c>
      <c r="B185" s="57" t="s">
        <v>207</v>
      </c>
      <c r="C185" s="320" t="n">
        <v>1</v>
      </c>
      <c r="D185" s="364"/>
      <c r="E185" s="333"/>
      <c r="F185" s="329"/>
      <c r="G185" s="330" t="s">
        <v>14</v>
      </c>
      <c r="H185" s="266"/>
      <c r="I185" s="266"/>
      <c r="J185" s="266"/>
      <c r="K185" s="266"/>
      <c r="L185" s="363"/>
      <c r="M185" s="319"/>
      <c r="N185" s="319"/>
      <c r="O185" s="319"/>
      <c r="P185" s="319"/>
      <c r="Q185" s="319"/>
      <c r="R185" s="319"/>
      <c r="S185" s="319"/>
      <c r="T185" s="319"/>
      <c r="U185" s="307"/>
    </row>
    <row r="186" s="295" customFormat="true" ht="21" hidden="false" customHeight="false" outlineLevel="0" collapsed="false">
      <c r="A186" s="59" t="s">
        <v>208</v>
      </c>
      <c r="B186" s="57" t="s">
        <v>207</v>
      </c>
      <c r="C186" s="320" t="n">
        <v>1</v>
      </c>
      <c r="D186" s="364"/>
      <c r="E186" s="333"/>
      <c r="F186" s="329"/>
      <c r="G186" s="330" t="s">
        <v>14</v>
      </c>
      <c r="H186" s="266"/>
      <c r="I186" s="266"/>
      <c r="J186" s="266"/>
      <c r="K186" s="266"/>
      <c r="L186" s="363"/>
      <c r="M186" s="319"/>
      <c r="N186" s="319"/>
      <c r="O186" s="319"/>
      <c r="P186" s="319"/>
      <c r="Q186" s="319"/>
      <c r="R186" s="319"/>
      <c r="S186" s="319"/>
      <c r="T186" s="319"/>
      <c r="U186" s="307"/>
    </row>
    <row r="187" s="295" customFormat="true" ht="21" hidden="false" customHeight="false" outlineLevel="0" collapsed="false">
      <c r="A187" s="59" t="s">
        <v>209</v>
      </c>
      <c r="B187" s="57" t="s">
        <v>207</v>
      </c>
      <c r="C187" s="320" t="n">
        <v>1</v>
      </c>
      <c r="D187" s="364"/>
      <c r="E187" s="333"/>
      <c r="F187" s="329"/>
      <c r="G187" s="330" t="s">
        <v>14</v>
      </c>
      <c r="H187" s="266"/>
      <c r="I187" s="266"/>
      <c r="J187" s="266"/>
      <c r="K187" s="266"/>
      <c r="L187" s="363"/>
      <c r="M187" s="319"/>
      <c r="N187" s="319"/>
      <c r="O187" s="319"/>
      <c r="P187" s="319"/>
      <c r="Q187" s="319"/>
      <c r="R187" s="319"/>
      <c r="S187" s="319"/>
      <c r="T187" s="319"/>
      <c r="U187" s="307"/>
    </row>
    <row r="188" customFormat="false" ht="12.75" hidden="false" customHeight="false" outlineLevel="0" collapsed="false">
      <c r="A188" s="59" t="s">
        <v>210</v>
      </c>
      <c r="B188" s="57" t="s">
        <v>207</v>
      </c>
      <c r="C188" s="320" t="n">
        <v>1</v>
      </c>
      <c r="D188" s="364"/>
      <c r="E188" s="333"/>
      <c r="F188" s="329"/>
      <c r="G188" s="330" t="s">
        <v>14</v>
      </c>
      <c r="H188" s="266"/>
      <c r="I188" s="266"/>
      <c r="J188" s="266"/>
      <c r="K188" s="266"/>
      <c r="L188" s="363"/>
      <c r="M188" s="319"/>
      <c r="N188" s="319"/>
      <c r="O188" s="319"/>
      <c r="P188" s="319"/>
      <c r="Q188" s="319"/>
      <c r="R188" s="319"/>
      <c r="S188" s="319"/>
      <c r="T188" s="319"/>
      <c r="U188" s="307"/>
    </row>
    <row r="189" customFormat="false" ht="12.75" hidden="false" customHeight="false" outlineLevel="0" collapsed="false">
      <c r="A189" s="59" t="s">
        <v>211</v>
      </c>
      <c r="B189" s="57" t="s">
        <v>156</v>
      </c>
      <c r="C189" s="320" t="n">
        <v>1</v>
      </c>
      <c r="D189" s="364"/>
      <c r="E189" s="333"/>
      <c r="F189" s="329"/>
      <c r="G189" s="330" t="s">
        <v>14</v>
      </c>
      <c r="H189" s="266"/>
      <c r="I189" s="266"/>
      <c r="J189" s="266"/>
      <c r="K189" s="266"/>
      <c r="L189" s="363"/>
      <c r="M189" s="319"/>
      <c r="N189" s="319"/>
      <c r="O189" s="319"/>
      <c r="P189" s="319"/>
      <c r="Q189" s="319"/>
      <c r="R189" s="319"/>
      <c r="S189" s="319"/>
      <c r="T189" s="319"/>
      <c r="U189" s="307"/>
    </row>
    <row r="190" customFormat="false" ht="12.75" hidden="false" customHeight="false" outlineLevel="0" collapsed="false">
      <c r="A190" s="59" t="s">
        <v>212</v>
      </c>
      <c r="B190" s="57" t="s">
        <v>156</v>
      </c>
      <c r="C190" s="320" t="n">
        <v>1</v>
      </c>
      <c r="D190" s="364"/>
      <c r="E190" s="333"/>
      <c r="F190" s="329"/>
      <c r="G190" s="330" t="s">
        <v>14</v>
      </c>
      <c r="H190" s="266"/>
      <c r="I190" s="266"/>
      <c r="J190" s="266"/>
      <c r="K190" s="266"/>
      <c r="L190" s="363"/>
      <c r="M190" s="319"/>
      <c r="N190" s="319"/>
      <c r="O190" s="319"/>
      <c r="P190" s="319"/>
      <c r="Q190" s="319"/>
      <c r="R190" s="319"/>
      <c r="S190" s="319"/>
      <c r="T190" s="319"/>
      <c r="U190" s="307"/>
    </row>
    <row r="191" customFormat="false" ht="12.75" hidden="false" customHeight="false" outlineLevel="0" collapsed="false">
      <c r="A191" s="59" t="s">
        <v>213</v>
      </c>
      <c r="B191" s="57" t="s">
        <v>214</v>
      </c>
      <c r="C191" s="320" t="n">
        <v>1</v>
      </c>
      <c r="D191" s="364"/>
      <c r="E191" s="333"/>
      <c r="F191" s="329"/>
      <c r="G191" s="330" t="s">
        <v>14</v>
      </c>
      <c r="H191" s="266"/>
      <c r="I191" s="266"/>
      <c r="J191" s="266"/>
      <c r="K191" s="266"/>
      <c r="L191" s="363"/>
      <c r="M191" s="319"/>
      <c r="N191" s="319"/>
      <c r="O191" s="319"/>
      <c r="P191" s="319"/>
      <c r="Q191" s="319"/>
      <c r="R191" s="319"/>
      <c r="S191" s="319"/>
      <c r="T191" s="319"/>
      <c r="U191" s="307"/>
    </row>
    <row r="192" customFormat="false" ht="12.75" hidden="false" customHeight="false" outlineLevel="0" collapsed="false">
      <c r="A192" s="59" t="s">
        <v>215</v>
      </c>
      <c r="B192" s="57" t="s">
        <v>164</v>
      </c>
      <c r="C192" s="320" t="n">
        <v>1</v>
      </c>
      <c r="D192" s="364"/>
      <c r="E192" s="333"/>
      <c r="F192" s="329"/>
      <c r="G192" s="330" t="s">
        <v>14</v>
      </c>
      <c r="H192" s="266"/>
      <c r="I192" s="266"/>
      <c r="J192" s="266"/>
      <c r="K192" s="266"/>
      <c r="L192" s="363"/>
      <c r="M192" s="319"/>
      <c r="N192" s="319"/>
      <c r="O192" s="319"/>
      <c r="P192" s="319"/>
      <c r="Q192" s="319"/>
      <c r="R192" s="319"/>
      <c r="S192" s="319"/>
      <c r="T192" s="319"/>
      <c r="U192" s="307"/>
    </row>
    <row r="193" customFormat="false" ht="12.75" hidden="false" customHeight="false" outlineLevel="0" collapsed="false">
      <c r="A193" s="59" t="s">
        <v>216</v>
      </c>
      <c r="B193" s="57" t="s">
        <v>164</v>
      </c>
      <c r="C193" s="320" t="n">
        <v>1</v>
      </c>
      <c r="D193" s="364"/>
      <c r="E193" s="333"/>
      <c r="F193" s="329"/>
      <c r="G193" s="330" t="s">
        <v>14</v>
      </c>
      <c r="H193" s="266"/>
      <c r="I193" s="266"/>
      <c r="J193" s="266"/>
      <c r="K193" s="266"/>
      <c r="L193" s="363"/>
      <c r="M193" s="319"/>
      <c r="N193" s="319"/>
      <c r="O193" s="319"/>
      <c r="P193" s="319"/>
      <c r="Q193" s="319"/>
      <c r="R193" s="319"/>
      <c r="S193" s="319"/>
      <c r="T193" s="319"/>
      <c r="U193" s="307"/>
    </row>
    <row r="194" customFormat="false" ht="12.75" hidden="false" customHeight="false" outlineLevel="0" collapsed="false">
      <c r="A194" s="59" t="s">
        <v>217</v>
      </c>
      <c r="B194" s="57" t="s">
        <v>164</v>
      </c>
      <c r="C194" s="320" t="n">
        <v>1</v>
      </c>
      <c r="D194" s="364"/>
      <c r="E194" s="333"/>
      <c r="F194" s="329"/>
      <c r="G194" s="330" t="s">
        <v>14</v>
      </c>
      <c r="H194" s="266"/>
      <c r="I194" s="266"/>
      <c r="J194" s="266"/>
      <c r="K194" s="266"/>
      <c r="L194" s="363"/>
      <c r="M194" s="319"/>
      <c r="N194" s="319"/>
      <c r="O194" s="319"/>
      <c r="P194" s="319"/>
      <c r="Q194" s="319"/>
      <c r="R194" s="319"/>
      <c r="S194" s="319"/>
      <c r="T194" s="319"/>
      <c r="U194" s="307"/>
    </row>
    <row r="195" customFormat="false" ht="12.75" hidden="false" customHeight="false" outlineLevel="0" collapsed="false">
      <c r="A195" s="59" t="s">
        <v>218</v>
      </c>
      <c r="B195" s="57" t="s">
        <v>164</v>
      </c>
      <c r="C195" s="320" t="n">
        <v>1</v>
      </c>
      <c r="D195" s="364"/>
      <c r="E195" s="333"/>
      <c r="F195" s="329"/>
      <c r="G195" s="330" t="s">
        <v>14</v>
      </c>
      <c r="H195" s="266"/>
      <c r="I195" s="266"/>
      <c r="J195" s="266"/>
      <c r="K195" s="266"/>
      <c r="L195" s="363"/>
      <c r="M195" s="319"/>
      <c r="N195" s="319"/>
      <c r="O195" s="319"/>
      <c r="P195" s="319"/>
      <c r="Q195" s="319"/>
      <c r="R195" s="319"/>
      <c r="S195" s="319"/>
      <c r="T195" s="319"/>
      <c r="U195" s="307"/>
    </row>
    <row r="196" customFormat="false" ht="12.75" hidden="false" customHeight="false" outlineLevel="0" collapsed="false">
      <c r="A196" s="59" t="s">
        <v>219</v>
      </c>
      <c r="B196" s="57" t="s">
        <v>164</v>
      </c>
      <c r="C196" s="320" t="n">
        <v>1</v>
      </c>
      <c r="D196" s="364"/>
      <c r="E196" s="333"/>
      <c r="F196" s="329"/>
      <c r="G196" s="330" t="s">
        <v>14</v>
      </c>
      <c r="H196" s="266"/>
      <c r="I196" s="266"/>
      <c r="J196" s="266"/>
      <c r="K196" s="266"/>
      <c r="L196" s="363"/>
      <c r="M196" s="319"/>
      <c r="N196" s="319"/>
      <c r="O196" s="319"/>
      <c r="P196" s="319"/>
      <c r="Q196" s="319"/>
      <c r="R196" s="319"/>
      <c r="S196" s="319"/>
      <c r="T196" s="319"/>
      <c r="U196" s="307"/>
    </row>
    <row r="197" customFormat="false" ht="21" hidden="false" customHeight="false" outlineLevel="0" collapsed="false">
      <c r="A197" s="59" t="s">
        <v>220</v>
      </c>
      <c r="B197" s="57" t="s">
        <v>221</v>
      </c>
      <c r="C197" s="320" t="n">
        <v>1</v>
      </c>
      <c r="D197" s="364"/>
      <c r="E197" s="333"/>
      <c r="F197" s="329"/>
      <c r="G197" s="330" t="s">
        <v>14</v>
      </c>
      <c r="H197" s="266"/>
      <c r="I197" s="266"/>
      <c r="J197" s="266"/>
      <c r="K197" s="266"/>
      <c r="L197" s="363" t="n">
        <v>42</v>
      </c>
      <c r="M197" s="319" t="n">
        <v>40</v>
      </c>
      <c r="N197" s="319" t="n">
        <v>45</v>
      </c>
      <c r="O197" s="319" t="n">
        <v>45</v>
      </c>
      <c r="P197" s="319" t="n">
        <v>47</v>
      </c>
      <c r="Q197" s="319" t="n">
        <v>46</v>
      </c>
      <c r="R197" s="319" t="n">
        <v>50</v>
      </c>
      <c r="S197" s="319" t="n">
        <v>48</v>
      </c>
      <c r="T197" s="319" t="n">
        <v>60</v>
      </c>
      <c r="U197" s="307"/>
    </row>
    <row r="198" customFormat="false" ht="12.75" hidden="false" customHeight="false" outlineLevel="0" collapsed="false">
      <c r="A198" s="59" t="s">
        <v>222</v>
      </c>
      <c r="B198" s="57" t="s">
        <v>214</v>
      </c>
      <c r="C198" s="320" t="n">
        <v>1</v>
      </c>
      <c r="D198" s="364"/>
      <c r="E198" s="333"/>
      <c r="F198" s="329"/>
      <c r="G198" s="330" t="s">
        <v>14</v>
      </c>
      <c r="H198" s="266"/>
      <c r="I198" s="266"/>
      <c r="J198" s="266"/>
      <c r="K198" s="266"/>
      <c r="L198" s="363"/>
      <c r="M198" s="319"/>
      <c r="N198" s="319"/>
      <c r="O198" s="319"/>
      <c r="P198" s="319"/>
      <c r="Q198" s="319"/>
      <c r="R198" s="319"/>
      <c r="S198" s="319"/>
      <c r="T198" s="319"/>
      <c r="U198" s="307"/>
    </row>
    <row r="199" customFormat="false" ht="12.75" hidden="false" customHeight="false" outlineLevel="0" collapsed="false">
      <c r="A199" s="59" t="s">
        <v>223</v>
      </c>
      <c r="B199" s="57" t="s">
        <v>164</v>
      </c>
      <c r="C199" s="320" t="n">
        <v>1</v>
      </c>
      <c r="D199" s="364"/>
      <c r="E199" s="333"/>
      <c r="F199" s="329"/>
      <c r="G199" s="330" t="s">
        <v>14</v>
      </c>
      <c r="H199" s="266"/>
      <c r="I199" s="266"/>
      <c r="J199" s="266"/>
      <c r="K199" s="266"/>
      <c r="L199" s="363"/>
      <c r="M199" s="319"/>
      <c r="N199" s="319"/>
      <c r="O199" s="319"/>
      <c r="P199" s="319"/>
      <c r="Q199" s="319"/>
      <c r="R199" s="319"/>
      <c r="S199" s="319"/>
      <c r="T199" s="319"/>
      <c r="U199" s="307"/>
    </row>
    <row r="200" customFormat="false" ht="12.75" hidden="false" customHeight="false" outlineLevel="0" collapsed="false">
      <c r="A200" s="59" t="s">
        <v>224</v>
      </c>
      <c r="B200" s="57" t="s">
        <v>214</v>
      </c>
      <c r="C200" s="320" t="n">
        <v>1</v>
      </c>
      <c r="D200" s="364"/>
      <c r="E200" s="333"/>
      <c r="F200" s="329"/>
      <c r="G200" s="330" t="s">
        <v>14</v>
      </c>
      <c r="H200" s="266"/>
      <c r="I200" s="266"/>
      <c r="J200" s="266"/>
      <c r="K200" s="266"/>
      <c r="L200" s="363"/>
      <c r="M200" s="319"/>
      <c r="N200" s="319"/>
      <c r="O200" s="319"/>
      <c r="P200" s="319"/>
      <c r="Q200" s="319"/>
      <c r="R200" s="319"/>
      <c r="S200" s="319"/>
      <c r="T200" s="319"/>
      <c r="U200" s="307"/>
    </row>
    <row r="201" customFormat="false" ht="12.75" hidden="false" customHeight="false" outlineLevel="0" collapsed="false">
      <c r="A201" s="59" t="s">
        <v>225</v>
      </c>
      <c r="B201" s="57" t="s">
        <v>226</v>
      </c>
      <c r="C201" s="320" t="n">
        <v>1</v>
      </c>
      <c r="D201" s="364"/>
      <c r="E201" s="333"/>
      <c r="F201" s="329"/>
      <c r="G201" s="330" t="s">
        <v>14</v>
      </c>
      <c r="H201" s="266"/>
      <c r="I201" s="266"/>
      <c r="J201" s="266"/>
      <c r="K201" s="266"/>
      <c r="L201" s="363" t="n">
        <v>1.5084</v>
      </c>
      <c r="M201" s="319" t="n">
        <v>1.509</v>
      </c>
      <c r="N201" s="319" t="n">
        <v>1.51</v>
      </c>
      <c r="O201" s="319" t="n">
        <v>1.51</v>
      </c>
      <c r="P201" s="319" t="n">
        <v>1.531</v>
      </c>
      <c r="Q201" s="319" t="n">
        <v>1.52</v>
      </c>
      <c r="R201" s="319" t="n">
        <v>1.56</v>
      </c>
      <c r="S201" s="319" t="n">
        <v>1.53</v>
      </c>
      <c r="T201" s="319" t="n">
        <v>1.59</v>
      </c>
      <c r="U201" s="307"/>
    </row>
    <row r="202" customFormat="false" ht="12.75" hidden="false" customHeight="false" outlineLevel="0" collapsed="false">
      <c r="A202" s="59" t="s">
        <v>227</v>
      </c>
      <c r="B202" s="57"/>
      <c r="C202" s="320"/>
      <c r="D202" s="364"/>
      <c r="E202" s="333"/>
      <c r="F202" s="329"/>
      <c r="G202" s="330"/>
      <c r="H202" s="266"/>
      <c r="I202" s="266"/>
      <c r="J202" s="266"/>
      <c r="K202" s="266"/>
      <c r="L202" s="319"/>
      <c r="M202" s="319"/>
      <c r="N202" s="319"/>
      <c r="O202" s="319"/>
      <c r="P202" s="319"/>
      <c r="Q202" s="319"/>
      <c r="R202" s="319"/>
      <c r="S202" s="319"/>
      <c r="T202" s="319"/>
      <c r="U202" s="307"/>
    </row>
    <row r="203" customFormat="false" ht="12.75" hidden="false" customHeight="false" outlineLevel="0" collapsed="false">
      <c r="A203" s="160" t="s">
        <v>228</v>
      </c>
      <c r="B203" s="57" t="s">
        <v>226</v>
      </c>
      <c r="C203" s="320" t="n">
        <v>1</v>
      </c>
      <c r="D203" s="364"/>
      <c r="E203" s="333"/>
      <c r="F203" s="329"/>
      <c r="G203" s="330" t="s">
        <v>14</v>
      </c>
      <c r="H203" s="266"/>
      <c r="I203" s="266"/>
      <c r="J203" s="266"/>
      <c r="K203" s="266"/>
      <c r="L203" s="319"/>
      <c r="M203" s="319"/>
      <c r="N203" s="319"/>
      <c r="O203" s="319"/>
      <c r="P203" s="319"/>
      <c r="Q203" s="319"/>
      <c r="R203" s="319"/>
      <c r="S203" s="319"/>
      <c r="T203" s="319"/>
      <c r="U203" s="307"/>
    </row>
    <row r="204" customFormat="false" ht="12.75" hidden="false" customHeight="false" outlineLevel="0" collapsed="false">
      <c r="A204" s="160" t="s">
        <v>229</v>
      </c>
      <c r="B204" s="57" t="s">
        <v>226</v>
      </c>
      <c r="C204" s="320" t="n">
        <v>1</v>
      </c>
      <c r="D204" s="364"/>
      <c r="E204" s="333"/>
      <c r="F204" s="329"/>
      <c r="G204" s="330" t="s">
        <v>14</v>
      </c>
      <c r="H204" s="266"/>
      <c r="I204" s="266"/>
      <c r="J204" s="266"/>
      <c r="K204" s="266"/>
      <c r="L204" s="319" t="n">
        <v>1.08109</v>
      </c>
      <c r="M204" s="319" t="n">
        <v>1.07818</v>
      </c>
      <c r="N204" s="319" t="n">
        <v>1.05097</v>
      </c>
      <c r="O204" s="319" t="n">
        <v>1.0221</v>
      </c>
      <c r="P204" s="319" t="n">
        <v>1.0192</v>
      </c>
      <c r="Q204" s="319" t="n">
        <v>1.00128</v>
      </c>
      <c r="R204" s="319" t="n">
        <v>1.02968</v>
      </c>
      <c r="S204" s="319" t="n">
        <v>0.98307</v>
      </c>
      <c r="T204" s="319" t="n">
        <v>1.01337</v>
      </c>
      <c r="U204" s="307"/>
    </row>
    <row r="205" customFormat="false" ht="12.75" hidden="false" customHeight="false" outlineLevel="0" collapsed="false">
      <c r="A205" s="160" t="s">
        <v>230</v>
      </c>
      <c r="B205" s="57" t="s">
        <v>226</v>
      </c>
      <c r="C205" s="320" t="n">
        <v>1</v>
      </c>
      <c r="D205" s="366"/>
      <c r="E205" s="334"/>
      <c r="F205" s="329"/>
      <c r="G205" s="330" t="s">
        <v>14</v>
      </c>
      <c r="H205" s="266"/>
      <c r="I205" s="266"/>
      <c r="J205" s="266"/>
      <c r="K205" s="266"/>
      <c r="L205" s="319" t="n">
        <v>0.03195</v>
      </c>
      <c r="M205" s="319" t="n">
        <v>0.03409</v>
      </c>
      <c r="N205" s="319" t="n">
        <v>0.0317</v>
      </c>
      <c r="O205" s="319" t="n">
        <v>0.0314</v>
      </c>
      <c r="P205" s="319" t="n">
        <v>0.0344</v>
      </c>
      <c r="Q205" s="319" t="n">
        <v>0.03967</v>
      </c>
      <c r="R205" s="319" t="n">
        <v>0.05167</v>
      </c>
      <c r="S205" s="319" t="n">
        <v>0.06647</v>
      </c>
      <c r="T205" s="319" t="n">
        <v>0.09677</v>
      </c>
      <c r="U205" s="307"/>
    </row>
    <row r="206" customFormat="false" ht="12.75" hidden="false" customHeight="false" outlineLevel="0" collapsed="false">
      <c r="A206" s="367"/>
      <c r="B206" s="367"/>
      <c r="C206" s="320"/>
      <c r="D206" s="368"/>
      <c r="E206" s="368"/>
      <c r="F206" s="368"/>
      <c r="G206" s="369"/>
      <c r="H206" s="266"/>
      <c r="I206" s="266"/>
      <c r="J206" s="266"/>
      <c r="K206" s="266"/>
      <c r="L206" s="319"/>
      <c r="M206" s="319"/>
      <c r="N206" s="319"/>
      <c r="O206" s="319"/>
      <c r="P206" s="319"/>
      <c r="Q206" s="319"/>
      <c r="R206" s="319"/>
      <c r="S206" s="319"/>
      <c r="T206" s="319"/>
      <c r="U206" s="307"/>
    </row>
    <row r="207" customFormat="false" ht="14.25" hidden="false" customHeight="false" outlineLevel="0" collapsed="false">
      <c r="A207" s="187" t="s">
        <v>231</v>
      </c>
      <c r="B207" s="188"/>
      <c r="C207" s="320"/>
      <c r="D207" s="329"/>
      <c r="E207" s="329"/>
      <c r="F207" s="329"/>
      <c r="G207" s="330"/>
      <c r="H207" s="266"/>
      <c r="I207" s="266"/>
      <c r="J207" s="266"/>
      <c r="K207" s="266"/>
      <c r="L207" s="319"/>
      <c r="M207" s="319"/>
      <c r="N207" s="319"/>
      <c r="O207" s="319"/>
      <c r="P207" s="319"/>
      <c r="Q207" s="319"/>
      <c r="R207" s="319"/>
      <c r="S207" s="319"/>
      <c r="T207" s="319"/>
      <c r="U207" s="307"/>
    </row>
    <row r="208" customFormat="false" ht="18" hidden="false" customHeight="false" outlineLevel="0" collapsed="false">
      <c r="A208" s="59" t="s">
        <v>232</v>
      </c>
      <c r="B208" s="57" t="s">
        <v>233</v>
      </c>
      <c r="C208" s="320" t="n">
        <v>1</v>
      </c>
      <c r="D208" s="327"/>
      <c r="E208" s="327"/>
      <c r="F208" s="327"/>
      <c r="G208" s="330" t="s">
        <v>16</v>
      </c>
      <c r="H208" s="266"/>
      <c r="I208" s="266"/>
      <c r="J208" s="266"/>
      <c r="K208" s="266"/>
      <c r="L208" s="319" t="n">
        <v>111.290044144441</v>
      </c>
      <c r="M208" s="319" t="n">
        <v>121.476777553571</v>
      </c>
      <c r="N208" s="319" t="n">
        <v>108.095420158381</v>
      </c>
      <c r="O208" s="319" t="n">
        <v>110.101335240342</v>
      </c>
      <c r="P208" s="319" t="n">
        <v>107.827803689305</v>
      </c>
      <c r="Q208" s="319" t="n">
        <v>106.2773712</v>
      </c>
      <c r="R208" s="319" t="n">
        <v>105.7532</v>
      </c>
      <c r="S208" s="319" t="n">
        <v>105.0832796</v>
      </c>
      <c r="T208" s="319" t="n">
        <v>104.247161919936</v>
      </c>
      <c r="U208" s="307"/>
    </row>
    <row r="209" customFormat="false" ht="12.75" hidden="false" customHeight="false" outlineLevel="0" collapsed="false">
      <c r="A209" s="33" t="s">
        <v>234</v>
      </c>
      <c r="B209" s="34" t="s">
        <v>42</v>
      </c>
      <c r="C209" s="320" t="n">
        <v>1</v>
      </c>
      <c r="D209" s="327"/>
      <c r="E209" s="327"/>
      <c r="F209" s="327"/>
      <c r="G209" s="358" t="s">
        <v>16</v>
      </c>
      <c r="H209" s="266"/>
      <c r="I209" s="266"/>
      <c r="J209" s="266"/>
      <c r="K209" s="266"/>
      <c r="L209" s="319" t="n">
        <v>110.065360946947</v>
      </c>
      <c r="M209" s="319" t="n">
        <v>120.685550572303</v>
      </c>
      <c r="N209" s="319" t="n">
        <v>109.433047387972</v>
      </c>
      <c r="O209" s="319" t="n">
        <v>110.279663383008</v>
      </c>
      <c r="P209" s="319" t="n">
        <v>107.915000732413</v>
      </c>
      <c r="Q209" s="319" t="n">
        <v>107.241630453183</v>
      </c>
      <c r="R209" s="319" t="n">
        <v>106.803718004193</v>
      </c>
      <c r="S209" s="319" t="n">
        <v>105.943648795609</v>
      </c>
      <c r="T209" s="319" t="n">
        <v>104.987622074634</v>
      </c>
      <c r="U209" s="307"/>
    </row>
    <row r="210" customFormat="false" ht="18" hidden="false" customHeight="false" outlineLevel="0" collapsed="false">
      <c r="A210" s="59" t="s">
        <v>235</v>
      </c>
      <c r="B210" s="57" t="s">
        <v>45</v>
      </c>
      <c r="C210" s="320" t="n">
        <v>1</v>
      </c>
      <c r="D210" s="327"/>
      <c r="E210" s="327"/>
      <c r="F210" s="327"/>
      <c r="G210" s="358" t="s">
        <v>14</v>
      </c>
      <c r="H210" s="266"/>
      <c r="I210" s="266"/>
      <c r="J210" s="266"/>
      <c r="K210" s="266"/>
      <c r="L210" s="319" t="n">
        <v>11675.22</v>
      </c>
      <c r="M210" s="319" t="n">
        <v>13645</v>
      </c>
      <c r="N210" s="319" t="n">
        <f aca="false">M210*N211*N212/10000</f>
        <v>16376.594</v>
      </c>
      <c r="O210" s="319" t="n">
        <f aca="false">N210*O211*O212/10000</f>
        <v>19189.2740195</v>
      </c>
      <c r="P210" s="319" t="n">
        <f aca="false">N210*P211*P212/10000</f>
        <v>19457.0313314</v>
      </c>
      <c r="Q210" s="319" t="n">
        <f aca="false">O210*Q211*Q212/10000</f>
        <v>22051.929917729</v>
      </c>
      <c r="R210" s="319" t="n">
        <f aca="false">P210*R211*R212/10000</f>
        <v>22652.1871885172</v>
      </c>
      <c r="S210" s="319" t="n">
        <f aca="false">Q210*S211*S212/10000</f>
        <v>24917.7987298371</v>
      </c>
      <c r="T210" s="319" t="n">
        <f aca="false">R210*T211*T212/10000</f>
        <v>25958.2739086813</v>
      </c>
      <c r="U210" s="307"/>
    </row>
    <row r="211" customFormat="false" ht="21" hidden="false" customHeight="false" outlineLevel="0" collapsed="false">
      <c r="A211" s="33" t="s">
        <v>236</v>
      </c>
      <c r="B211" s="34" t="s">
        <v>42</v>
      </c>
      <c r="C211" s="320" t="n">
        <v>1</v>
      </c>
      <c r="D211" s="334"/>
      <c r="E211" s="334"/>
      <c r="F211" s="334"/>
      <c r="G211" s="360" t="s">
        <v>16</v>
      </c>
      <c r="H211" s="266"/>
      <c r="I211" s="266"/>
      <c r="J211" s="266"/>
      <c r="K211" s="266"/>
      <c r="L211" s="319" t="n">
        <v>102.673260830851</v>
      </c>
      <c r="M211" s="319" t="n">
        <v>105.175899371394</v>
      </c>
      <c r="N211" s="319" t="n">
        <v>108.32040670271</v>
      </c>
      <c r="O211" s="319" t="n">
        <v>107.5</v>
      </c>
      <c r="P211" s="319" t="n">
        <v>109</v>
      </c>
      <c r="Q211" s="319" t="n">
        <v>107</v>
      </c>
      <c r="R211" s="319" t="n">
        <v>108.4</v>
      </c>
      <c r="S211" s="319" t="n">
        <v>106</v>
      </c>
      <c r="T211" s="319" t="n">
        <v>107.5</v>
      </c>
      <c r="U211" s="307"/>
    </row>
    <row r="212" customFormat="false" ht="12.75" hidden="false" customHeight="false" outlineLevel="0" collapsed="false">
      <c r="A212" s="33" t="s">
        <v>237</v>
      </c>
      <c r="B212" s="34" t="s">
        <v>42</v>
      </c>
      <c r="C212" s="320" t="n">
        <v>1</v>
      </c>
      <c r="D212" s="329"/>
      <c r="E212" s="329"/>
      <c r="F212" s="329"/>
      <c r="G212" s="330" t="s">
        <v>39</v>
      </c>
      <c r="H212" s="266"/>
      <c r="I212" s="266"/>
      <c r="J212" s="266"/>
      <c r="K212" s="266"/>
      <c r="L212" s="319" t="n">
        <v>110.5</v>
      </c>
      <c r="M212" s="319" t="n">
        <v>111.12</v>
      </c>
      <c r="N212" s="319" t="n">
        <v>110.8</v>
      </c>
      <c r="O212" s="319" t="n">
        <v>109</v>
      </c>
      <c r="P212" s="319" t="n">
        <v>109</v>
      </c>
      <c r="Q212" s="319" t="n">
        <v>107.4</v>
      </c>
      <c r="R212" s="319" t="n">
        <v>107.4</v>
      </c>
      <c r="S212" s="319" t="n">
        <v>106.6</v>
      </c>
      <c r="T212" s="319" t="n">
        <v>106.6</v>
      </c>
      <c r="U212" s="307"/>
    </row>
    <row r="213" customFormat="false" ht="18" hidden="false" customHeight="false" outlineLevel="0" collapsed="false">
      <c r="A213" s="256" t="s">
        <v>238</v>
      </c>
      <c r="B213" s="34" t="s">
        <v>45</v>
      </c>
      <c r="C213" s="320" t="n">
        <v>1</v>
      </c>
      <c r="D213" s="327"/>
      <c r="E213" s="327"/>
      <c r="F213" s="327"/>
      <c r="G213" s="358" t="s">
        <v>14</v>
      </c>
      <c r="H213" s="266"/>
      <c r="I213" s="266"/>
      <c r="J213" s="266"/>
      <c r="K213" s="266"/>
      <c r="L213" s="319" t="n">
        <v>459.3</v>
      </c>
      <c r="M213" s="319" t="n">
        <v>499.4</v>
      </c>
      <c r="N213" s="319" t="n">
        <f aca="false">M213*N214*N215/10000</f>
        <v>687.588902</v>
      </c>
      <c r="O213" s="319" t="n">
        <f aca="false">N213*O214*O215/10000</f>
        <v>853.985416284</v>
      </c>
      <c r="P213" s="319" t="n">
        <f aca="false">N213*P214*P215/10000</f>
        <v>869.79996103</v>
      </c>
      <c r="Q213" s="319" t="n">
        <f aca="false">O213*Q214*Q215/10000</f>
        <v>1051.853837237</v>
      </c>
      <c r="R213" s="319" t="n">
        <f aca="false">P213*R214*R215/10000</f>
        <v>1090.99009111993</v>
      </c>
      <c r="S213" s="319" t="n">
        <f aca="false">Q213*S214*S215/10000</f>
        <v>1249.60235863756</v>
      </c>
      <c r="T213" s="319" t="n">
        <f aca="false">R213*T214*T215/10000</f>
        <v>1344.09979225975</v>
      </c>
      <c r="U213" s="307"/>
    </row>
    <row r="214" customFormat="false" ht="21" hidden="false" customHeight="false" outlineLevel="0" collapsed="false">
      <c r="A214" s="33" t="s">
        <v>239</v>
      </c>
      <c r="B214" s="34" t="s">
        <v>42</v>
      </c>
      <c r="C214" s="320" t="n">
        <v>1</v>
      </c>
      <c r="D214" s="334"/>
      <c r="E214" s="334"/>
      <c r="F214" s="334"/>
      <c r="G214" s="360" t="s">
        <v>16</v>
      </c>
      <c r="H214" s="266"/>
      <c r="I214" s="266"/>
      <c r="J214" s="266"/>
      <c r="K214" s="266"/>
      <c r="L214" s="319" t="n">
        <v>105.5</v>
      </c>
      <c r="M214" s="319" t="n">
        <v>98.5</v>
      </c>
      <c r="N214" s="319" t="n">
        <v>115.7</v>
      </c>
      <c r="O214" s="319" t="n">
        <v>108</v>
      </c>
      <c r="P214" s="319" t="n">
        <v>110</v>
      </c>
      <c r="Q214" s="319" t="n">
        <v>109</v>
      </c>
      <c r="R214" s="319" t="n">
        <v>111</v>
      </c>
      <c r="S214" s="319" t="n">
        <v>108</v>
      </c>
      <c r="T214" s="319" t="n">
        <v>112</v>
      </c>
      <c r="U214" s="307"/>
    </row>
    <row r="215" customFormat="false" ht="21" hidden="false" customHeight="false" outlineLevel="0" collapsed="false">
      <c r="A215" s="33" t="s">
        <v>240</v>
      </c>
      <c r="B215" s="34" t="s">
        <v>42</v>
      </c>
      <c r="C215" s="320" t="n">
        <v>1</v>
      </c>
      <c r="D215" s="329"/>
      <c r="E215" s="329"/>
      <c r="F215" s="329"/>
      <c r="G215" s="330" t="s">
        <v>16</v>
      </c>
      <c r="H215" s="266"/>
      <c r="I215" s="266"/>
      <c r="J215" s="266"/>
      <c r="K215" s="266"/>
      <c r="L215" s="319" t="n">
        <v>114.53</v>
      </c>
      <c r="M215" s="319" t="n">
        <v>110.39</v>
      </c>
      <c r="N215" s="319" t="n">
        <v>119</v>
      </c>
      <c r="O215" s="319" t="n">
        <v>115</v>
      </c>
      <c r="P215" s="319" t="n">
        <v>115</v>
      </c>
      <c r="Q215" s="319" t="n">
        <v>113</v>
      </c>
      <c r="R215" s="319" t="n">
        <v>113</v>
      </c>
      <c r="S215" s="319" t="n">
        <v>110</v>
      </c>
      <c r="T215" s="319" t="n">
        <v>110</v>
      </c>
      <c r="U215" s="307"/>
    </row>
    <row r="216" customFormat="false" ht="18" hidden="false" customHeight="false" outlineLevel="0" collapsed="false">
      <c r="A216" s="59" t="s">
        <v>241</v>
      </c>
      <c r="B216" s="57" t="s">
        <v>45</v>
      </c>
      <c r="C216" s="320" t="n">
        <v>1</v>
      </c>
      <c r="D216" s="329"/>
      <c r="E216" s="329"/>
      <c r="F216" s="329"/>
      <c r="G216" s="330" t="s">
        <v>14</v>
      </c>
      <c r="H216" s="266"/>
      <c r="I216" s="266"/>
      <c r="J216" s="266"/>
      <c r="K216" s="266"/>
      <c r="L216" s="319" t="n">
        <v>5390.6</v>
      </c>
      <c r="M216" s="319" t="n">
        <v>6488.6</v>
      </c>
      <c r="N216" s="319" t="n">
        <v>7506.035215</v>
      </c>
      <c r="O216" s="319" t="n">
        <v>8308.22619824</v>
      </c>
      <c r="P216" s="319" t="n">
        <v>8421.052147806</v>
      </c>
      <c r="Q216" s="319" t="n">
        <v>9270.09583670954</v>
      </c>
      <c r="R216" s="319" t="n">
        <v>9501.57505242044</v>
      </c>
      <c r="S216" s="319" t="n">
        <v>10285.6684920708</v>
      </c>
      <c r="T216" s="319" t="n">
        <v>10773.9112705595</v>
      </c>
      <c r="U216" s="307"/>
    </row>
    <row r="217" customFormat="false" ht="18" hidden="false" customHeight="false" outlineLevel="0" collapsed="false">
      <c r="A217" s="33"/>
      <c r="B217" s="34" t="s">
        <v>242</v>
      </c>
      <c r="C217" s="320" t="n">
        <v>1</v>
      </c>
      <c r="D217" s="329"/>
      <c r="E217" s="329"/>
      <c r="F217" s="329"/>
      <c r="G217" s="330" t="s">
        <v>16</v>
      </c>
      <c r="H217" s="266"/>
      <c r="I217" s="266"/>
      <c r="J217" s="266"/>
      <c r="K217" s="266"/>
      <c r="L217" s="319" t="n">
        <v>110.014410071357</v>
      </c>
      <c r="M217" s="319" t="n">
        <v>91.2506937428004</v>
      </c>
      <c r="N217" s="319" t="n">
        <v>93.2906051481854</v>
      </c>
      <c r="O217" s="319" t="n">
        <v>95</v>
      </c>
      <c r="P217" s="319" t="n">
        <v>96.2925209850823</v>
      </c>
      <c r="Q217" s="319" t="n">
        <v>100</v>
      </c>
      <c r="R217" s="319" t="n">
        <v>101.123789151674</v>
      </c>
      <c r="S217" s="319" t="n">
        <v>100</v>
      </c>
      <c r="T217" s="319" t="n">
        <v>102.194963419648</v>
      </c>
      <c r="U217" s="307"/>
    </row>
    <row r="218" customFormat="false" ht="12.75" hidden="false" customHeight="false" outlineLevel="0" collapsed="false">
      <c r="A218" s="33" t="s">
        <v>243</v>
      </c>
      <c r="B218" s="34" t="s">
        <v>42</v>
      </c>
      <c r="C218" s="320" t="n">
        <v>1</v>
      </c>
      <c r="D218" s="370"/>
      <c r="E218" s="370"/>
      <c r="F218" s="370"/>
      <c r="G218" s="371" t="s">
        <v>39</v>
      </c>
      <c r="H218" s="266"/>
      <c r="I218" s="266"/>
      <c r="J218" s="266"/>
      <c r="K218" s="266"/>
      <c r="L218" s="319" t="n">
        <v>109.1</v>
      </c>
      <c r="M218" s="319" t="n">
        <v>131.91</v>
      </c>
      <c r="N218" s="319" t="n">
        <v>124</v>
      </c>
      <c r="O218" s="319" t="n">
        <v>116.512926076184</v>
      </c>
      <c r="P218" s="319" t="n">
        <v>116.51</v>
      </c>
      <c r="Q218" s="319" t="n">
        <v>111.577316451414</v>
      </c>
      <c r="R218" s="319" t="n">
        <v>111.577316451414</v>
      </c>
      <c r="S218" s="319" t="n">
        <v>110.955363064745</v>
      </c>
      <c r="T218" s="319" t="n">
        <v>110.955363064745</v>
      </c>
      <c r="U218" s="307"/>
    </row>
    <row r="219" customFormat="false" ht="12.75" hidden="false" customHeight="false" outlineLevel="0" collapsed="false">
      <c r="A219" s="59" t="s">
        <v>129</v>
      </c>
      <c r="B219" s="57"/>
      <c r="C219" s="320"/>
      <c r="D219" s="370"/>
      <c r="E219" s="370"/>
      <c r="F219" s="370"/>
      <c r="G219" s="371"/>
      <c r="H219" s="266"/>
      <c r="I219" s="266"/>
      <c r="J219" s="266"/>
      <c r="K219" s="266"/>
      <c r="U219" s="307"/>
    </row>
    <row r="220" customFormat="false" ht="18" hidden="false" customHeight="false" outlineLevel="0" collapsed="false">
      <c r="A220" s="162" t="s">
        <v>244</v>
      </c>
      <c r="B220" s="57" t="s">
        <v>45</v>
      </c>
      <c r="C220" s="320" t="n">
        <v>1</v>
      </c>
      <c r="D220" s="370"/>
      <c r="E220" s="370"/>
      <c r="F220" s="370"/>
      <c r="G220" s="371" t="s">
        <v>14</v>
      </c>
      <c r="H220" s="266"/>
      <c r="I220" s="266"/>
      <c r="J220" s="266"/>
      <c r="K220" s="266"/>
      <c r="L220" s="319" t="n">
        <v>335.24</v>
      </c>
      <c r="M220" s="319" t="n">
        <v>423.5</v>
      </c>
      <c r="N220" s="319" t="n">
        <v>525.14</v>
      </c>
      <c r="O220" s="319" t="n">
        <v>645.9222</v>
      </c>
      <c r="P220" s="319" t="n">
        <v>652.381422</v>
      </c>
      <c r="Q220" s="319" t="n">
        <v>781.565862</v>
      </c>
      <c r="R220" s="319" t="n">
        <v>801.2222434293</v>
      </c>
      <c r="S220" s="319" t="n">
        <v>930.06337578</v>
      </c>
      <c r="T220" s="319" t="n">
        <v>972.523559074484</v>
      </c>
      <c r="U220" s="307"/>
    </row>
    <row r="221" customFormat="false" ht="18" hidden="false" customHeight="false" outlineLevel="0" collapsed="false">
      <c r="A221" s="162"/>
      <c r="B221" s="57" t="s">
        <v>242</v>
      </c>
      <c r="C221" s="320" t="n">
        <v>1</v>
      </c>
      <c r="D221" s="370"/>
      <c r="E221" s="370"/>
      <c r="F221" s="370"/>
      <c r="G221" s="371" t="s">
        <v>16</v>
      </c>
      <c r="H221" s="266"/>
      <c r="I221" s="266"/>
      <c r="J221" s="266"/>
      <c r="K221" s="266"/>
      <c r="L221" s="319" t="n">
        <v>93.0293943915186</v>
      </c>
      <c r="M221" s="319" t="n">
        <v>101.061925784513</v>
      </c>
      <c r="N221" s="319" t="n">
        <v>100</v>
      </c>
      <c r="O221" s="319" t="n">
        <v>100</v>
      </c>
      <c r="P221" s="319" t="n">
        <v>101</v>
      </c>
      <c r="Q221" s="319" t="n">
        <v>100</v>
      </c>
      <c r="R221" s="319" t="n">
        <v>101.5</v>
      </c>
      <c r="S221" s="319" t="n">
        <v>100</v>
      </c>
      <c r="T221" s="319" t="n">
        <v>102</v>
      </c>
      <c r="U221" s="307"/>
    </row>
    <row r="222" customFormat="false" ht="12.75" hidden="false" customHeight="false" outlineLevel="0" collapsed="false">
      <c r="A222" s="162"/>
      <c r="B222" s="57"/>
      <c r="C222" s="320"/>
      <c r="D222" s="370"/>
      <c r="E222" s="370"/>
      <c r="F222" s="370"/>
      <c r="G222" s="371"/>
      <c r="H222" s="266"/>
      <c r="I222" s="266"/>
      <c r="J222" s="266"/>
      <c r="K222" s="266"/>
      <c r="L222" s="319"/>
      <c r="M222" s="319"/>
      <c r="N222" s="319" t="n">
        <f aca="false">N220/M220*N221/100</f>
        <v>1.24</v>
      </c>
      <c r="O222" s="319" t="n">
        <f aca="false">O220/N220*O221/100</f>
        <v>1.23</v>
      </c>
      <c r="P222" s="319" t="n">
        <f aca="false">P220/N220*P221/100</f>
        <v>1.254723</v>
      </c>
      <c r="Q222" s="319" t="n">
        <f aca="false">Q220/O220*Q221/100</f>
        <v>1.21</v>
      </c>
      <c r="R222" s="319" t="n">
        <f aca="false">R220/P220*R221/100</f>
        <v>1.24657225</v>
      </c>
      <c r="S222" s="319" t="n">
        <f aca="false">S220/Q220*S221/100</f>
        <v>1.19</v>
      </c>
      <c r="T222" s="319" t="n">
        <f aca="false">T220/R220*T221/100</f>
        <v>1.238076</v>
      </c>
      <c r="U222" s="307"/>
    </row>
    <row r="223" customFormat="false" ht="18" hidden="false" customHeight="false" outlineLevel="0" collapsed="false">
      <c r="A223" s="372" t="s">
        <v>245</v>
      </c>
      <c r="B223" s="57" t="s">
        <v>45</v>
      </c>
      <c r="C223" s="320" t="n">
        <v>1</v>
      </c>
      <c r="D223" s="370"/>
      <c r="E223" s="370"/>
      <c r="F223" s="370"/>
      <c r="G223" s="371" t="s">
        <v>14</v>
      </c>
      <c r="H223" s="266"/>
      <c r="I223" s="266"/>
      <c r="J223" s="266"/>
      <c r="K223" s="266"/>
      <c r="L223" s="319" t="n">
        <v>1336.17</v>
      </c>
      <c r="M223" s="319" t="n">
        <v>1401.9</v>
      </c>
      <c r="N223" s="319" t="n">
        <f aca="false">M223*N224*N225/10000</f>
        <v>1531.57575</v>
      </c>
      <c r="O223" s="319" t="n">
        <f aca="false">N223*O224*O225/10000</f>
        <v>1676.1565008</v>
      </c>
      <c r="P223" s="319" t="n">
        <f aca="false">N223*P224*P225/10000</f>
        <v>1693.61646435</v>
      </c>
      <c r="Q223" s="319" t="n">
        <f aca="false">O223*Q224*Q225/10000</f>
        <v>1818.29457206784</v>
      </c>
      <c r="R223" s="319" t="n">
        <f aca="false">P223*R224*R225/10000</f>
        <v>1875.51087262119</v>
      </c>
      <c r="S223" s="319" t="n">
        <f aca="false">Q223*S224*S225/10000</f>
        <v>1975.3952230945</v>
      </c>
      <c r="T223" s="319" t="n">
        <f aca="false">R223*T224*T225/10000</f>
        <v>2100.57217733573</v>
      </c>
      <c r="U223" s="307"/>
    </row>
    <row r="224" customFormat="false" ht="18" hidden="false" customHeight="false" outlineLevel="0" collapsed="false">
      <c r="A224" s="162"/>
      <c r="B224" s="57" t="s">
        <v>242</v>
      </c>
      <c r="C224" s="320" t="n">
        <v>1</v>
      </c>
      <c r="D224" s="370"/>
      <c r="E224" s="370"/>
      <c r="F224" s="370"/>
      <c r="G224" s="371" t="s">
        <v>16</v>
      </c>
      <c r="H224" s="266"/>
      <c r="I224" s="266"/>
      <c r="J224" s="266"/>
      <c r="K224" s="266"/>
      <c r="L224" s="319" t="n">
        <v>95.58591406848</v>
      </c>
      <c r="M224" s="319" t="n">
        <v>90.6508417339001</v>
      </c>
      <c r="N224" s="319" t="n">
        <v>95</v>
      </c>
      <c r="O224" s="319" t="n">
        <v>96</v>
      </c>
      <c r="P224" s="319" t="n">
        <v>97</v>
      </c>
      <c r="Q224" s="319" t="n">
        <v>96</v>
      </c>
      <c r="R224" s="319" t="n">
        <v>98</v>
      </c>
      <c r="S224" s="319" t="n">
        <v>97</v>
      </c>
      <c r="T224" s="319" t="n">
        <v>100</v>
      </c>
      <c r="U224" s="307"/>
    </row>
    <row r="225" customFormat="false" ht="12.75" hidden="false" customHeight="false" outlineLevel="0" collapsed="false">
      <c r="A225" s="162"/>
      <c r="B225" s="57"/>
      <c r="C225" s="320"/>
      <c r="D225" s="370"/>
      <c r="E225" s="370"/>
      <c r="F225" s="370"/>
      <c r="G225" s="371"/>
      <c r="H225" s="266"/>
      <c r="I225" s="266"/>
      <c r="J225" s="266"/>
      <c r="K225" s="266"/>
      <c r="L225" s="319"/>
      <c r="M225" s="319"/>
      <c r="N225" s="319" t="n">
        <v>115</v>
      </c>
      <c r="O225" s="319" t="n">
        <v>114</v>
      </c>
      <c r="P225" s="319" t="n">
        <v>114</v>
      </c>
      <c r="Q225" s="319" t="n">
        <v>113</v>
      </c>
      <c r="R225" s="319" t="n">
        <v>113</v>
      </c>
      <c r="S225" s="319" t="n">
        <v>112</v>
      </c>
      <c r="T225" s="319" t="n">
        <v>112</v>
      </c>
      <c r="U225" s="307"/>
    </row>
    <row r="226" customFormat="false" ht="18" hidden="false" customHeight="false" outlineLevel="0" collapsed="false">
      <c r="A226" s="162" t="s">
        <v>246</v>
      </c>
      <c r="B226" s="57" t="s">
        <v>45</v>
      </c>
      <c r="C226" s="320" t="n">
        <v>1</v>
      </c>
      <c r="D226" s="370"/>
      <c r="E226" s="370"/>
      <c r="F226" s="370"/>
      <c r="G226" s="371" t="s">
        <v>14</v>
      </c>
      <c r="H226" s="266"/>
      <c r="I226" s="266"/>
      <c r="J226" s="266"/>
      <c r="K226" s="266"/>
      <c r="L226" s="319" t="n">
        <v>1339.98</v>
      </c>
      <c r="M226" s="319" t="n">
        <v>1651.2</v>
      </c>
      <c r="N226" s="319" t="n">
        <v>1766.784</v>
      </c>
      <c r="O226" s="319" t="n">
        <v>1891.5189504</v>
      </c>
      <c r="P226" s="319" t="n">
        <v>1910.2468608</v>
      </c>
      <c r="Q226" s="319" t="n">
        <v>2045.11028917248</v>
      </c>
      <c r="R226" s="319" t="n">
        <v>2105.85613934592</v>
      </c>
      <c r="S226" s="319" t="n">
        <v>2190.31311970373</v>
      </c>
      <c r="T226" s="319" t="n">
        <v>2299.59490416574</v>
      </c>
      <c r="U226" s="307"/>
    </row>
    <row r="227" customFormat="false" ht="18" hidden="false" customHeight="false" outlineLevel="0" collapsed="false">
      <c r="A227" s="162"/>
      <c r="B227" s="57" t="s">
        <v>242</v>
      </c>
      <c r="C227" s="320" t="n">
        <v>1</v>
      </c>
      <c r="D227" s="370"/>
      <c r="E227" s="370"/>
      <c r="F227" s="370"/>
      <c r="G227" s="371" t="s">
        <v>16</v>
      </c>
      <c r="H227" s="266"/>
      <c r="I227" s="266"/>
      <c r="J227" s="266"/>
      <c r="K227" s="266"/>
      <c r="L227" s="319" t="n">
        <v>142.284658511723</v>
      </c>
      <c r="M227" s="319" t="n">
        <v>110.131128596713</v>
      </c>
      <c r="N227" s="319" t="n">
        <v>100</v>
      </c>
      <c r="O227" s="319" t="n">
        <v>101</v>
      </c>
      <c r="P227" s="319" t="n">
        <v>102</v>
      </c>
      <c r="Q227" s="319" t="n">
        <v>102</v>
      </c>
      <c r="R227" s="319" t="n">
        <v>104</v>
      </c>
      <c r="S227" s="319" t="n">
        <v>102</v>
      </c>
      <c r="T227" s="319" t="n">
        <v>104</v>
      </c>
      <c r="U227" s="307"/>
    </row>
    <row r="228" customFormat="false" ht="12.75" hidden="false" customHeight="false" outlineLevel="0" collapsed="false">
      <c r="A228" s="162"/>
      <c r="B228" s="57"/>
      <c r="C228" s="320"/>
      <c r="D228" s="370"/>
      <c r="E228" s="370"/>
      <c r="F228" s="370"/>
      <c r="G228" s="371"/>
      <c r="H228" s="266"/>
      <c r="I228" s="266"/>
      <c r="J228" s="266"/>
      <c r="K228" s="266"/>
      <c r="L228" s="319"/>
      <c r="M228" s="319" t="n">
        <f aca="false">M226/(L226*M227/100)*100</f>
        <v>111.89</v>
      </c>
      <c r="N228" s="319" t="n">
        <f aca="false">N226/(M226*N227/100)*100</f>
        <v>107</v>
      </c>
      <c r="O228" s="319" t="n">
        <f aca="false">O226/(N226*O227/100)*100</f>
        <v>106</v>
      </c>
      <c r="P228" s="319" t="n">
        <f aca="false">P226/(N226*P227/100)*100</f>
        <v>106</v>
      </c>
      <c r="Q228" s="319" t="n">
        <f aca="false">Q226/(O226*Q227/100)*100</f>
        <v>106</v>
      </c>
      <c r="R228" s="319" t="n">
        <f aca="false">R226/(P226*R227/100)*100</f>
        <v>106</v>
      </c>
      <c r="S228" s="319" t="n">
        <f aca="false">S226/(Q226*S227/100)*100</f>
        <v>105</v>
      </c>
      <c r="T228" s="319" t="n">
        <f aca="false">T226/(R226*T227/100)*100</f>
        <v>105</v>
      </c>
      <c r="U228" s="307"/>
    </row>
    <row r="229" customFormat="false" ht="18" hidden="false" customHeight="false" outlineLevel="0" collapsed="false">
      <c r="A229" s="162" t="s">
        <v>248</v>
      </c>
      <c r="B229" s="57" t="s">
        <v>45</v>
      </c>
      <c r="C229" s="320" t="n">
        <v>1</v>
      </c>
      <c r="D229" s="370"/>
      <c r="E229" s="370"/>
      <c r="F229" s="370"/>
      <c r="G229" s="371" t="s">
        <v>14</v>
      </c>
      <c r="H229" s="266"/>
      <c r="I229" s="266"/>
      <c r="J229" s="266"/>
      <c r="K229" s="266"/>
      <c r="L229" s="319" t="n">
        <v>305.37</v>
      </c>
      <c r="M229" s="319" t="n">
        <v>289.8</v>
      </c>
      <c r="N229" s="319" t="n">
        <v>324.576</v>
      </c>
      <c r="O229" s="319" t="n">
        <v>349.892928</v>
      </c>
      <c r="P229" s="319" t="n">
        <v>349.892928</v>
      </c>
      <c r="Q229" s="319" t="n">
        <v>381.15936004608</v>
      </c>
      <c r="R229" s="319" t="n">
        <v>381.15936004608</v>
      </c>
      <c r="S229" s="319" t="n">
        <v>416.542383439158</v>
      </c>
      <c r="T229" s="319" t="n">
        <v>416.542383439158</v>
      </c>
      <c r="U229" s="307"/>
    </row>
    <row r="230" customFormat="false" ht="18" hidden="false" customHeight="false" outlineLevel="0" collapsed="false">
      <c r="A230" s="162"/>
      <c r="B230" s="57" t="s">
        <v>242</v>
      </c>
      <c r="C230" s="320" t="n">
        <v>1</v>
      </c>
      <c r="D230" s="370"/>
      <c r="E230" s="370"/>
      <c r="F230" s="370"/>
      <c r="G230" s="371" t="s">
        <v>16</v>
      </c>
      <c r="H230" s="266"/>
      <c r="I230" s="266"/>
      <c r="J230" s="266"/>
      <c r="K230" s="266"/>
      <c r="L230" s="319" t="n">
        <v>110.343090152874</v>
      </c>
      <c r="M230" s="319" t="n">
        <v>43.8079985759407</v>
      </c>
      <c r="N230" s="319" t="n">
        <v>70</v>
      </c>
      <c r="O230" s="319" t="n">
        <v>107.8</v>
      </c>
      <c r="P230" s="319" t="n">
        <v>107.8</v>
      </c>
      <c r="Q230" s="319" t="n">
        <v>106.8</v>
      </c>
      <c r="R230" s="319" t="n">
        <v>106.8</v>
      </c>
      <c r="S230" s="319" t="n">
        <v>106.1</v>
      </c>
      <c r="T230" s="319" t="n">
        <v>106.1</v>
      </c>
      <c r="U230" s="307"/>
    </row>
    <row r="231" customFormat="false" ht="12.75" hidden="false" customHeight="false" outlineLevel="0" collapsed="false">
      <c r="A231" s="162"/>
      <c r="B231" s="57"/>
      <c r="C231" s="320"/>
      <c r="D231" s="370"/>
      <c r="E231" s="370"/>
      <c r="F231" s="370"/>
      <c r="G231" s="371"/>
      <c r="H231" s="266"/>
      <c r="I231" s="266"/>
      <c r="J231" s="266"/>
      <c r="K231" s="266"/>
      <c r="L231" s="319"/>
      <c r="M231" s="319" t="n">
        <f aca="false">M229/(L229*M230/100)*100</f>
        <v>216.63</v>
      </c>
      <c r="N231" s="319" t="n">
        <f aca="false">N229/(M229*N230/100)*100</f>
        <v>160</v>
      </c>
      <c r="O231" s="319" t="n">
        <f aca="false">O229/(N229*O230/100)*100</f>
        <v>100</v>
      </c>
      <c r="P231" s="319" t="n">
        <f aca="false">P229/(N229*P230/100)*100</f>
        <v>100</v>
      </c>
      <c r="Q231" s="319" t="n">
        <f aca="false">Q229/(O229*Q230/100)*100</f>
        <v>102</v>
      </c>
      <c r="R231" s="319" t="n">
        <f aca="false">R229/(P229*R230/100)*100</f>
        <v>102</v>
      </c>
      <c r="S231" s="319" t="n">
        <f aca="false">S229/(Q229*S230/100)*100</f>
        <v>103</v>
      </c>
      <c r="T231" s="319" t="n">
        <f aca="false">T229/(R229*T230/100)*100</f>
        <v>103</v>
      </c>
      <c r="U231" s="307"/>
    </row>
    <row r="232" customFormat="false" ht="18" hidden="false" customHeight="false" outlineLevel="0" collapsed="false">
      <c r="A232" s="162" t="s">
        <v>249</v>
      </c>
      <c r="B232" s="57" t="s">
        <v>45</v>
      </c>
      <c r="C232" s="320" t="n">
        <v>1</v>
      </c>
      <c r="D232" s="370"/>
      <c r="E232" s="370"/>
      <c r="F232" s="370"/>
      <c r="G232" s="371" t="s">
        <v>14</v>
      </c>
      <c r="H232" s="266"/>
      <c r="I232" s="266"/>
      <c r="J232" s="266"/>
      <c r="K232" s="266"/>
      <c r="L232" s="319" t="n">
        <v>1011.65</v>
      </c>
      <c r="M232" s="319" t="n">
        <v>1512.4</v>
      </c>
      <c r="N232" s="319" t="n">
        <v>1813.7457</v>
      </c>
      <c r="O232" s="319" t="n">
        <v>1955.2178646</v>
      </c>
      <c r="P232" s="319" t="n">
        <v>1955.2178646</v>
      </c>
      <c r="Q232" s="319" t="n">
        <v>2129.93613298066</v>
      </c>
      <c r="R232" s="319" t="n">
        <v>2129.93613298066</v>
      </c>
      <c r="S232" s="319" t="n">
        <v>2327.65810420525</v>
      </c>
      <c r="T232" s="319" t="n">
        <v>2327.65810420525</v>
      </c>
      <c r="U232" s="307"/>
    </row>
    <row r="233" customFormat="false" ht="18" hidden="false" customHeight="false" outlineLevel="0" collapsed="false">
      <c r="A233" s="162"/>
      <c r="B233" s="57" t="s">
        <v>242</v>
      </c>
      <c r="C233" s="320" t="n">
        <v>1</v>
      </c>
      <c r="D233" s="370"/>
      <c r="E233" s="370"/>
      <c r="F233" s="370"/>
      <c r="G233" s="371" t="s">
        <v>16</v>
      </c>
      <c r="H233" s="266"/>
      <c r="I233" s="266"/>
      <c r="J233" s="266"/>
      <c r="K233" s="266"/>
      <c r="L233" s="319" t="n">
        <v>120.57630719246</v>
      </c>
      <c r="M233" s="319" t="n">
        <v>69.6734605438937</v>
      </c>
      <c r="N233" s="319" t="n">
        <v>75</v>
      </c>
      <c r="O233" s="319" t="n">
        <v>107.8</v>
      </c>
      <c r="P233" s="319" t="n">
        <v>107.8</v>
      </c>
      <c r="Q233" s="319" t="n">
        <v>106.8</v>
      </c>
      <c r="R233" s="319" t="n">
        <v>106.8</v>
      </c>
      <c r="S233" s="319" t="n">
        <v>106.1</v>
      </c>
      <c r="T233" s="319" t="n">
        <v>106.1</v>
      </c>
      <c r="U233" s="307"/>
    </row>
    <row r="234" customFormat="false" ht="12.75" hidden="false" customHeight="false" outlineLevel="0" collapsed="false">
      <c r="A234" s="162"/>
      <c r="B234" s="57"/>
      <c r="C234" s="320"/>
      <c r="D234" s="370"/>
      <c r="E234" s="370"/>
      <c r="F234" s="370"/>
      <c r="G234" s="371"/>
      <c r="H234" s="266"/>
      <c r="I234" s="266"/>
      <c r="J234" s="266"/>
      <c r="K234" s="266"/>
      <c r="L234" s="319"/>
      <c r="M234" s="319"/>
      <c r="N234" s="319" t="n">
        <f aca="false">N232/(M232*N233/100)*100</f>
        <v>159.9</v>
      </c>
      <c r="O234" s="319" t="n">
        <f aca="false">O232/(N232*O233/100)*100</f>
        <v>100</v>
      </c>
      <c r="P234" s="319" t="n">
        <f aca="false">P232/(N232*P233/100)*100</f>
        <v>100</v>
      </c>
      <c r="Q234" s="319" t="n">
        <f aca="false">Q232/(O232*Q233/100)*100</f>
        <v>102</v>
      </c>
      <c r="R234" s="319" t="n">
        <f aca="false">R232/(P232*R233/100)*100</f>
        <v>102</v>
      </c>
      <c r="S234" s="319" t="n">
        <f aca="false">S232/(Q232*S233/100)*100</f>
        <v>103</v>
      </c>
      <c r="T234" s="319" t="n">
        <f aca="false">T232/(R232*T233/100)*100</f>
        <v>103</v>
      </c>
      <c r="U234" s="307"/>
    </row>
    <row r="235" customFormat="false" ht="18" hidden="false" customHeight="false" outlineLevel="0" collapsed="false">
      <c r="A235" s="162" t="s">
        <v>250</v>
      </c>
      <c r="B235" s="57" t="s">
        <v>45</v>
      </c>
      <c r="C235" s="320" t="n">
        <v>1</v>
      </c>
      <c r="D235" s="370"/>
      <c r="E235" s="370"/>
      <c r="F235" s="370"/>
      <c r="G235" s="371" t="s">
        <v>14</v>
      </c>
      <c r="H235" s="266"/>
      <c r="I235" s="266"/>
      <c r="J235" s="266"/>
      <c r="K235" s="266"/>
      <c r="L235" s="319" t="n">
        <v>36.69</v>
      </c>
      <c r="M235" s="319" t="n">
        <v>39.3</v>
      </c>
      <c r="N235" s="319" t="n">
        <v>57.541095</v>
      </c>
      <c r="O235" s="319" t="n">
        <v>65.5968483</v>
      </c>
      <c r="P235" s="319" t="n">
        <v>66.908785266</v>
      </c>
      <c r="Q235" s="319" t="n">
        <v>74.86568296479</v>
      </c>
      <c r="R235" s="319" t="n">
        <v>77.8751351710974</v>
      </c>
      <c r="S235" s="319" t="n">
        <v>84.6880605697705</v>
      </c>
      <c r="T235" s="319" t="n">
        <v>90.7089574472943</v>
      </c>
      <c r="U235" s="307"/>
    </row>
    <row r="236" customFormat="false" ht="18" hidden="false" customHeight="false" outlineLevel="0" collapsed="false">
      <c r="A236" s="162"/>
      <c r="B236" s="57" t="s">
        <v>242</v>
      </c>
      <c r="C236" s="320" t="n">
        <v>1</v>
      </c>
      <c r="D236" s="370"/>
      <c r="E236" s="370"/>
      <c r="F236" s="370"/>
      <c r="G236" s="371" t="s">
        <v>16</v>
      </c>
      <c r="H236" s="266"/>
      <c r="I236" s="266"/>
      <c r="J236" s="266"/>
      <c r="K236" s="266"/>
      <c r="L236" s="319" t="n">
        <v>99.5223793796357</v>
      </c>
      <c r="M236" s="319" t="n">
        <v>86.3193286702007</v>
      </c>
      <c r="N236" s="319" t="n">
        <v>129</v>
      </c>
      <c r="O236" s="319" t="n">
        <v>100</v>
      </c>
      <c r="P236" s="319" t="n">
        <v>102</v>
      </c>
      <c r="Q236" s="319" t="n">
        <v>101</v>
      </c>
      <c r="R236" s="319" t="n">
        <v>103</v>
      </c>
      <c r="S236" s="319" t="n">
        <v>101</v>
      </c>
      <c r="T236" s="319" t="n">
        <v>104</v>
      </c>
      <c r="U236" s="307"/>
    </row>
    <row r="237" customFormat="false" ht="12.75" hidden="false" customHeight="false" outlineLevel="0" collapsed="false">
      <c r="A237" s="162"/>
      <c r="B237" s="57"/>
      <c r="C237" s="320"/>
      <c r="D237" s="370"/>
      <c r="E237" s="370"/>
      <c r="F237" s="370"/>
      <c r="G237" s="371"/>
      <c r="H237" s="266"/>
      <c r="I237" s="266"/>
      <c r="J237" s="266"/>
      <c r="K237" s="266"/>
      <c r="L237" s="319"/>
      <c r="M237" s="319" t="n">
        <f aca="false">M235/(L235*M236/100)*100</f>
        <v>124.09</v>
      </c>
      <c r="N237" s="319" t="n">
        <f aca="false">N235/(M235*N236/100)*100</f>
        <v>113.5</v>
      </c>
      <c r="O237" s="319" t="n">
        <f aca="false">O235/(N235*O236/100)*100</f>
        <v>114</v>
      </c>
      <c r="P237" s="319" t="n">
        <f aca="false">P235/(N235*P236/100)*100</f>
        <v>114</v>
      </c>
      <c r="Q237" s="319" t="n">
        <f aca="false">Q235/(O235*Q236/100)*100</f>
        <v>113</v>
      </c>
      <c r="R237" s="319" t="n">
        <f aca="false">R235/(P235*R236/100)*100</f>
        <v>113</v>
      </c>
      <c r="S237" s="319" t="n">
        <f aca="false">S235/(Q235*S236/100)*100</f>
        <v>112</v>
      </c>
      <c r="T237" s="319" t="n">
        <f aca="false">T235/(R235*T236/100)*100</f>
        <v>112</v>
      </c>
      <c r="U237" s="307"/>
    </row>
    <row r="238" customFormat="false" ht="18" hidden="false" customHeight="false" outlineLevel="0" collapsed="false">
      <c r="A238" s="372" t="s">
        <v>251</v>
      </c>
      <c r="B238" s="57" t="s">
        <v>45</v>
      </c>
      <c r="C238" s="320" t="n">
        <v>1</v>
      </c>
      <c r="D238" s="370"/>
      <c r="E238" s="370"/>
      <c r="F238" s="370"/>
      <c r="G238" s="371" t="s">
        <v>14</v>
      </c>
      <c r="H238" s="266"/>
      <c r="I238" s="266"/>
      <c r="J238" s="266"/>
      <c r="K238" s="266"/>
      <c r="L238" s="319" t="n">
        <v>127.81</v>
      </c>
      <c r="M238" s="319" t="n">
        <v>129.5</v>
      </c>
      <c r="N238" s="319" t="n">
        <v>150.41425</v>
      </c>
      <c r="O238" s="319" t="n">
        <v>172.9763875</v>
      </c>
      <c r="P238" s="319" t="n">
        <v>176.43591525</v>
      </c>
      <c r="Q238" s="319" t="n">
        <v>199.1650125675</v>
      </c>
      <c r="R238" s="319" t="n">
        <v>209.1824211204</v>
      </c>
      <c r="S238" s="319" t="n">
        <v>231.589076613489</v>
      </c>
      <c r="T238" s="319" t="n">
        <v>250.391358081119</v>
      </c>
      <c r="U238" s="307"/>
    </row>
    <row r="239" customFormat="false" ht="18" hidden="false" customHeight="false" outlineLevel="0" collapsed="false">
      <c r="A239" s="162"/>
      <c r="B239" s="57" t="s">
        <v>242</v>
      </c>
      <c r="C239" s="320" t="n">
        <v>1</v>
      </c>
      <c r="D239" s="370"/>
      <c r="E239" s="370"/>
      <c r="F239" s="370"/>
      <c r="G239" s="371" t="s">
        <v>16</v>
      </c>
      <c r="H239" s="266"/>
      <c r="I239" s="266"/>
      <c r="J239" s="266"/>
      <c r="K239" s="266"/>
      <c r="L239" s="319" t="n">
        <v>115.47508950878</v>
      </c>
      <c r="M239" s="319" t="n">
        <v>89.2078493153088</v>
      </c>
      <c r="N239" s="319" t="n">
        <v>101</v>
      </c>
      <c r="O239" s="319" t="n">
        <v>100</v>
      </c>
      <c r="P239" s="319" t="n">
        <v>102</v>
      </c>
      <c r="Q239" s="319" t="n">
        <v>101</v>
      </c>
      <c r="R239" s="319" t="n">
        <v>104</v>
      </c>
      <c r="S239" s="319" t="n">
        <v>102</v>
      </c>
      <c r="T239" s="319" t="n">
        <v>105</v>
      </c>
      <c r="U239" s="307"/>
    </row>
    <row r="240" customFormat="false" ht="12.75" hidden="false" customHeight="false" outlineLevel="0" collapsed="false">
      <c r="A240" s="162"/>
      <c r="B240" s="57"/>
      <c r="C240" s="320"/>
      <c r="D240" s="370"/>
      <c r="E240" s="370"/>
      <c r="F240" s="370"/>
      <c r="G240" s="371"/>
      <c r="H240" s="266"/>
      <c r="I240" s="266"/>
      <c r="J240" s="266"/>
      <c r="K240" s="266"/>
      <c r="L240" s="319"/>
      <c r="M240" s="319" t="n">
        <f aca="false">M238/(L238*M239/100)*100</f>
        <v>113.58</v>
      </c>
      <c r="N240" s="319" t="n">
        <f aca="false">N238/(M238*N239/100)*100</f>
        <v>115</v>
      </c>
      <c r="O240" s="319" t="n">
        <f aca="false">O238/(N238*O239/100)*100</f>
        <v>115</v>
      </c>
      <c r="P240" s="319" t="n">
        <f aca="false">P238/(N238*P239/100)*100</f>
        <v>115</v>
      </c>
      <c r="Q240" s="319" t="n">
        <f aca="false">Q238/(O238*Q239/100)*100</f>
        <v>114</v>
      </c>
      <c r="R240" s="319" t="n">
        <f aca="false">R238/(P238*R239/100)*100</f>
        <v>114</v>
      </c>
      <c r="S240" s="319" t="n">
        <f aca="false">S238/(Q238*S239/100)*100</f>
        <v>114</v>
      </c>
      <c r="T240" s="319" t="n">
        <f aca="false">T238/(R238*T239/100)*100</f>
        <v>114</v>
      </c>
      <c r="U240" s="307"/>
    </row>
    <row r="241" customFormat="false" ht="18" hidden="false" customHeight="false" outlineLevel="0" collapsed="false">
      <c r="A241" s="162" t="s">
        <v>252</v>
      </c>
      <c r="B241" s="57" t="s">
        <v>45</v>
      </c>
      <c r="C241" s="320" t="n">
        <v>1</v>
      </c>
      <c r="D241" s="370"/>
      <c r="E241" s="370"/>
      <c r="F241" s="370"/>
      <c r="G241" s="371" t="s">
        <v>14</v>
      </c>
      <c r="H241" s="266"/>
      <c r="I241" s="266"/>
      <c r="J241" s="266"/>
      <c r="K241" s="266"/>
      <c r="L241" s="319" t="n">
        <v>25.23</v>
      </c>
      <c r="M241" s="319" t="n">
        <v>27.7</v>
      </c>
      <c r="N241" s="319" t="n">
        <v>31.2179</v>
      </c>
      <c r="O241" s="319" t="n">
        <v>36.837122</v>
      </c>
      <c r="P241" s="319" t="n">
        <v>37.20549322</v>
      </c>
      <c r="Q241" s="319" t="n">
        <v>42.786317203</v>
      </c>
      <c r="R241" s="319" t="n">
        <v>44.06990671909</v>
      </c>
      <c r="S241" s="319" t="n">
        <v>49.7519296436484</v>
      </c>
      <c r="T241" s="319" t="n">
        <v>52.7516783427507</v>
      </c>
      <c r="U241" s="307"/>
    </row>
    <row r="242" customFormat="false" ht="18" hidden="false" customHeight="false" outlineLevel="0" collapsed="false">
      <c r="A242" s="162"/>
      <c r="B242" s="57" t="s">
        <v>242</v>
      </c>
      <c r="C242" s="320" t="n">
        <v>1</v>
      </c>
      <c r="D242" s="370"/>
      <c r="E242" s="370"/>
      <c r="F242" s="370"/>
      <c r="G242" s="371" t="s">
        <v>16</v>
      </c>
      <c r="H242" s="266"/>
      <c r="I242" s="266"/>
      <c r="J242" s="266"/>
      <c r="K242" s="266"/>
      <c r="L242" s="319" t="n">
        <v>114.316006959548</v>
      </c>
      <c r="M242" s="319" t="n">
        <v>95.4446080325975</v>
      </c>
      <c r="N242" s="319" t="n">
        <v>98</v>
      </c>
      <c r="O242" s="319" t="n">
        <v>100</v>
      </c>
      <c r="P242" s="319" t="n">
        <v>101</v>
      </c>
      <c r="Q242" s="319" t="n">
        <v>101</v>
      </c>
      <c r="R242" s="319" t="n">
        <v>103</v>
      </c>
      <c r="S242" s="319" t="n">
        <v>102</v>
      </c>
      <c r="T242" s="319" t="n">
        <v>105</v>
      </c>
      <c r="U242" s="307"/>
    </row>
    <row r="243" customFormat="false" ht="12.75" hidden="false" customHeight="false" outlineLevel="0" collapsed="false">
      <c r="A243" s="162"/>
      <c r="B243" s="57"/>
      <c r="C243" s="320"/>
      <c r="D243" s="370"/>
      <c r="E243" s="370"/>
      <c r="F243" s="370"/>
      <c r="G243" s="371"/>
      <c r="H243" s="266"/>
      <c r="I243" s="266"/>
      <c r="J243" s="266"/>
      <c r="K243" s="266"/>
      <c r="L243" s="319"/>
      <c r="M243" s="319" t="n">
        <f aca="false">M241/(L241*M242/100)*100</f>
        <v>115.03</v>
      </c>
      <c r="N243" s="319" t="n">
        <f aca="false">N241/(M241*N242/100)*100</f>
        <v>115</v>
      </c>
      <c r="O243" s="319" t="n">
        <f aca="false">O241/(N241*O242/100)*100</f>
        <v>118</v>
      </c>
      <c r="P243" s="319" t="n">
        <f aca="false">P241/(N241*P242/100)*100</f>
        <v>118</v>
      </c>
      <c r="Q243" s="319" t="n">
        <f aca="false">Q241/(O241*Q242/100)*100</f>
        <v>115</v>
      </c>
      <c r="R243" s="319" t="n">
        <f aca="false">R241/(P241*R242/100)*100</f>
        <v>115</v>
      </c>
      <c r="S243" s="319" t="n">
        <f aca="false">S241/(Q241*S242/100)*100</f>
        <v>114</v>
      </c>
      <c r="T243" s="319" t="n">
        <f aca="false">T241/(R241*T242/100)*100</f>
        <v>114</v>
      </c>
      <c r="U243" s="307"/>
    </row>
    <row r="244" customFormat="false" ht="18" hidden="false" customHeight="false" outlineLevel="0" collapsed="false">
      <c r="A244" s="372" t="s">
        <v>253</v>
      </c>
      <c r="B244" s="57" t="s">
        <v>45</v>
      </c>
      <c r="C244" s="320" t="n">
        <v>1</v>
      </c>
      <c r="D244" s="370"/>
      <c r="E244" s="370"/>
      <c r="F244" s="370"/>
      <c r="G244" s="371" t="s">
        <v>14</v>
      </c>
      <c r="H244" s="266"/>
      <c r="I244" s="266"/>
      <c r="J244" s="266"/>
      <c r="K244" s="266"/>
      <c r="L244" s="319" t="n">
        <v>162.98</v>
      </c>
      <c r="M244" s="319" t="n">
        <v>210</v>
      </c>
      <c r="N244" s="319" t="n">
        <v>245.364</v>
      </c>
      <c r="O244" s="319" t="n">
        <v>286.707834</v>
      </c>
      <c r="P244" s="319" t="n">
        <v>295.7617656</v>
      </c>
      <c r="Q244" s="319" t="n">
        <v>333.727918776</v>
      </c>
      <c r="R244" s="319" t="n">
        <v>354.91411872</v>
      </c>
      <c r="S244" s="319" t="n">
        <v>393.164861110006</v>
      </c>
      <c r="T244" s="319" t="n">
        <v>422.3478012768</v>
      </c>
      <c r="U244" s="307"/>
    </row>
    <row r="245" customFormat="false" ht="18" hidden="false" customHeight="false" outlineLevel="0" collapsed="false">
      <c r="A245" s="372"/>
      <c r="B245" s="57" t="s">
        <v>242</v>
      </c>
      <c r="C245" s="320" t="n">
        <v>1</v>
      </c>
      <c r="D245" s="370"/>
      <c r="E245" s="370"/>
      <c r="F245" s="370"/>
      <c r="G245" s="371" t="s">
        <v>16</v>
      </c>
      <c r="H245" s="266"/>
      <c r="I245" s="266"/>
      <c r="J245" s="266"/>
      <c r="K245" s="266"/>
      <c r="L245" s="319" t="n">
        <v>94.7403910991234</v>
      </c>
      <c r="M245" s="319" t="n">
        <v>99.3907479670617</v>
      </c>
      <c r="N245" s="319" t="n">
        <v>92</v>
      </c>
      <c r="O245" s="319" t="n">
        <v>95</v>
      </c>
      <c r="P245" s="319" t="n">
        <v>98</v>
      </c>
      <c r="Q245" s="319" t="n">
        <v>97</v>
      </c>
      <c r="R245" s="319" t="n">
        <v>100</v>
      </c>
      <c r="S245" s="319" t="n">
        <v>99</v>
      </c>
      <c r="T245" s="319" t="n">
        <v>100</v>
      </c>
      <c r="U245" s="307"/>
    </row>
    <row r="246" customFormat="false" ht="12.75" hidden="false" customHeight="false" outlineLevel="0" collapsed="false">
      <c r="A246" s="372"/>
      <c r="B246" s="57"/>
      <c r="C246" s="320"/>
      <c r="D246" s="370"/>
      <c r="E246" s="370"/>
      <c r="F246" s="370"/>
      <c r="G246" s="371"/>
      <c r="H246" s="266"/>
      <c r="I246" s="266"/>
      <c r="J246" s="266"/>
      <c r="K246" s="266"/>
      <c r="L246" s="319"/>
      <c r="M246" s="319" t="n">
        <f aca="false">M244/(L244*M245/100)*100</f>
        <v>129.64</v>
      </c>
      <c r="N246" s="319" t="n">
        <f aca="false">N244/(M244*N245/100)*100</f>
        <v>127</v>
      </c>
      <c r="O246" s="319" t="n">
        <f aca="false">O244/(N244*O245/100)*100</f>
        <v>123</v>
      </c>
      <c r="P246" s="319" t="n">
        <f aca="false">P244/(N244*P245/100)*100</f>
        <v>123</v>
      </c>
      <c r="Q246" s="319" t="n">
        <f aca="false">Q244/(O244*Q245/100)*100</f>
        <v>120</v>
      </c>
      <c r="R246" s="319" t="n">
        <f aca="false">R244/(P244*R245/100)*100</f>
        <v>120</v>
      </c>
      <c r="S246" s="319" t="n">
        <f aca="false">S244/(Q244*S245/100)*100</f>
        <v>119</v>
      </c>
      <c r="T246" s="319" t="n">
        <f aca="false">T244/(R244*T245/100)*100</f>
        <v>119</v>
      </c>
      <c r="U246" s="307"/>
    </row>
    <row r="247" customFormat="false" ht="18" hidden="false" customHeight="false" outlineLevel="0" collapsed="false">
      <c r="A247" s="372" t="s">
        <v>254</v>
      </c>
      <c r="B247" s="57" t="s">
        <v>45</v>
      </c>
      <c r="C247" s="320" t="n">
        <v>1</v>
      </c>
      <c r="D247" s="370"/>
      <c r="E247" s="370"/>
      <c r="F247" s="370"/>
      <c r="G247" s="371" t="s">
        <v>14</v>
      </c>
      <c r="H247" s="266"/>
      <c r="I247" s="266"/>
      <c r="J247" s="266"/>
      <c r="K247" s="266"/>
      <c r="L247" s="319" t="n">
        <v>65.65</v>
      </c>
      <c r="M247" s="319" t="n">
        <v>86</v>
      </c>
      <c r="N247" s="319" t="n">
        <v>78.174</v>
      </c>
      <c r="O247" s="319" t="n">
        <v>85.405095</v>
      </c>
      <c r="P247" s="319" t="n">
        <v>89.9001</v>
      </c>
      <c r="Q247" s="319" t="n">
        <v>92.06669241</v>
      </c>
      <c r="R247" s="319" t="n">
        <v>100.8679122</v>
      </c>
      <c r="S247" s="319" t="n">
        <v>100.3526947269</v>
      </c>
      <c r="T247" s="319" t="n">
        <v>114.34386526992</v>
      </c>
      <c r="U247" s="307"/>
    </row>
    <row r="248" customFormat="false" ht="18" hidden="false" customHeight="false" outlineLevel="0" collapsed="false">
      <c r="A248" s="372"/>
      <c r="B248" s="57" t="s">
        <v>242</v>
      </c>
      <c r="C248" s="320" t="n">
        <v>1</v>
      </c>
      <c r="D248" s="370"/>
      <c r="E248" s="370"/>
      <c r="F248" s="370"/>
      <c r="G248" s="371" t="s">
        <v>16</v>
      </c>
      <c r="H248" s="266"/>
      <c r="I248" s="266"/>
      <c r="J248" s="266"/>
      <c r="K248" s="266"/>
      <c r="L248" s="319" t="n">
        <v>74.4795507402575</v>
      </c>
      <c r="M248" s="319" t="n">
        <v>105.831083499863</v>
      </c>
      <c r="N248" s="319" t="n">
        <v>90</v>
      </c>
      <c r="O248" s="319" t="n">
        <v>95</v>
      </c>
      <c r="P248" s="319" t="n">
        <v>100</v>
      </c>
      <c r="Q248" s="319" t="n">
        <v>98</v>
      </c>
      <c r="R248" s="319" t="n">
        <v>102</v>
      </c>
      <c r="S248" s="319" t="n">
        <v>100</v>
      </c>
      <c r="T248" s="319" t="n">
        <v>104</v>
      </c>
      <c r="U248" s="307"/>
    </row>
    <row r="249" customFormat="false" ht="12.75" hidden="false" customHeight="false" outlineLevel="0" collapsed="false">
      <c r="A249" s="372"/>
      <c r="B249" s="57"/>
      <c r="C249" s="320"/>
      <c r="D249" s="370"/>
      <c r="E249" s="370"/>
      <c r="F249" s="370"/>
      <c r="G249" s="371"/>
      <c r="H249" s="266"/>
      <c r="I249" s="266"/>
      <c r="J249" s="266"/>
      <c r="K249" s="266"/>
      <c r="L249" s="319"/>
      <c r="M249" s="319" t="n">
        <f aca="false">M247/(L247*M248/100)*100</f>
        <v>123.78</v>
      </c>
      <c r="N249" s="319" t="n">
        <f aca="false">N247/(M247*N248/100)*100</f>
        <v>101</v>
      </c>
      <c r="O249" s="319" t="n">
        <f aca="false">O247/(N247*O248/100)*100</f>
        <v>115</v>
      </c>
      <c r="P249" s="319" t="n">
        <f aca="false">P247/(N247*P248/100)*100</f>
        <v>115</v>
      </c>
      <c r="Q249" s="319" t="n">
        <f aca="false">Q247/(O247*Q248/100)*100</f>
        <v>110</v>
      </c>
      <c r="R249" s="319" t="n">
        <f aca="false">R247/(P247*R248/100)*100</f>
        <v>110</v>
      </c>
      <c r="S249" s="319" t="n">
        <f aca="false">S247/(Q247*S248/100)*100</f>
        <v>109</v>
      </c>
      <c r="T249" s="319" t="n">
        <f aca="false">T247/(R247*T248/100)*100</f>
        <v>109</v>
      </c>
      <c r="U249" s="307"/>
    </row>
    <row r="250" customFormat="false" ht="18" hidden="false" customHeight="false" outlineLevel="0" collapsed="false">
      <c r="A250" s="372" t="s">
        <v>255</v>
      </c>
      <c r="B250" s="57" t="s">
        <v>45</v>
      </c>
      <c r="C250" s="320" t="n">
        <v>1</v>
      </c>
      <c r="D250" s="370"/>
      <c r="E250" s="370"/>
      <c r="F250" s="370"/>
      <c r="G250" s="371" t="s">
        <v>14</v>
      </c>
      <c r="H250" s="266"/>
      <c r="I250" s="266"/>
      <c r="J250" s="266"/>
      <c r="K250" s="266"/>
      <c r="L250" s="319" t="n">
        <v>4.4</v>
      </c>
      <c r="M250" s="319" t="n">
        <v>4.3</v>
      </c>
      <c r="N250" s="319" t="n">
        <v>5.0138</v>
      </c>
      <c r="O250" s="319" t="n">
        <v>5.790939</v>
      </c>
      <c r="P250" s="319" t="n">
        <v>5.8460908</v>
      </c>
      <c r="Q250" s="319" t="n">
        <v>6.688534545</v>
      </c>
      <c r="R250" s="319" t="n">
        <v>6.8808488716</v>
      </c>
      <c r="S250" s="319" t="n">
        <v>7.725257399475</v>
      </c>
      <c r="T250" s="319" t="n">
        <v>8.1744484594608</v>
      </c>
      <c r="U250" s="307"/>
    </row>
    <row r="251" customFormat="false" ht="18" hidden="false" customHeight="false" outlineLevel="0" collapsed="false">
      <c r="A251" s="372"/>
      <c r="B251" s="57" t="s">
        <v>242</v>
      </c>
      <c r="C251" s="320" t="n">
        <v>1</v>
      </c>
      <c r="D251" s="370"/>
      <c r="E251" s="370"/>
      <c r="F251" s="370"/>
      <c r="G251" s="371" t="s">
        <v>16</v>
      </c>
      <c r="H251" s="266"/>
      <c r="I251" s="266"/>
      <c r="J251" s="266"/>
      <c r="K251" s="266"/>
      <c r="L251" s="319" t="n">
        <v>108.40108401084</v>
      </c>
      <c r="M251" s="319" t="n">
        <v>88.7784090909091</v>
      </c>
      <c r="N251" s="319" t="n">
        <v>106</v>
      </c>
      <c r="O251" s="319" t="n">
        <v>105</v>
      </c>
      <c r="P251" s="319" t="n">
        <v>106</v>
      </c>
      <c r="Q251" s="319" t="n">
        <v>105</v>
      </c>
      <c r="R251" s="319" t="n">
        <v>107</v>
      </c>
      <c r="S251" s="319" t="n">
        <v>105</v>
      </c>
      <c r="T251" s="319" t="n">
        <v>108</v>
      </c>
      <c r="U251" s="307"/>
    </row>
    <row r="252" customFormat="false" ht="12.75" hidden="false" customHeight="false" outlineLevel="0" collapsed="false">
      <c r="A252" s="372"/>
      <c r="B252" s="57"/>
      <c r="C252" s="320"/>
      <c r="D252" s="370"/>
      <c r="E252" s="370"/>
      <c r="F252" s="370"/>
      <c r="G252" s="371"/>
      <c r="H252" s="266"/>
      <c r="I252" s="266"/>
      <c r="J252" s="266"/>
      <c r="K252" s="266"/>
      <c r="L252" s="319"/>
      <c r="M252" s="319" t="n">
        <f aca="false">M250/(L250*M251/100)*100</f>
        <v>110.08</v>
      </c>
      <c r="N252" s="319" t="n">
        <f aca="false">N250/(M250*N251/100)*100</f>
        <v>110</v>
      </c>
      <c r="O252" s="319" t="n">
        <f aca="false">O250/(N250*O251/100)*100</f>
        <v>110</v>
      </c>
      <c r="P252" s="319" t="n">
        <f aca="false">P250/(N250*P251/100)*100</f>
        <v>110</v>
      </c>
      <c r="Q252" s="319" t="n">
        <f aca="false">Q250/(O250*Q251/100)*100</f>
        <v>110</v>
      </c>
      <c r="R252" s="319" t="n">
        <f aca="false">R250/(P250*R251/100)*100</f>
        <v>110</v>
      </c>
      <c r="S252" s="319" t="n">
        <f aca="false">S250/(Q250*S251/100)*100</f>
        <v>110</v>
      </c>
      <c r="T252" s="319" t="n">
        <f aca="false">T250/(R250*T251/100)*100</f>
        <v>110</v>
      </c>
      <c r="U252" s="307"/>
    </row>
    <row r="253" customFormat="false" ht="18" hidden="false" customHeight="false" outlineLevel="0" collapsed="false">
      <c r="A253" s="162" t="s">
        <v>256</v>
      </c>
      <c r="B253" s="57" t="s">
        <v>45</v>
      </c>
      <c r="C253" s="320" t="n">
        <v>1</v>
      </c>
      <c r="D253" s="370"/>
      <c r="E253" s="370"/>
      <c r="F253" s="370"/>
      <c r="G253" s="371" t="s">
        <v>14</v>
      </c>
      <c r="H253" s="266"/>
      <c r="I253" s="266"/>
      <c r="J253" s="266"/>
      <c r="K253" s="266"/>
      <c r="L253" s="319" t="n">
        <v>47.94</v>
      </c>
      <c r="M253" s="319" t="n">
        <v>38.2</v>
      </c>
      <c r="N253" s="319" t="n">
        <v>29.414</v>
      </c>
      <c r="O253" s="319" t="n">
        <v>23.5312</v>
      </c>
      <c r="P253" s="319" t="n">
        <v>25.0019</v>
      </c>
      <c r="Q253" s="319" t="n">
        <v>20.00152</v>
      </c>
      <c r="R253" s="319" t="n">
        <v>23.751805</v>
      </c>
      <c r="S253" s="319" t="n">
        <v>18.001368</v>
      </c>
      <c r="T253" s="319" t="n">
        <v>23.751805</v>
      </c>
      <c r="U253" s="307"/>
    </row>
    <row r="254" customFormat="false" ht="18" hidden="false" customHeight="false" outlineLevel="0" collapsed="false">
      <c r="A254" s="162"/>
      <c r="B254" s="57" t="s">
        <v>242</v>
      </c>
      <c r="C254" s="320" t="n">
        <v>1</v>
      </c>
      <c r="D254" s="370"/>
      <c r="E254" s="370"/>
      <c r="F254" s="370"/>
      <c r="G254" s="371" t="s">
        <v>16</v>
      </c>
      <c r="H254" s="266"/>
      <c r="I254" s="266"/>
      <c r="J254" s="266"/>
      <c r="K254" s="266"/>
      <c r="L254" s="319" t="n">
        <v>80.5578894303479</v>
      </c>
      <c r="M254" s="319" t="n">
        <v>79.6829370045891</v>
      </c>
      <c r="N254" s="319" t="n">
        <v>77</v>
      </c>
      <c r="O254" s="319" t="n">
        <v>80</v>
      </c>
      <c r="P254" s="319" t="n">
        <v>85</v>
      </c>
      <c r="Q254" s="319" t="n">
        <v>85</v>
      </c>
      <c r="R254" s="319" t="n">
        <v>95</v>
      </c>
      <c r="S254" s="319" t="n">
        <v>90</v>
      </c>
      <c r="T254" s="319" t="n">
        <v>100</v>
      </c>
      <c r="U254" s="307"/>
    </row>
    <row r="255" customFormat="false" ht="12.75" hidden="false" customHeight="false" outlineLevel="0" collapsed="false">
      <c r="A255" s="162"/>
      <c r="B255" s="57"/>
      <c r="C255" s="320"/>
      <c r="D255" s="370"/>
      <c r="E255" s="370"/>
      <c r="F255" s="370"/>
      <c r="G255" s="371"/>
      <c r="H255" s="266"/>
      <c r="I255" s="266"/>
      <c r="J255" s="266"/>
      <c r="K255" s="266"/>
      <c r="L255" s="319"/>
      <c r="M255" s="319" t="n">
        <f aca="false">M253/(L253*M254/100)*100</f>
        <v>100</v>
      </c>
      <c r="N255" s="319" t="n">
        <f aca="false">N253/(M253*N254/100)*100</f>
        <v>100</v>
      </c>
      <c r="O255" s="319" t="n">
        <f aca="false">O253/(N253*O254/100)*100</f>
        <v>100</v>
      </c>
      <c r="P255" s="319" t="n">
        <f aca="false">P253/(N253*P254/100)*100</f>
        <v>100</v>
      </c>
      <c r="Q255" s="319" t="n">
        <f aca="false">Q253/(O253*Q254/100)*100</f>
        <v>100</v>
      </c>
      <c r="R255" s="319" t="n">
        <f aca="false">R253/(P253*R254/100)*100</f>
        <v>100</v>
      </c>
      <c r="S255" s="319" t="n">
        <f aca="false">S253/(Q253*S254/100)*100</f>
        <v>100</v>
      </c>
      <c r="T255" s="319" t="n">
        <f aca="false">T253/(R253*T254/100)*100</f>
        <v>100</v>
      </c>
      <c r="U255" s="307"/>
    </row>
    <row r="256" customFormat="false" ht="18" hidden="false" customHeight="false" outlineLevel="0" collapsed="false">
      <c r="A256" s="162" t="s">
        <v>257</v>
      </c>
      <c r="B256" s="57" t="s">
        <v>45</v>
      </c>
      <c r="C256" s="320" t="n">
        <v>1</v>
      </c>
      <c r="D256" s="370"/>
      <c r="E256" s="370"/>
      <c r="F256" s="370"/>
      <c r="G256" s="371" t="s">
        <v>14</v>
      </c>
      <c r="H256" s="266"/>
      <c r="I256" s="266"/>
      <c r="J256" s="266"/>
      <c r="K256" s="266"/>
      <c r="L256" s="319" t="n">
        <v>384.81</v>
      </c>
      <c r="M256" s="319" t="n">
        <v>461.4</v>
      </c>
      <c r="N256" s="319" t="n">
        <v>706.49568</v>
      </c>
      <c r="O256" s="319" t="n">
        <v>828.71943264</v>
      </c>
      <c r="P256" s="319" t="n">
        <v>836.84413296</v>
      </c>
      <c r="Q256" s="319" t="n">
        <v>963.634956273792</v>
      </c>
      <c r="R256" s="319" t="n">
        <v>982.622380921632</v>
      </c>
      <c r="S256" s="319" t="n">
        <v>1100.85657404718</v>
      </c>
      <c r="T256" s="319" t="n">
        <v>1144.55854929752</v>
      </c>
      <c r="U256" s="307"/>
    </row>
    <row r="257" customFormat="false" ht="18" hidden="false" customHeight="false" outlineLevel="0" collapsed="false">
      <c r="A257" s="162"/>
      <c r="B257" s="57" t="s">
        <v>242</v>
      </c>
      <c r="C257" s="320" t="n">
        <v>1</v>
      </c>
      <c r="D257" s="370"/>
      <c r="E257" s="370"/>
      <c r="F257" s="370"/>
      <c r="G257" s="371" t="s">
        <v>16</v>
      </c>
      <c r="H257" s="266"/>
      <c r="I257" s="266"/>
      <c r="J257" s="266"/>
      <c r="K257" s="266"/>
      <c r="L257" s="319" t="n">
        <v>102.798767985577</v>
      </c>
      <c r="M257" s="319" t="n">
        <v>103.018583139074</v>
      </c>
      <c r="N257" s="319" t="n">
        <v>132</v>
      </c>
      <c r="O257" s="319" t="n">
        <v>102</v>
      </c>
      <c r="P257" s="319" t="n">
        <v>103</v>
      </c>
      <c r="Q257" s="319" t="n">
        <v>102</v>
      </c>
      <c r="R257" s="319" t="n">
        <v>103</v>
      </c>
      <c r="S257" s="319" t="n">
        <v>102</v>
      </c>
      <c r="T257" s="319" t="n">
        <v>104</v>
      </c>
      <c r="U257" s="307"/>
    </row>
    <row r="258" customFormat="false" ht="12.75" hidden="false" customHeight="false" outlineLevel="0" collapsed="false">
      <c r="A258" s="162"/>
      <c r="B258" s="57"/>
      <c r="C258" s="320"/>
      <c r="D258" s="370"/>
      <c r="E258" s="370"/>
      <c r="F258" s="370"/>
      <c r="G258" s="371"/>
      <c r="H258" s="266"/>
      <c r="I258" s="266"/>
      <c r="J258" s="266"/>
      <c r="K258" s="266"/>
      <c r="L258" s="319"/>
      <c r="M258" s="319" t="n">
        <f aca="false">M256/(L256*M257/100)*100</f>
        <v>116.39</v>
      </c>
      <c r="N258" s="319" t="n">
        <f aca="false">N256/(M256*N257/100)*100</f>
        <v>116</v>
      </c>
      <c r="O258" s="319" t="n">
        <f aca="false">O256/(N256*O257/100)*100</f>
        <v>115</v>
      </c>
      <c r="P258" s="319" t="n">
        <f aca="false">P256/(N256*P257/100)*100</f>
        <v>115</v>
      </c>
      <c r="Q258" s="319" t="n">
        <f aca="false">Q256/(O256*Q257/100)*100</f>
        <v>114</v>
      </c>
      <c r="R258" s="319" t="n">
        <f aca="false">R256/(P256*R257/100)*100</f>
        <v>114</v>
      </c>
      <c r="S258" s="319" t="n">
        <f aca="false">S256/(Q256*S257/100)*100</f>
        <v>112</v>
      </c>
      <c r="T258" s="319" t="n">
        <f aca="false">T256/(R256*T257/100)*100</f>
        <v>112</v>
      </c>
      <c r="U258" s="307"/>
    </row>
    <row r="259" customFormat="false" ht="18" hidden="false" customHeight="false" outlineLevel="0" collapsed="false">
      <c r="A259" s="162" t="s">
        <v>259</v>
      </c>
      <c r="B259" s="57" t="s">
        <v>45</v>
      </c>
      <c r="C259" s="320" t="n">
        <v>1</v>
      </c>
      <c r="D259" s="370"/>
      <c r="E259" s="370"/>
      <c r="F259" s="370"/>
      <c r="G259" s="371" t="s">
        <v>14</v>
      </c>
      <c r="H259" s="266"/>
      <c r="I259" s="266"/>
      <c r="J259" s="266"/>
      <c r="K259" s="266"/>
      <c r="L259" s="319" t="n">
        <v>206.68</v>
      </c>
      <c r="M259" s="319" t="n">
        <v>213.4</v>
      </c>
      <c r="N259" s="319" t="n">
        <v>240.57904</v>
      </c>
      <c r="O259" s="319" t="n">
        <v>283.952896</v>
      </c>
      <c r="P259" s="319" t="n">
        <v>325.79242496</v>
      </c>
      <c r="Q259" s="319" t="n">
        <v>381.0929857024</v>
      </c>
      <c r="R259" s="319" t="n">
        <v>407.725775273472</v>
      </c>
      <c r="S259" s="319" t="n">
        <v>459.566463737743</v>
      </c>
      <c r="T259" s="319" t="n">
        <v>549.991679164228</v>
      </c>
      <c r="U259" s="307"/>
    </row>
    <row r="260" customFormat="false" ht="14.25" hidden="false" customHeight="false" outlineLevel="0" collapsed="false">
      <c r="A260" s="40"/>
      <c r="B260" s="361"/>
      <c r="C260" s="320"/>
      <c r="D260" s="329"/>
      <c r="E260" s="329"/>
      <c r="F260" s="329"/>
      <c r="G260" s="330"/>
      <c r="H260" s="266"/>
      <c r="I260" s="266"/>
      <c r="J260" s="266"/>
      <c r="K260" s="266"/>
      <c r="U260" s="307"/>
    </row>
    <row r="261" customFormat="false" ht="28.5" hidden="false" customHeight="false" outlineLevel="0" collapsed="false">
      <c r="A261" s="187" t="s">
        <v>260</v>
      </c>
      <c r="B261" s="188"/>
      <c r="C261" s="320"/>
      <c r="D261" s="329"/>
      <c r="E261" s="329"/>
      <c r="F261" s="329"/>
      <c r="G261" s="330"/>
      <c r="H261" s="266"/>
      <c r="I261" s="266"/>
      <c r="J261" s="266"/>
      <c r="K261" s="266"/>
      <c r="L261" s="319"/>
      <c r="M261" s="319"/>
      <c r="N261" s="319"/>
      <c r="O261" s="319"/>
      <c r="P261" s="319"/>
      <c r="Q261" s="319"/>
      <c r="R261" s="319"/>
      <c r="S261" s="319"/>
      <c r="T261" s="319"/>
      <c r="U261" s="307"/>
    </row>
    <row r="262" customFormat="false" ht="12.75" hidden="false" customHeight="false" outlineLevel="0" collapsed="false">
      <c r="A262" s="163" t="s">
        <v>261</v>
      </c>
      <c r="B262" s="57" t="s">
        <v>262</v>
      </c>
      <c r="C262" s="320" t="n">
        <v>1</v>
      </c>
      <c r="D262" s="329"/>
      <c r="E262" s="327"/>
      <c r="F262" s="329"/>
      <c r="G262" s="330" t="s">
        <v>14</v>
      </c>
      <c r="H262" s="266"/>
      <c r="I262" s="266"/>
      <c r="J262" s="266"/>
      <c r="K262" s="266"/>
      <c r="L262" s="319" t="n">
        <v>374.77</v>
      </c>
      <c r="M262" s="319" t="n">
        <v>446.4</v>
      </c>
      <c r="N262" s="319" t="n">
        <v>424</v>
      </c>
      <c r="O262" s="319" t="n">
        <v>424</v>
      </c>
      <c r="P262" s="319" t="n">
        <v>430</v>
      </c>
      <c r="Q262" s="319" t="n">
        <v>426</v>
      </c>
      <c r="R262" s="319" t="n">
        <v>435</v>
      </c>
      <c r="S262" s="319" t="n">
        <v>428</v>
      </c>
      <c r="T262" s="319" t="n">
        <v>440</v>
      </c>
      <c r="U262" s="307"/>
    </row>
    <row r="263" customFormat="false" ht="12.75" hidden="false" customHeight="false" outlineLevel="0" collapsed="false">
      <c r="A263" s="59" t="s">
        <v>263</v>
      </c>
      <c r="B263" s="57" t="s">
        <v>262</v>
      </c>
      <c r="C263" s="320" t="n">
        <v>1</v>
      </c>
      <c r="D263" s="329"/>
      <c r="E263" s="333"/>
      <c r="F263" s="329"/>
      <c r="G263" s="330" t="s">
        <v>14</v>
      </c>
      <c r="H263" s="266"/>
      <c r="I263" s="266"/>
      <c r="J263" s="266"/>
      <c r="K263" s="266"/>
      <c r="L263" s="319" t="n">
        <v>4.07</v>
      </c>
      <c r="M263" s="319" t="n">
        <v>4.46</v>
      </c>
      <c r="N263" s="319" t="n">
        <v>5</v>
      </c>
      <c r="O263" s="319" t="n">
        <v>5.2</v>
      </c>
      <c r="P263" s="319" t="n">
        <v>5.5</v>
      </c>
      <c r="Q263" s="319" t="n">
        <v>5.2</v>
      </c>
      <c r="R263" s="319" t="n">
        <v>5.7</v>
      </c>
      <c r="S263" s="319" t="n">
        <v>5.2</v>
      </c>
      <c r="T263" s="319" t="n">
        <v>6</v>
      </c>
      <c r="U263" s="307"/>
    </row>
    <row r="264" customFormat="false" ht="12.75" hidden="false" customHeight="false" outlineLevel="0" collapsed="false">
      <c r="A264" s="163" t="s">
        <v>264</v>
      </c>
      <c r="B264" s="57" t="s">
        <v>262</v>
      </c>
      <c r="C264" s="320" t="n">
        <v>1</v>
      </c>
      <c r="D264" s="329"/>
      <c r="E264" s="334"/>
      <c r="F264" s="329"/>
      <c r="G264" s="330" t="s">
        <v>14</v>
      </c>
      <c r="H264" s="266"/>
      <c r="I264" s="266"/>
      <c r="J264" s="266"/>
      <c r="K264" s="266"/>
      <c r="L264" s="319" t="n">
        <v>134.88</v>
      </c>
      <c r="M264" s="319" t="n">
        <v>160.89</v>
      </c>
      <c r="N264" s="319" t="n">
        <v>161</v>
      </c>
      <c r="O264" s="319" t="n">
        <v>162</v>
      </c>
      <c r="P264" s="319" t="n">
        <v>165</v>
      </c>
      <c r="Q264" s="319" t="n">
        <v>163</v>
      </c>
      <c r="R264" s="319" t="n">
        <v>167</v>
      </c>
      <c r="S264" s="319" t="n">
        <v>165</v>
      </c>
      <c r="T264" s="319" t="n">
        <v>170</v>
      </c>
      <c r="U264" s="307"/>
    </row>
    <row r="265" customFormat="false" ht="12.75" hidden="false" customHeight="false" outlineLevel="0" collapsed="false">
      <c r="A265" s="59" t="s">
        <v>265</v>
      </c>
      <c r="B265" s="57" t="s">
        <v>262</v>
      </c>
      <c r="C265" s="320" t="n">
        <v>1</v>
      </c>
      <c r="D265" s="329"/>
      <c r="E265" s="334"/>
      <c r="F265" s="327"/>
      <c r="G265" s="330" t="s">
        <v>14</v>
      </c>
      <c r="H265" s="266"/>
      <c r="I265" s="266"/>
      <c r="J265" s="266"/>
      <c r="K265" s="266"/>
      <c r="L265" s="319" t="n">
        <v>54.05</v>
      </c>
      <c r="M265" s="319" t="n">
        <v>53.59</v>
      </c>
      <c r="N265" s="319" t="n">
        <v>53.7</v>
      </c>
      <c r="O265" s="319" t="n">
        <v>53.9</v>
      </c>
      <c r="P265" s="319" t="n">
        <v>54</v>
      </c>
      <c r="Q265" s="319" t="n">
        <v>54.5</v>
      </c>
      <c r="R265" s="319" t="n">
        <v>55</v>
      </c>
      <c r="S265" s="319" t="n">
        <v>57</v>
      </c>
      <c r="T265" s="319" t="n">
        <v>60</v>
      </c>
      <c r="U265" s="307"/>
    </row>
    <row r="266" customFormat="false" ht="12.75" hidden="false" customHeight="false" outlineLevel="0" collapsed="false">
      <c r="A266" s="163" t="s">
        <v>266</v>
      </c>
      <c r="B266" s="57"/>
      <c r="C266" s="320"/>
      <c r="D266" s="329"/>
      <c r="E266" s="329"/>
      <c r="F266" s="327"/>
      <c r="G266" s="330"/>
      <c r="H266" s="266"/>
      <c r="I266" s="266"/>
      <c r="J266" s="266"/>
      <c r="K266" s="266"/>
      <c r="L266" s="319"/>
      <c r="M266" s="319"/>
      <c r="N266" s="319"/>
      <c r="O266" s="319"/>
      <c r="P266" s="319"/>
      <c r="Q266" s="319"/>
      <c r="R266" s="319"/>
      <c r="S266" s="319"/>
      <c r="T266" s="319"/>
      <c r="U266" s="307"/>
    </row>
    <row r="267" customFormat="false" ht="12.75" hidden="false" customHeight="false" outlineLevel="0" collapsed="false">
      <c r="A267" s="160" t="s">
        <v>261</v>
      </c>
      <c r="B267" s="57" t="s">
        <v>262</v>
      </c>
      <c r="C267" s="320" t="n">
        <v>1</v>
      </c>
      <c r="D267" s="329"/>
      <c r="E267" s="329"/>
      <c r="F267" s="333"/>
      <c r="G267" s="330" t="s">
        <v>14</v>
      </c>
      <c r="H267" s="266"/>
      <c r="I267" s="266"/>
      <c r="J267" s="266"/>
      <c r="K267" s="266"/>
      <c r="L267" s="319" t="n">
        <v>373.92</v>
      </c>
      <c r="M267" s="319" t="n">
        <v>444.64</v>
      </c>
      <c r="N267" s="319" t="n">
        <v>422.2</v>
      </c>
      <c r="O267" s="319" t="n">
        <v>422.5</v>
      </c>
      <c r="P267" s="319" t="n">
        <v>428.2</v>
      </c>
      <c r="Q267" s="319" t="n">
        <v>424.5</v>
      </c>
      <c r="R267" s="319" t="n">
        <v>433.1</v>
      </c>
      <c r="S267" s="319" t="n">
        <v>426.5</v>
      </c>
      <c r="T267" s="319" t="n">
        <v>438</v>
      </c>
      <c r="U267" s="307"/>
    </row>
    <row r="268" customFormat="false" ht="12.75" hidden="false" customHeight="false" outlineLevel="0" collapsed="false">
      <c r="A268" s="160" t="s">
        <v>267</v>
      </c>
      <c r="B268" s="57"/>
      <c r="C268" s="320"/>
      <c r="D268" s="329"/>
      <c r="E268" s="329"/>
      <c r="F268" s="333"/>
      <c r="G268" s="330"/>
      <c r="H268" s="266"/>
      <c r="I268" s="266"/>
      <c r="J268" s="266"/>
      <c r="K268" s="266"/>
      <c r="L268" s="319"/>
      <c r="M268" s="319"/>
      <c r="N268" s="319"/>
      <c r="O268" s="319"/>
      <c r="P268" s="319"/>
      <c r="Q268" s="319"/>
      <c r="R268" s="319"/>
      <c r="S268" s="319"/>
      <c r="T268" s="319"/>
      <c r="U268" s="307"/>
    </row>
    <row r="269" customFormat="false" ht="31.5" hidden="false" customHeight="false" outlineLevel="0" collapsed="false">
      <c r="A269" s="162" t="s">
        <v>268</v>
      </c>
      <c r="B269" s="57" t="s">
        <v>262</v>
      </c>
      <c r="C269" s="320" t="n">
        <v>1</v>
      </c>
      <c r="D269" s="329"/>
      <c r="E269" s="329"/>
      <c r="F269" s="333"/>
      <c r="G269" s="330" t="s">
        <v>14</v>
      </c>
      <c r="H269" s="266"/>
      <c r="I269" s="266"/>
      <c r="J269" s="266"/>
      <c r="K269" s="266"/>
      <c r="L269" s="319" t="n">
        <v>342.72</v>
      </c>
      <c r="M269" s="319" t="n">
        <v>403.73</v>
      </c>
      <c r="N269" s="319" t="n">
        <v>386.5</v>
      </c>
      <c r="O269" s="319" t="n">
        <v>386.6</v>
      </c>
      <c r="P269" s="319" t="n">
        <v>388.6</v>
      </c>
      <c r="Q269" s="319" t="n">
        <v>386.7</v>
      </c>
      <c r="R269" s="319" t="n">
        <v>390.3</v>
      </c>
      <c r="S269" s="319" t="n">
        <v>386.8</v>
      </c>
      <c r="T269" s="319" t="n">
        <v>390.5</v>
      </c>
      <c r="U269" s="307"/>
    </row>
    <row r="270" customFormat="false" ht="12.75" hidden="false" customHeight="false" outlineLevel="0" collapsed="false">
      <c r="A270" s="162" t="s">
        <v>269</v>
      </c>
      <c r="B270" s="57" t="s">
        <v>262</v>
      </c>
      <c r="C270" s="320" t="n">
        <v>1</v>
      </c>
      <c r="D270" s="329"/>
      <c r="E270" s="329"/>
      <c r="F270" s="333"/>
      <c r="G270" s="330" t="s">
        <v>14</v>
      </c>
      <c r="H270" s="266"/>
      <c r="I270" s="266"/>
      <c r="J270" s="266"/>
      <c r="K270" s="266"/>
      <c r="L270" s="319" t="n">
        <v>0.62</v>
      </c>
      <c r="M270" s="319" t="n">
        <v>1.18</v>
      </c>
      <c r="N270" s="319" t="n">
        <v>0.7</v>
      </c>
      <c r="O270" s="319" t="n">
        <v>0.7</v>
      </c>
      <c r="P270" s="319" t="n">
        <v>0.75</v>
      </c>
      <c r="Q270" s="319" t="n">
        <v>0.72</v>
      </c>
      <c r="R270" s="319" t="n">
        <v>0.8</v>
      </c>
      <c r="S270" s="319" t="n">
        <v>0.75</v>
      </c>
      <c r="T270" s="319" t="n">
        <v>1</v>
      </c>
      <c r="U270" s="307"/>
    </row>
    <row r="271" customFormat="false" ht="21" hidden="false" customHeight="false" outlineLevel="0" collapsed="false">
      <c r="A271" s="162" t="s">
        <v>270</v>
      </c>
      <c r="B271" s="57" t="s">
        <v>262</v>
      </c>
      <c r="C271" s="320" t="n">
        <v>1</v>
      </c>
      <c r="D271" s="329"/>
      <c r="E271" s="329"/>
      <c r="F271" s="333"/>
      <c r="G271" s="330" t="s">
        <v>14</v>
      </c>
      <c r="H271" s="266"/>
      <c r="I271" s="266"/>
      <c r="J271" s="266"/>
      <c r="K271" s="266"/>
      <c r="L271" s="319" t="n">
        <v>0.14</v>
      </c>
      <c r="M271" s="319" t="n">
        <v>0.05</v>
      </c>
      <c r="N271" s="319" t="n">
        <v>0.1</v>
      </c>
      <c r="O271" s="319" t="n">
        <v>0.1</v>
      </c>
      <c r="P271" s="319" t="n">
        <v>0.1</v>
      </c>
      <c r="Q271" s="319" t="n">
        <v>0.1</v>
      </c>
      <c r="R271" s="319" t="n">
        <v>0.2</v>
      </c>
      <c r="S271" s="319" t="n">
        <v>0.1</v>
      </c>
      <c r="T271" s="319" t="n">
        <v>0.3</v>
      </c>
      <c r="U271" s="307"/>
    </row>
    <row r="272" customFormat="false" ht="21" hidden="false" customHeight="false" outlineLevel="0" collapsed="false">
      <c r="A272" s="162" t="s">
        <v>271</v>
      </c>
      <c r="B272" s="57" t="s">
        <v>262</v>
      </c>
      <c r="C272" s="320" t="n">
        <v>1</v>
      </c>
      <c r="D272" s="329"/>
      <c r="E272" s="329"/>
      <c r="F272" s="333"/>
      <c r="G272" s="330" t="s">
        <v>14</v>
      </c>
      <c r="H272" s="266"/>
      <c r="I272" s="266"/>
      <c r="J272" s="266"/>
      <c r="K272" s="266"/>
      <c r="L272" s="319" t="n">
        <v>0.54</v>
      </c>
      <c r="M272" s="319" t="n">
        <v>0.02</v>
      </c>
      <c r="N272" s="319"/>
      <c r="O272" s="319"/>
      <c r="P272" s="319"/>
      <c r="Q272" s="319"/>
      <c r="R272" s="319" t="n">
        <v>0.3</v>
      </c>
      <c r="S272" s="319"/>
      <c r="T272" s="319" t="n">
        <v>0.5</v>
      </c>
      <c r="U272" s="307"/>
    </row>
    <row r="273" customFormat="false" ht="12.75" hidden="false" customHeight="false" outlineLevel="0" collapsed="false">
      <c r="A273" s="162" t="s">
        <v>272</v>
      </c>
      <c r="B273" s="57" t="s">
        <v>262</v>
      </c>
      <c r="C273" s="320" t="n">
        <v>1</v>
      </c>
      <c r="D273" s="329"/>
      <c r="E273" s="329"/>
      <c r="F273" s="333"/>
      <c r="G273" s="330" t="s">
        <v>14</v>
      </c>
      <c r="H273" s="266"/>
      <c r="I273" s="266"/>
      <c r="J273" s="266"/>
      <c r="K273" s="266"/>
      <c r="L273" s="319" t="n">
        <v>5.05</v>
      </c>
      <c r="M273" s="319" t="n">
        <v>7.41</v>
      </c>
      <c r="N273" s="319" t="n">
        <v>7.5</v>
      </c>
      <c r="O273" s="319" t="n">
        <v>7.5</v>
      </c>
      <c r="P273" s="319" t="n">
        <v>7.7</v>
      </c>
      <c r="Q273" s="319" t="n">
        <v>7.5</v>
      </c>
      <c r="R273" s="319" t="n">
        <v>8</v>
      </c>
      <c r="S273" s="319" t="n">
        <v>7.5</v>
      </c>
      <c r="T273" s="319" t="n">
        <v>8.5</v>
      </c>
      <c r="U273" s="307"/>
    </row>
    <row r="274" customFormat="false" ht="21" hidden="false" customHeight="false" outlineLevel="0" collapsed="false">
      <c r="A274" s="162" t="s">
        <v>273</v>
      </c>
      <c r="B274" s="57" t="s">
        <v>262</v>
      </c>
      <c r="C274" s="320" t="n">
        <v>1</v>
      </c>
      <c r="D274" s="329"/>
      <c r="E274" s="329"/>
      <c r="F274" s="333"/>
      <c r="G274" s="330" t="s">
        <v>14</v>
      </c>
      <c r="H274" s="266"/>
      <c r="I274" s="266"/>
      <c r="J274" s="266"/>
      <c r="K274" s="266"/>
      <c r="L274" s="319" t="n">
        <v>20.16</v>
      </c>
      <c r="M274" s="319" t="n">
        <v>27.4</v>
      </c>
      <c r="N274" s="319" t="n">
        <v>22</v>
      </c>
      <c r="O274" s="319" t="n">
        <v>22</v>
      </c>
      <c r="P274" s="319" t="n">
        <v>25</v>
      </c>
      <c r="Q274" s="319" t="n">
        <v>23.5</v>
      </c>
      <c r="R274" s="319" t="n">
        <v>27</v>
      </c>
      <c r="S274" s="319" t="n">
        <v>24.5</v>
      </c>
      <c r="T274" s="319" t="n">
        <v>30</v>
      </c>
      <c r="U274" s="307"/>
    </row>
    <row r="275" customFormat="false" ht="12.75" hidden="false" customHeight="false" outlineLevel="0" collapsed="false">
      <c r="A275" s="160" t="s">
        <v>263</v>
      </c>
      <c r="B275" s="57" t="s">
        <v>262</v>
      </c>
      <c r="C275" s="320" t="n">
        <v>1</v>
      </c>
      <c r="D275" s="329"/>
      <c r="E275" s="329"/>
      <c r="F275" s="333"/>
      <c r="G275" s="330" t="s">
        <v>14</v>
      </c>
      <c r="H275" s="266"/>
      <c r="I275" s="266"/>
      <c r="J275" s="266"/>
      <c r="K275" s="266"/>
      <c r="L275" s="319" t="n">
        <v>4.07</v>
      </c>
      <c r="M275" s="319" t="n">
        <v>4.45</v>
      </c>
      <c r="N275" s="319" t="n">
        <v>4.99</v>
      </c>
      <c r="O275" s="319" t="n">
        <v>5.19</v>
      </c>
      <c r="P275" s="319" t="n">
        <v>5.48</v>
      </c>
      <c r="Q275" s="319" t="n">
        <v>5.19</v>
      </c>
      <c r="R275" s="319" t="n">
        <v>5.67</v>
      </c>
      <c r="S275" s="319" t="n">
        <v>5.19</v>
      </c>
      <c r="T275" s="319" t="n">
        <v>5.95</v>
      </c>
      <c r="U275" s="307"/>
    </row>
    <row r="276" customFormat="false" ht="12.75" hidden="false" customHeight="false" outlineLevel="0" collapsed="false">
      <c r="A276" s="160" t="s">
        <v>264</v>
      </c>
      <c r="B276" s="57" t="s">
        <v>262</v>
      </c>
      <c r="C276" s="320" t="n">
        <v>1</v>
      </c>
      <c r="D276" s="329"/>
      <c r="E276" s="329"/>
      <c r="F276" s="333"/>
      <c r="G276" s="330" t="s">
        <v>14</v>
      </c>
      <c r="H276" s="266"/>
      <c r="I276" s="266"/>
      <c r="J276" s="266"/>
      <c r="K276" s="266"/>
      <c r="L276" s="319" t="n">
        <v>134.24</v>
      </c>
      <c r="M276" s="319" t="n">
        <v>160.54</v>
      </c>
      <c r="N276" s="319" t="n">
        <v>160.6</v>
      </c>
      <c r="O276" s="319" t="n">
        <v>161.6</v>
      </c>
      <c r="P276" s="319" t="n">
        <v>164.3</v>
      </c>
      <c r="Q276" s="319" t="n">
        <v>162.6</v>
      </c>
      <c r="R276" s="319" t="n">
        <v>165.8</v>
      </c>
      <c r="S276" s="319" t="n">
        <v>164.6</v>
      </c>
      <c r="T276" s="319" t="n">
        <v>168</v>
      </c>
      <c r="U276" s="307"/>
    </row>
    <row r="277" customFormat="false" ht="12.75" hidden="false" customHeight="false" outlineLevel="0" collapsed="false">
      <c r="A277" s="160" t="s">
        <v>267</v>
      </c>
      <c r="B277" s="57"/>
      <c r="C277" s="320" t="n">
        <v>1</v>
      </c>
      <c r="D277" s="329"/>
      <c r="E277" s="329"/>
      <c r="F277" s="333"/>
      <c r="G277" s="330" t="s">
        <v>14</v>
      </c>
      <c r="H277" s="266"/>
      <c r="I277" s="266"/>
      <c r="J277" s="266"/>
      <c r="K277" s="266"/>
      <c r="L277" s="319"/>
      <c r="M277" s="319"/>
      <c r="N277" s="319"/>
      <c r="O277" s="319"/>
      <c r="P277" s="319"/>
      <c r="Q277" s="319"/>
      <c r="R277" s="319"/>
      <c r="S277" s="319"/>
      <c r="T277" s="319"/>
      <c r="U277" s="307"/>
    </row>
    <row r="278" customFormat="false" ht="31.5" hidden="false" customHeight="false" outlineLevel="0" collapsed="false">
      <c r="A278" s="162" t="s">
        <v>268</v>
      </c>
      <c r="B278" s="57" t="s">
        <v>262</v>
      </c>
      <c r="C278" s="320" t="n">
        <v>1</v>
      </c>
      <c r="D278" s="329"/>
      <c r="E278" s="329"/>
      <c r="F278" s="333"/>
      <c r="G278" s="330" t="s">
        <v>14</v>
      </c>
      <c r="H278" s="266"/>
      <c r="I278" s="266"/>
      <c r="J278" s="266"/>
      <c r="K278" s="266"/>
      <c r="L278" s="319" t="n">
        <v>1.52</v>
      </c>
      <c r="M278" s="319" t="n">
        <v>0.59</v>
      </c>
      <c r="N278" s="319" t="n">
        <v>1</v>
      </c>
      <c r="O278" s="319" t="n">
        <v>1</v>
      </c>
      <c r="P278" s="319" t="n">
        <v>1.2</v>
      </c>
      <c r="Q278" s="319" t="n">
        <v>1.2</v>
      </c>
      <c r="R278" s="319" t="n">
        <v>1.5</v>
      </c>
      <c r="S278" s="319" t="n">
        <v>1.4</v>
      </c>
      <c r="T278" s="319" t="n">
        <v>2</v>
      </c>
      <c r="U278" s="307"/>
    </row>
    <row r="279" customFormat="false" ht="21" hidden="false" customHeight="false" outlineLevel="0" collapsed="false">
      <c r="A279" s="162" t="s">
        <v>270</v>
      </c>
      <c r="B279" s="57" t="s">
        <v>262</v>
      </c>
      <c r="C279" s="320" t="n">
        <v>1</v>
      </c>
      <c r="D279" s="329"/>
      <c r="E279" s="329"/>
      <c r="F279" s="333"/>
      <c r="G279" s="330" t="s">
        <v>14</v>
      </c>
      <c r="H279" s="266"/>
      <c r="I279" s="266"/>
      <c r="J279" s="266"/>
      <c r="K279" s="266"/>
      <c r="L279" s="319" t="n">
        <v>3.02</v>
      </c>
      <c r="M279" s="319" t="n">
        <v>2.23</v>
      </c>
      <c r="N279" s="319" t="n">
        <v>2.5</v>
      </c>
      <c r="O279" s="319" t="n">
        <v>2.6</v>
      </c>
      <c r="P279" s="319" t="n">
        <v>2.8</v>
      </c>
      <c r="Q279" s="319" t="n">
        <v>2.7</v>
      </c>
      <c r="R279" s="319" t="n">
        <v>3.2</v>
      </c>
      <c r="S279" s="319" t="n">
        <v>2.8</v>
      </c>
      <c r="T279" s="319" t="n">
        <v>3.6</v>
      </c>
      <c r="U279" s="307"/>
    </row>
    <row r="280" customFormat="false" ht="21" hidden="false" customHeight="false" outlineLevel="0" collapsed="false">
      <c r="A280" s="162" t="s">
        <v>274</v>
      </c>
      <c r="B280" s="57" t="s">
        <v>262</v>
      </c>
      <c r="C280" s="320" t="n">
        <v>1</v>
      </c>
      <c r="D280" s="329"/>
      <c r="E280" s="329"/>
      <c r="F280" s="333"/>
      <c r="G280" s="330" t="s">
        <v>14</v>
      </c>
      <c r="H280" s="266"/>
      <c r="I280" s="266"/>
      <c r="J280" s="266"/>
      <c r="K280" s="266"/>
      <c r="L280" s="319" t="n">
        <v>2.61</v>
      </c>
      <c r="M280" s="319" t="n">
        <v>3.05</v>
      </c>
      <c r="N280" s="319" t="n">
        <v>3</v>
      </c>
      <c r="O280" s="319" t="n">
        <v>3</v>
      </c>
      <c r="P280" s="319" t="n">
        <v>3</v>
      </c>
      <c r="Q280" s="319" t="n">
        <v>3</v>
      </c>
      <c r="R280" s="319" t="n">
        <v>3</v>
      </c>
      <c r="S280" s="319" t="n">
        <v>3</v>
      </c>
      <c r="T280" s="319" t="n">
        <v>3</v>
      </c>
      <c r="U280" s="307"/>
    </row>
    <row r="281" customFormat="false" ht="12.75" hidden="false" customHeight="false" outlineLevel="0" collapsed="false">
      <c r="A281" s="162" t="s">
        <v>272</v>
      </c>
      <c r="B281" s="57" t="s">
        <v>262</v>
      </c>
      <c r="C281" s="320" t="n">
        <v>1</v>
      </c>
      <c r="D281" s="329"/>
      <c r="E281" s="329"/>
      <c r="F281" s="333"/>
      <c r="G281" s="330" t="s">
        <v>14</v>
      </c>
      <c r="H281" s="266"/>
      <c r="I281" s="266"/>
      <c r="J281" s="266"/>
      <c r="K281" s="266"/>
      <c r="L281" s="319" t="n">
        <v>3.49</v>
      </c>
      <c r="M281" s="319" t="n">
        <v>2.91</v>
      </c>
      <c r="N281" s="319" t="n">
        <v>3</v>
      </c>
      <c r="O281" s="319" t="n">
        <v>3</v>
      </c>
      <c r="P281" s="319" t="n">
        <v>3</v>
      </c>
      <c r="Q281" s="319" t="n">
        <v>3</v>
      </c>
      <c r="R281" s="319" t="n">
        <v>3</v>
      </c>
      <c r="S281" s="319" t="n">
        <v>3</v>
      </c>
      <c r="T281" s="319" t="n">
        <v>3</v>
      </c>
      <c r="U281" s="307"/>
    </row>
    <row r="282" customFormat="false" ht="21" hidden="false" customHeight="false" outlineLevel="0" collapsed="false">
      <c r="A282" s="162" t="s">
        <v>273</v>
      </c>
      <c r="B282" s="57" t="s">
        <v>262</v>
      </c>
      <c r="C282" s="320" t="n">
        <v>1</v>
      </c>
      <c r="D282" s="329"/>
      <c r="E282" s="329"/>
      <c r="F282" s="333"/>
      <c r="G282" s="330" t="s">
        <v>14</v>
      </c>
      <c r="H282" s="266"/>
      <c r="I282" s="266"/>
      <c r="J282" s="266"/>
      <c r="K282" s="266"/>
      <c r="L282" s="319" t="n">
        <v>24.19</v>
      </c>
      <c r="M282" s="319" t="n">
        <v>30.4</v>
      </c>
      <c r="N282" s="319" t="n">
        <v>27</v>
      </c>
      <c r="O282" s="319" t="n">
        <v>27</v>
      </c>
      <c r="P282" s="319" t="n">
        <v>28</v>
      </c>
      <c r="Q282" s="319" t="n">
        <v>27.5</v>
      </c>
      <c r="R282" s="319" t="n">
        <v>29</v>
      </c>
      <c r="S282" s="319" t="n">
        <v>29</v>
      </c>
      <c r="T282" s="319" t="n">
        <v>30</v>
      </c>
      <c r="U282" s="307"/>
    </row>
    <row r="283" customFormat="false" ht="12.75" hidden="false" customHeight="false" outlineLevel="0" collapsed="false">
      <c r="A283" s="160" t="s">
        <v>265</v>
      </c>
      <c r="B283" s="57" t="s">
        <v>262</v>
      </c>
      <c r="C283" s="320" t="n">
        <v>1</v>
      </c>
      <c r="D283" s="329"/>
      <c r="E283" s="329"/>
      <c r="F283" s="333"/>
      <c r="G283" s="330" t="s">
        <v>14</v>
      </c>
      <c r="H283" s="266"/>
      <c r="I283" s="266"/>
      <c r="J283" s="266"/>
      <c r="K283" s="266"/>
      <c r="L283" s="319" t="n">
        <v>54.05</v>
      </c>
      <c r="M283" s="319" t="n">
        <v>53.59</v>
      </c>
      <c r="N283" s="319" t="n">
        <v>53.7</v>
      </c>
      <c r="O283" s="319" t="n">
        <v>53.9</v>
      </c>
      <c r="P283" s="319" t="n">
        <v>54</v>
      </c>
      <c r="Q283" s="319" t="n">
        <v>54.5</v>
      </c>
      <c r="R283" s="319" t="n">
        <v>55</v>
      </c>
      <c r="S283" s="319" t="n">
        <v>57</v>
      </c>
      <c r="T283" s="319" t="n">
        <v>60</v>
      </c>
      <c r="U283" s="307"/>
    </row>
    <row r="284" customFormat="false" ht="21" hidden="false" customHeight="false" outlineLevel="0" collapsed="false">
      <c r="A284" s="163" t="s">
        <v>275</v>
      </c>
      <c r="B284" s="57"/>
      <c r="C284" s="320"/>
      <c r="D284" s="329"/>
      <c r="E284" s="329"/>
      <c r="F284" s="333"/>
      <c r="G284" s="330"/>
      <c r="H284" s="266"/>
      <c r="I284" s="266"/>
      <c r="J284" s="266"/>
      <c r="K284" s="266"/>
      <c r="L284" s="319"/>
      <c r="M284" s="319"/>
      <c r="N284" s="319"/>
      <c r="O284" s="319"/>
      <c r="P284" s="319"/>
      <c r="Q284" s="319"/>
      <c r="R284" s="319"/>
      <c r="S284" s="319"/>
      <c r="T284" s="319"/>
      <c r="U284" s="307"/>
    </row>
    <row r="285" customFormat="false" ht="12.75" hidden="false" customHeight="false" outlineLevel="0" collapsed="false">
      <c r="A285" s="160" t="s">
        <v>261</v>
      </c>
      <c r="B285" s="57" t="s">
        <v>262</v>
      </c>
      <c r="C285" s="320" t="n">
        <v>1</v>
      </c>
      <c r="D285" s="329"/>
      <c r="E285" s="329"/>
      <c r="F285" s="333"/>
      <c r="G285" s="330" t="s">
        <v>14</v>
      </c>
      <c r="H285" s="266"/>
      <c r="I285" s="266"/>
      <c r="J285" s="266"/>
      <c r="K285" s="266"/>
      <c r="L285" s="319" t="n">
        <v>0</v>
      </c>
      <c r="M285" s="319" t="n">
        <v>0.03</v>
      </c>
      <c r="N285" s="319"/>
      <c r="O285" s="319"/>
      <c r="P285" s="319"/>
      <c r="Q285" s="319"/>
      <c r="R285" s="319"/>
      <c r="S285" s="319"/>
      <c r="T285" s="319"/>
      <c r="U285" s="307"/>
    </row>
    <row r="286" customFormat="false" ht="12.75" hidden="false" customHeight="false" outlineLevel="0" collapsed="false">
      <c r="A286" s="160" t="s">
        <v>263</v>
      </c>
      <c r="B286" s="57" t="s">
        <v>262</v>
      </c>
      <c r="C286" s="320" t="n">
        <v>1</v>
      </c>
      <c r="D286" s="329"/>
      <c r="E286" s="329"/>
      <c r="F286" s="333"/>
      <c r="G286" s="330" t="s">
        <v>14</v>
      </c>
      <c r="H286" s="266"/>
      <c r="I286" s="266"/>
      <c r="J286" s="266"/>
      <c r="K286" s="266"/>
      <c r="L286" s="319"/>
      <c r="M286" s="319" t="n">
        <v>0</v>
      </c>
      <c r="N286" s="319"/>
      <c r="O286" s="319"/>
      <c r="P286" s="319"/>
      <c r="Q286" s="319"/>
      <c r="R286" s="319"/>
      <c r="S286" s="319"/>
      <c r="T286" s="319"/>
      <c r="U286" s="307"/>
    </row>
    <row r="287" customFormat="false" ht="12.75" hidden="false" customHeight="false" outlineLevel="0" collapsed="false">
      <c r="A287" s="160" t="s">
        <v>264</v>
      </c>
      <c r="B287" s="57" t="s">
        <v>262</v>
      </c>
      <c r="C287" s="320" t="n">
        <v>1</v>
      </c>
      <c r="D287" s="329"/>
      <c r="E287" s="329"/>
      <c r="F287" s="333"/>
      <c r="G287" s="330" t="s">
        <v>14</v>
      </c>
      <c r="H287" s="266"/>
      <c r="I287" s="266"/>
      <c r="J287" s="266"/>
      <c r="K287" s="266"/>
      <c r="L287" s="319" t="n">
        <v>0.01</v>
      </c>
      <c r="M287" s="319" t="n">
        <v>0.08</v>
      </c>
      <c r="N287" s="319"/>
      <c r="O287" s="319"/>
      <c r="P287" s="319"/>
      <c r="Q287" s="319"/>
      <c r="R287" s="319"/>
      <c r="S287" s="319"/>
      <c r="T287" s="319"/>
      <c r="U287" s="307"/>
    </row>
    <row r="288" customFormat="false" ht="12.75" hidden="false" customHeight="false" outlineLevel="0" collapsed="false">
      <c r="A288" s="160" t="s">
        <v>265</v>
      </c>
      <c r="B288" s="57" t="s">
        <v>262</v>
      </c>
      <c r="C288" s="320" t="n">
        <v>1</v>
      </c>
      <c r="D288" s="329"/>
      <c r="E288" s="329"/>
      <c r="F288" s="333"/>
      <c r="G288" s="330" t="s">
        <v>14</v>
      </c>
      <c r="H288" s="266"/>
      <c r="I288" s="266"/>
      <c r="J288" s="266"/>
      <c r="K288" s="266"/>
      <c r="L288" s="319"/>
      <c r="M288" s="319" t="n">
        <v>0</v>
      </c>
      <c r="N288" s="319"/>
      <c r="O288" s="319"/>
      <c r="P288" s="319"/>
      <c r="Q288" s="319"/>
      <c r="R288" s="319"/>
      <c r="S288" s="319"/>
      <c r="T288" s="319"/>
      <c r="U288" s="307"/>
    </row>
    <row r="289" customFormat="false" ht="12.75" hidden="false" customHeight="false" outlineLevel="0" collapsed="false">
      <c r="A289" s="163" t="s">
        <v>276</v>
      </c>
      <c r="B289" s="57"/>
      <c r="C289" s="320"/>
      <c r="D289" s="329"/>
      <c r="E289" s="329"/>
      <c r="F289" s="333"/>
      <c r="G289" s="330"/>
      <c r="H289" s="266"/>
      <c r="I289" s="266"/>
      <c r="J289" s="266"/>
      <c r="K289" s="266"/>
      <c r="L289" s="319"/>
      <c r="M289" s="319"/>
      <c r="N289" s="319"/>
      <c r="O289" s="319"/>
      <c r="P289" s="319"/>
      <c r="Q289" s="319"/>
      <c r="R289" s="319"/>
      <c r="S289" s="319"/>
      <c r="T289" s="319"/>
      <c r="U289" s="307"/>
    </row>
    <row r="290" customFormat="false" ht="12.75" hidden="false" customHeight="false" outlineLevel="0" collapsed="false">
      <c r="A290" s="160" t="s">
        <v>261</v>
      </c>
      <c r="B290" s="57" t="s">
        <v>262</v>
      </c>
      <c r="C290" s="320" t="n">
        <v>1</v>
      </c>
      <c r="D290" s="329"/>
      <c r="E290" s="329"/>
      <c r="F290" s="333"/>
      <c r="G290" s="330" t="s">
        <v>14</v>
      </c>
      <c r="H290" s="266"/>
      <c r="I290" s="266"/>
      <c r="J290" s="266"/>
      <c r="K290" s="266"/>
      <c r="L290" s="319" t="n">
        <v>0.78</v>
      </c>
      <c r="M290" s="319" t="n">
        <v>1.76</v>
      </c>
      <c r="N290" s="319" t="n">
        <v>1.8</v>
      </c>
      <c r="O290" s="319" t="n">
        <v>1.5</v>
      </c>
      <c r="P290" s="319" t="n">
        <v>1.8</v>
      </c>
      <c r="Q290" s="319" t="n">
        <v>1.5</v>
      </c>
      <c r="R290" s="319" t="n">
        <v>1.9</v>
      </c>
      <c r="S290" s="319" t="n">
        <v>1.5</v>
      </c>
      <c r="T290" s="319" t="n">
        <v>2</v>
      </c>
      <c r="U290" s="307"/>
    </row>
    <row r="291" customFormat="false" ht="12.75" hidden="false" customHeight="false" outlineLevel="0" collapsed="false">
      <c r="A291" s="160" t="s">
        <v>267</v>
      </c>
      <c r="B291" s="57"/>
      <c r="C291" s="320" t="n">
        <v>1</v>
      </c>
      <c r="D291" s="329"/>
      <c r="E291" s="329"/>
      <c r="F291" s="333"/>
      <c r="G291" s="330" t="s">
        <v>14</v>
      </c>
      <c r="H291" s="266"/>
      <c r="I291" s="266"/>
      <c r="J291" s="266"/>
      <c r="K291" s="266"/>
      <c r="L291" s="319"/>
      <c r="M291" s="319"/>
      <c r="N291" s="319"/>
      <c r="O291" s="319"/>
      <c r="P291" s="319"/>
      <c r="Q291" s="319"/>
      <c r="R291" s="319"/>
      <c r="S291" s="319"/>
      <c r="T291" s="319"/>
      <c r="U291" s="307"/>
    </row>
    <row r="292" customFormat="false" ht="31.5" hidden="false" customHeight="false" outlineLevel="0" collapsed="false">
      <c r="A292" s="162" t="s">
        <v>268</v>
      </c>
      <c r="B292" s="57" t="s">
        <v>262</v>
      </c>
      <c r="C292" s="320" t="n">
        <v>1</v>
      </c>
      <c r="D292" s="329"/>
      <c r="E292" s="329"/>
      <c r="F292" s="333"/>
      <c r="G292" s="330" t="s">
        <v>14</v>
      </c>
      <c r="H292" s="266"/>
      <c r="I292" s="266"/>
      <c r="J292" s="266"/>
      <c r="K292" s="266"/>
      <c r="L292" s="319" t="n">
        <v>0.77</v>
      </c>
      <c r="M292" s="319" t="n">
        <v>1.75</v>
      </c>
      <c r="N292" s="319" t="n">
        <v>1.79</v>
      </c>
      <c r="O292" s="319" t="n">
        <v>1.49</v>
      </c>
      <c r="P292" s="319" t="n">
        <v>1.78</v>
      </c>
      <c r="Q292" s="319" t="n">
        <v>1.49</v>
      </c>
      <c r="R292" s="319" t="n">
        <v>1.87</v>
      </c>
      <c r="S292" s="319" t="n">
        <v>1.49</v>
      </c>
      <c r="T292" s="319" t="n">
        <v>1.95</v>
      </c>
      <c r="U292" s="307"/>
    </row>
    <row r="293" customFormat="false" ht="12.75" hidden="false" customHeight="false" outlineLevel="0" collapsed="false">
      <c r="A293" s="162" t="s">
        <v>269</v>
      </c>
      <c r="B293" s="57" t="s">
        <v>262</v>
      </c>
      <c r="C293" s="320" t="n">
        <v>1</v>
      </c>
      <c r="D293" s="329"/>
      <c r="E293" s="329"/>
      <c r="F293" s="333"/>
      <c r="G293" s="330" t="s">
        <v>14</v>
      </c>
      <c r="H293" s="266"/>
      <c r="I293" s="266"/>
      <c r="J293" s="266"/>
      <c r="K293" s="266"/>
      <c r="L293" s="319"/>
      <c r="M293" s="319"/>
      <c r="N293" s="319"/>
      <c r="O293" s="319"/>
      <c r="P293" s="319"/>
      <c r="Q293" s="319"/>
      <c r="R293" s="319"/>
      <c r="S293" s="319"/>
      <c r="T293" s="319"/>
      <c r="U293" s="307"/>
    </row>
    <row r="294" customFormat="false" ht="21" hidden="false" customHeight="false" outlineLevel="0" collapsed="false">
      <c r="A294" s="162" t="s">
        <v>270</v>
      </c>
      <c r="B294" s="57" t="s">
        <v>262</v>
      </c>
      <c r="C294" s="320" t="n">
        <v>1</v>
      </c>
      <c r="D294" s="329"/>
      <c r="E294" s="329"/>
      <c r="F294" s="333"/>
      <c r="G294" s="330" t="s">
        <v>14</v>
      </c>
      <c r="H294" s="266"/>
      <c r="I294" s="266"/>
      <c r="J294" s="266"/>
      <c r="K294" s="266"/>
      <c r="L294" s="319"/>
      <c r="M294" s="319"/>
      <c r="N294" s="319"/>
      <c r="O294" s="319"/>
      <c r="P294" s="319"/>
      <c r="Q294" s="319"/>
      <c r="R294" s="319"/>
      <c r="S294" s="319"/>
      <c r="T294" s="319"/>
      <c r="U294" s="307"/>
    </row>
    <row r="295" customFormat="false" ht="21" hidden="false" customHeight="false" outlineLevel="0" collapsed="false">
      <c r="A295" s="162" t="s">
        <v>271</v>
      </c>
      <c r="B295" s="57" t="s">
        <v>262</v>
      </c>
      <c r="C295" s="320" t="n">
        <v>1</v>
      </c>
      <c r="D295" s="329"/>
      <c r="E295" s="329"/>
      <c r="F295" s="333"/>
      <c r="G295" s="330" t="s">
        <v>14</v>
      </c>
      <c r="H295" s="266"/>
      <c r="I295" s="266"/>
      <c r="J295" s="266"/>
      <c r="K295" s="266"/>
      <c r="L295" s="319"/>
      <c r="M295" s="319"/>
      <c r="N295" s="319"/>
      <c r="O295" s="319"/>
      <c r="P295" s="319"/>
      <c r="Q295" s="319"/>
      <c r="R295" s="319"/>
      <c r="S295" s="319"/>
      <c r="T295" s="319"/>
      <c r="U295" s="307"/>
    </row>
    <row r="296" customFormat="false" ht="12.75" hidden="false" customHeight="false" outlineLevel="0" collapsed="false">
      <c r="A296" s="162" t="s">
        <v>272</v>
      </c>
      <c r="B296" s="57" t="s">
        <v>262</v>
      </c>
      <c r="C296" s="320" t="n">
        <v>1</v>
      </c>
      <c r="D296" s="329"/>
      <c r="E296" s="329"/>
      <c r="F296" s="333"/>
      <c r="G296" s="330" t="s">
        <v>14</v>
      </c>
      <c r="H296" s="266"/>
      <c r="I296" s="266"/>
      <c r="J296" s="266"/>
      <c r="K296" s="266"/>
      <c r="L296" s="319"/>
      <c r="M296" s="319"/>
      <c r="N296" s="319"/>
      <c r="O296" s="319"/>
      <c r="P296" s="319"/>
      <c r="Q296" s="319"/>
      <c r="R296" s="319"/>
      <c r="S296" s="319"/>
      <c r="T296" s="319"/>
      <c r="U296" s="307"/>
    </row>
    <row r="297" customFormat="false" ht="21" hidden="false" customHeight="false" outlineLevel="0" collapsed="false">
      <c r="A297" s="162" t="s">
        <v>273</v>
      </c>
      <c r="B297" s="57" t="s">
        <v>262</v>
      </c>
      <c r="C297" s="320" t="n">
        <v>1</v>
      </c>
      <c r="D297" s="329"/>
      <c r="E297" s="329"/>
      <c r="F297" s="333"/>
      <c r="G297" s="330" t="s">
        <v>14</v>
      </c>
      <c r="H297" s="266"/>
      <c r="I297" s="266"/>
      <c r="J297" s="266"/>
      <c r="K297" s="266"/>
      <c r="L297" s="319"/>
      <c r="M297" s="319"/>
      <c r="N297" s="319"/>
      <c r="O297" s="319"/>
      <c r="P297" s="319"/>
      <c r="Q297" s="319"/>
      <c r="R297" s="319"/>
      <c r="S297" s="319"/>
      <c r="T297" s="319"/>
      <c r="U297" s="307"/>
    </row>
    <row r="298" customFormat="false" ht="12.75" hidden="false" customHeight="false" outlineLevel="0" collapsed="false">
      <c r="A298" s="160" t="s">
        <v>263</v>
      </c>
      <c r="B298" s="57" t="s">
        <v>262</v>
      </c>
      <c r="C298" s="320" t="n">
        <v>1</v>
      </c>
      <c r="D298" s="329"/>
      <c r="E298" s="329"/>
      <c r="F298" s="333"/>
      <c r="G298" s="330" t="s">
        <v>14</v>
      </c>
      <c r="H298" s="266"/>
      <c r="I298" s="266"/>
      <c r="J298" s="266"/>
      <c r="K298" s="266"/>
      <c r="L298" s="319" t="n">
        <v>0</v>
      </c>
      <c r="M298" s="319" t="n">
        <v>0.01</v>
      </c>
      <c r="N298" s="319" t="n">
        <v>0.01</v>
      </c>
      <c r="O298" s="319" t="n">
        <v>0.01</v>
      </c>
      <c r="P298" s="319" t="n">
        <v>0.02</v>
      </c>
      <c r="Q298" s="319" t="n">
        <v>0.01</v>
      </c>
      <c r="R298" s="319" t="n">
        <v>0.03</v>
      </c>
      <c r="S298" s="319" t="n">
        <v>0.01</v>
      </c>
      <c r="T298" s="319" t="n">
        <v>0.05</v>
      </c>
      <c r="U298" s="307"/>
    </row>
    <row r="299" customFormat="false" ht="12.75" hidden="false" customHeight="false" outlineLevel="0" collapsed="false">
      <c r="A299" s="160" t="s">
        <v>264</v>
      </c>
      <c r="B299" s="57" t="s">
        <v>262</v>
      </c>
      <c r="C299" s="320" t="n">
        <v>1</v>
      </c>
      <c r="D299" s="329"/>
      <c r="E299" s="329"/>
      <c r="F299" s="333"/>
      <c r="G299" s="330" t="s">
        <v>14</v>
      </c>
      <c r="H299" s="266"/>
      <c r="I299" s="266"/>
      <c r="J299" s="266"/>
      <c r="K299" s="266"/>
      <c r="L299" s="319" t="n">
        <v>0.63</v>
      </c>
      <c r="M299" s="319" t="n">
        <v>0.35</v>
      </c>
      <c r="N299" s="319" t="n">
        <v>0.4</v>
      </c>
      <c r="O299" s="319" t="n">
        <v>0.4</v>
      </c>
      <c r="P299" s="319" t="n">
        <v>0.7</v>
      </c>
      <c r="Q299" s="319" t="n">
        <v>0.4</v>
      </c>
      <c r="R299" s="319" t="n">
        <v>1.2</v>
      </c>
      <c r="S299" s="319" t="n">
        <v>0.4</v>
      </c>
      <c r="T299" s="319" t="n">
        <v>2</v>
      </c>
      <c r="U299" s="307"/>
    </row>
    <row r="300" customFormat="false" ht="12.75" hidden="false" customHeight="false" outlineLevel="0" collapsed="false">
      <c r="A300" s="160" t="s">
        <v>267</v>
      </c>
      <c r="B300" s="57"/>
      <c r="C300" s="320" t="n">
        <v>1</v>
      </c>
      <c r="D300" s="329"/>
      <c r="E300" s="329"/>
      <c r="F300" s="333"/>
      <c r="G300" s="330" t="s">
        <v>14</v>
      </c>
      <c r="H300" s="266"/>
      <c r="I300" s="266"/>
      <c r="J300" s="266"/>
      <c r="K300" s="266"/>
      <c r="L300" s="319"/>
      <c r="M300" s="319"/>
      <c r="N300" s="319"/>
      <c r="O300" s="319"/>
      <c r="P300" s="319"/>
      <c r="Q300" s="319"/>
      <c r="R300" s="319"/>
      <c r="S300" s="319"/>
      <c r="T300" s="319"/>
      <c r="U300" s="307"/>
    </row>
    <row r="301" customFormat="false" ht="31.5" hidden="false" customHeight="false" outlineLevel="0" collapsed="false">
      <c r="A301" s="162" t="s">
        <v>268</v>
      </c>
      <c r="B301" s="57" t="s">
        <v>262</v>
      </c>
      <c r="C301" s="320" t="n">
        <v>1</v>
      </c>
      <c r="D301" s="329"/>
      <c r="E301" s="329"/>
      <c r="F301" s="333"/>
      <c r="G301" s="330" t="s">
        <v>14</v>
      </c>
      <c r="H301" s="266"/>
      <c r="I301" s="266"/>
      <c r="J301" s="266"/>
      <c r="K301" s="266"/>
      <c r="L301" s="319" t="n">
        <v>0.1</v>
      </c>
      <c r="M301" s="319" t="n">
        <v>0.16</v>
      </c>
      <c r="N301" s="319" t="n">
        <v>0.2</v>
      </c>
      <c r="O301" s="319" t="n">
        <v>0.2</v>
      </c>
      <c r="P301" s="319" t="n">
        <v>0.25</v>
      </c>
      <c r="Q301" s="319" t="n">
        <v>0.2</v>
      </c>
      <c r="R301" s="319" t="n">
        <v>0.4</v>
      </c>
      <c r="S301" s="319" t="n">
        <v>0.2</v>
      </c>
      <c r="T301" s="319" t="n">
        <v>0.5</v>
      </c>
      <c r="U301" s="307"/>
    </row>
    <row r="302" customFormat="false" ht="21" hidden="false" customHeight="false" outlineLevel="0" collapsed="false">
      <c r="A302" s="162" t="s">
        <v>270</v>
      </c>
      <c r="B302" s="57" t="s">
        <v>262</v>
      </c>
      <c r="C302" s="320" t="n">
        <v>1</v>
      </c>
      <c r="D302" s="329"/>
      <c r="E302" s="329"/>
      <c r="F302" s="333"/>
      <c r="G302" s="330" t="s">
        <v>14</v>
      </c>
      <c r="H302" s="266"/>
      <c r="I302" s="266"/>
      <c r="J302" s="266"/>
      <c r="K302" s="266"/>
      <c r="L302" s="319" t="n">
        <v>0.01</v>
      </c>
      <c r="M302" s="319" t="n">
        <v>0.01</v>
      </c>
      <c r="N302" s="319"/>
      <c r="O302" s="319"/>
      <c r="P302" s="319"/>
      <c r="Q302" s="319"/>
      <c r="R302" s="319"/>
      <c r="S302" s="319"/>
      <c r="T302" s="319"/>
      <c r="U302" s="307"/>
    </row>
    <row r="303" customFormat="false" ht="21" hidden="false" customHeight="false" outlineLevel="0" collapsed="false">
      <c r="A303" s="162" t="s">
        <v>274</v>
      </c>
      <c r="B303" s="57" t="s">
        <v>262</v>
      </c>
      <c r="C303" s="320" t="n">
        <v>1</v>
      </c>
      <c r="D303" s="329"/>
      <c r="E303" s="329"/>
      <c r="F303" s="333"/>
      <c r="G303" s="330" t="s">
        <v>14</v>
      </c>
      <c r="H303" s="266"/>
      <c r="I303" s="266"/>
      <c r="J303" s="266"/>
      <c r="K303" s="266"/>
      <c r="L303" s="319"/>
      <c r="M303" s="319"/>
      <c r="N303" s="319"/>
      <c r="O303" s="319"/>
      <c r="P303" s="319"/>
      <c r="Q303" s="319"/>
      <c r="R303" s="319"/>
      <c r="S303" s="319"/>
      <c r="T303" s="319"/>
      <c r="U303" s="307"/>
    </row>
    <row r="304" customFormat="false" ht="12.75" hidden="false" customHeight="false" outlineLevel="0" collapsed="false">
      <c r="A304" s="162" t="s">
        <v>272</v>
      </c>
      <c r="B304" s="57" t="s">
        <v>262</v>
      </c>
      <c r="C304" s="320" t="n">
        <v>1</v>
      </c>
      <c r="D304" s="329"/>
      <c r="E304" s="329"/>
      <c r="F304" s="333"/>
      <c r="G304" s="330" t="s">
        <v>14</v>
      </c>
      <c r="H304" s="266"/>
      <c r="I304" s="266"/>
      <c r="J304" s="266"/>
      <c r="K304" s="266"/>
      <c r="L304" s="319" t="n">
        <v>0</v>
      </c>
      <c r="M304" s="319" t="n">
        <v>0.02</v>
      </c>
      <c r="N304" s="319"/>
      <c r="O304" s="319"/>
      <c r="P304" s="319"/>
      <c r="Q304" s="319"/>
      <c r="R304" s="319"/>
      <c r="S304" s="319"/>
      <c r="T304" s="319"/>
      <c r="U304" s="307"/>
    </row>
    <row r="305" customFormat="false" ht="21" hidden="false" customHeight="false" outlineLevel="0" collapsed="false">
      <c r="A305" s="162" t="s">
        <v>273</v>
      </c>
      <c r="B305" s="57" t="s">
        <v>262</v>
      </c>
      <c r="C305" s="320" t="n">
        <v>1</v>
      </c>
      <c r="D305" s="329"/>
      <c r="E305" s="329"/>
      <c r="F305" s="333"/>
      <c r="G305" s="330" t="s">
        <v>14</v>
      </c>
      <c r="H305" s="266"/>
      <c r="I305" s="266"/>
      <c r="J305" s="266"/>
      <c r="K305" s="266"/>
      <c r="L305" s="319" t="n">
        <v>0.51</v>
      </c>
      <c r="M305" s="319" t="n">
        <v>0.16</v>
      </c>
      <c r="N305" s="319" t="n">
        <v>0.2</v>
      </c>
      <c r="O305" s="319" t="n">
        <v>0.2</v>
      </c>
      <c r="P305" s="319" t="n">
        <v>0.45</v>
      </c>
      <c r="Q305" s="319" t="n">
        <v>0.2</v>
      </c>
      <c r="R305" s="319" t="n">
        <v>0.8</v>
      </c>
      <c r="S305" s="319" t="n">
        <v>0.2</v>
      </c>
      <c r="T305" s="319" t="n">
        <v>1.5</v>
      </c>
      <c r="U305" s="307"/>
    </row>
    <row r="306" customFormat="false" ht="12.75" hidden="false" customHeight="false" outlineLevel="0" collapsed="false">
      <c r="A306" s="160" t="s">
        <v>265</v>
      </c>
      <c r="B306" s="57" t="s">
        <v>262</v>
      </c>
      <c r="C306" s="320" t="n">
        <v>1</v>
      </c>
      <c r="D306" s="364"/>
      <c r="E306" s="364"/>
      <c r="F306" s="364"/>
      <c r="G306" s="330" t="s">
        <v>14</v>
      </c>
      <c r="H306" s="266"/>
      <c r="I306" s="266"/>
      <c r="J306" s="266"/>
      <c r="K306" s="266"/>
      <c r="L306" s="319"/>
      <c r="M306" s="319" t="n">
        <v>0.003</v>
      </c>
      <c r="N306" s="319"/>
      <c r="O306" s="319"/>
      <c r="P306" s="319"/>
      <c r="Q306" s="319"/>
      <c r="R306" s="319"/>
      <c r="S306" s="319"/>
      <c r="T306" s="319"/>
      <c r="U306" s="307"/>
    </row>
    <row r="307" customFormat="false" ht="12.75" hidden="false" customHeight="false" outlineLevel="0" collapsed="false">
      <c r="A307" s="367"/>
      <c r="B307" s="367"/>
      <c r="C307" s="320"/>
      <c r="D307" s="368"/>
      <c r="E307" s="368"/>
      <c r="F307" s="368"/>
      <c r="G307" s="369"/>
      <c r="H307" s="266"/>
      <c r="I307" s="266"/>
      <c r="J307" s="266"/>
      <c r="K307" s="266"/>
      <c r="L307" s="319"/>
      <c r="M307" s="319"/>
      <c r="N307" s="319"/>
      <c r="O307" s="319"/>
      <c r="P307" s="319"/>
      <c r="Q307" s="319"/>
      <c r="R307" s="319"/>
      <c r="S307" s="319"/>
      <c r="T307" s="319"/>
      <c r="U307" s="307"/>
    </row>
    <row r="308" customFormat="false" ht="14.25" hidden="false" customHeight="false" outlineLevel="0" collapsed="false">
      <c r="A308" s="187" t="s">
        <v>277</v>
      </c>
      <c r="B308" s="188"/>
      <c r="C308" s="320"/>
      <c r="D308" s="329"/>
      <c r="E308" s="329"/>
      <c r="F308" s="329"/>
      <c r="G308" s="330"/>
      <c r="H308" s="266"/>
      <c r="I308" s="266"/>
      <c r="J308" s="266"/>
      <c r="K308" s="266"/>
      <c r="L308" s="319"/>
      <c r="M308" s="319"/>
      <c r="N308" s="319"/>
      <c r="O308" s="319"/>
      <c r="P308" s="319"/>
      <c r="Q308" s="319"/>
      <c r="R308" s="319"/>
      <c r="S308" s="319"/>
      <c r="T308" s="319"/>
      <c r="U308" s="307"/>
    </row>
    <row r="309" customFormat="false" ht="21" hidden="false" customHeight="false" outlineLevel="0" collapsed="false">
      <c r="A309" s="163" t="s">
        <v>278</v>
      </c>
      <c r="B309" s="57" t="s">
        <v>545</v>
      </c>
      <c r="C309" s="320" t="n">
        <v>1</v>
      </c>
      <c r="D309" s="327"/>
      <c r="E309" s="327"/>
      <c r="F309" s="327"/>
      <c r="G309" s="358" t="s">
        <v>14</v>
      </c>
      <c r="H309" s="266"/>
      <c r="I309" s="266"/>
      <c r="J309" s="266"/>
      <c r="K309" s="266"/>
      <c r="L309" s="319" t="n">
        <v>1.78</v>
      </c>
      <c r="M309" s="319" t="n">
        <v>1.96</v>
      </c>
      <c r="N309" s="319" t="n">
        <v>2.01</v>
      </c>
      <c r="O309" s="319" t="n">
        <v>2.05</v>
      </c>
      <c r="P309" s="319" t="n">
        <v>2.3</v>
      </c>
      <c r="Q309" s="319" t="n">
        <v>2.15</v>
      </c>
      <c r="R309" s="319" t="n">
        <v>2.7</v>
      </c>
      <c r="S309" s="319" t="n">
        <v>2.25</v>
      </c>
      <c r="T309" s="319" t="n">
        <v>3.3</v>
      </c>
      <c r="U309" s="307"/>
    </row>
    <row r="310" customFormat="false" ht="21" hidden="false" customHeight="false" outlineLevel="0" collapsed="false">
      <c r="A310" s="33" t="s">
        <v>280</v>
      </c>
      <c r="B310" s="34"/>
      <c r="C310" s="320"/>
      <c r="D310" s="333"/>
      <c r="E310" s="333"/>
      <c r="F310" s="333"/>
      <c r="G310" s="359"/>
      <c r="H310" s="266"/>
      <c r="I310" s="266"/>
      <c r="J310" s="266"/>
      <c r="K310" s="266"/>
      <c r="L310" s="319"/>
      <c r="M310" s="319"/>
      <c r="N310" s="319"/>
      <c r="O310" s="319"/>
      <c r="P310" s="319"/>
      <c r="Q310" s="319"/>
      <c r="R310" s="319"/>
      <c r="S310" s="319"/>
      <c r="T310" s="319"/>
      <c r="U310" s="307"/>
    </row>
    <row r="311" customFormat="false" ht="12.75" hidden="false" customHeight="false" outlineLevel="0" collapsed="false">
      <c r="A311" s="40" t="s">
        <v>281</v>
      </c>
      <c r="B311" s="34" t="s">
        <v>282</v>
      </c>
      <c r="C311" s="320" t="n">
        <v>1</v>
      </c>
      <c r="D311" s="333"/>
      <c r="E311" s="333"/>
      <c r="F311" s="333"/>
      <c r="G311" s="359" t="s">
        <v>14</v>
      </c>
      <c r="H311" s="266"/>
      <c r="I311" s="266"/>
      <c r="J311" s="266"/>
      <c r="K311" s="266"/>
      <c r="L311" s="319"/>
      <c r="M311" s="319" t="n">
        <v>19</v>
      </c>
      <c r="N311" s="319" t="n">
        <v>20</v>
      </c>
      <c r="O311" s="319" t="n">
        <v>21</v>
      </c>
      <c r="P311" s="319" t="n">
        <v>22</v>
      </c>
      <c r="Q311" s="319" t="n">
        <v>22</v>
      </c>
      <c r="R311" s="319" t="n">
        <v>25</v>
      </c>
      <c r="S311" s="319" t="n">
        <v>24</v>
      </c>
      <c r="T311" s="319" t="n">
        <v>29</v>
      </c>
      <c r="U311" s="307"/>
    </row>
    <row r="312" customFormat="false" ht="12.75" hidden="false" customHeight="false" outlineLevel="0" collapsed="false">
      <c r="A312" s="61" t="s">
        <v>283</v>
      </c>
      <c r="B312" s="62" t="s">
        <v>282</v>
      </c>
      <c r="C312" s="320" t="n">
        <v>1</v>
      </c>
      <c r="D312" s="333"/>
      <c r="E312" s="333"/>
      <c r="F312" s="333"/>
      <c r="G312" s="359" t="s">
        <v>14</v>
      </c>
      <c r="H312" s="266"/>
      <c r="I312" s="266"/>
      <c r="J312" s="266"/>
      <c r="K312" s="266"/>
      <c r="L312" s="319"/>
      <c r="M312" s="319" t="n">
        <v>312</v>
      </c>
      <c r="N312" s="319" t="n">
        <v>317</v>
      </c>
      <c r="O312" s="319" t="n">
        <v>315</v>
      </c>
      <c r="P312" s="319" t="n">
        <v>349</v>
      </c>
      <c r="Q312" s="319" t="n">
        <v>325</v>
      </c>
      <c r="R312" s="319" t="n">
        <v>401</v>
      </c>
      <c r="S312" s="319" t="n">
        <v>335</v>
      </c>
      <c r="T312" s="319" t="n">
        <v>477</v>
      </c>
      <c r="U312" s="307"/>
    </row>
    <row r="313" customFormat="false" ht="21" hidden="false" customHeight="false" outlineLevel="0" collapsed="false">
      <c r="A313" s="61" t="s">
        <v>284</v>
      </c>
      <c r="B313" s="62" t="s">
        <v>282</v>
      </c>
      <c r="C313" s="320" t="n">
        <v>1</v>
      </c>
      <c r="D313" s="333"/>
      <c r="E313" s="333"/>
      <c r="F313" s="333"/>
      <c r="G313" s="359" t="s">
        <v>14</v>
      </c>
      <c r="H313" s="266"/>
      <c r="I313" s="266"/>
      <c r="J313" s="266"/>
      <c r="K313" s="266"/>
      <c r="L313" s="319"/>
      <c r="M313" s="319" t="n">
        <v>5</v>
      </c>
      <c r="N313" s="319" t="n">
        <v>6</v>
      </c>
      <c r="O313" s="319" t="n">
        <v>7</v>
      </c>
      <c r="P313" s="319" t="n">
        <v>8</v>
      </c>
      <c r="Q313" s="319" t="n">
        <v>8</v>
      </c>
      <c r="R313" s="319" t="n">
        <v>11</v>
      </c>
      <c r="S313" s="319" t="n">
        <v>11</v>
      </c>
      <c r="T313" s="319" t="n">
        <v>19</v>
      </c>
      <c r="U313" s="307"/>
    </row>
    <row r="314" customFormat="false" ht="12.75" hidden="false" customHeight="false" outlineLevel="0" collapsed="false">
      <c r="A314" s="61" t="s">
        <v>285</v>
      </c>
      <c r="B314" s="62" t="s">
        <v>282</v>
      </c>
      <c r="C314" s="320" t="n">
        <v>1</v>
      </c>
      <c r="D314" s="333"/>
      <c r="E314" s="333"/>
      <c r="F314" s="333"/>
      <c r="G314" s="359" t="s">
        <v>14</v>
      </c>
      <c r="H314" s="266"/>
      <c r="I314" s="266"/>
      <c r="J314" s="266"/>
      <c r="K314" s="266"/>
      <c r="L314" s="319"/>
      <c r="M314" s="319" t="n">
        <v>184</v>
      </c>
      <c r="N314" s="319" t="n">
        <v>186</v>
      </c>
      <c r="O314" s="319" t="n">
        <v>189</v>
      </c>
      <c r="P314" s="319" t="n">
        <v>209</v>
      </c>
      <c r="Q314" s="319" t="n">
        <v>202</v>
      </c>
      <c r="R314" s="319" t="n">
        <v>242</v>
      </c>
      <c r="S314" s="319" t="n">
        <v>217</v>
      </c>
      <c r="T314" s="319" t="n">
        <v>295</v>
      </c>
      <c r="U314" s="307"/>
    </row>
    <row r="315" customFormat="false" ht="42" hidden="false" customHeight="false" outlineLevel="0" collapsed="false">
      <c r="A315" s="61" t="s">
        <v>286</v>
      </c>
      <c r="B315" s="62" t="s">
        <v>282</v>
      </c>
      <c r="C315" s="320" t="n">
        <v>1</v>
      </c>
      <c r="D315" s="333"/>
      <c r="E315" s="333"/>
      <c r="F315" s="333"/>
      <c r="G315" s="359" t="s">
        <v>14</v>
      </c>
      <c r="H315" s="266"/>
      <c r="I315" s="266"/>
      <c r="J315" s="266"/>
      <c r="K315" s="266"/>
      <c r="L315" s="319"/>
      <c r="M315" s="319" t="n">
        <v>566</v>
      </c>
      <c r="N315" s="319" t="n">
        <v>597</v>
      </c>
      <c r="O315" s="319" t="n">
        <v>591</v>
      </c>
      <c r="P315" s="319" t="n">
        <v>617</v>
      </c>
      <c r="Q315" s="319" t="n">
        <v>607</v>
      </c>
      <c r="R315" s="319" t="n">
        <v>670</v>
      </c>
      <c r="S315" s="319" t="n">
        <v>630</v>
      </c>
      <c r="T315" s="319" t="n">
        <v>745</v>
      </c>
      <c r="U315" s="307"/>
    </row>
    <row r="316" customFormat="false" ht="31.5" hidden="false" customHeight="false" outlineLevel="0" collapsed="false">
      <c r="A316" s="104" t="s">
        <v>287</v>
      </c>
      <c r="B316" s="62" t="s">
        <v>13</v>
      </c>
      <c r="C316" s="320" t="n">
        <v>1</v>
      </c>
      <c r="D316" s="333"/>
      <c r="E316" s="333"/>
      <c r="F316" s="333"/>
      <c r="G316" s="359" t="s">
        <v>14</v>
      </c>
      <c r="H316" s="266"/>
      <c r="I316" s="266"/>
      <c r="J316" s="266"/>
      <c r="K316" s="266"/>
      <c r="L316" s="319" t="n">
        <v>14.09</v>
      </c>
      <c r="M316" s="319" t="n">
        <v>14.95</v>
      </c>
      <c r="N316" s="319" t="n">
        <v>15.3</v>
      </c>
      <c r="O316" s="319" t="n">
        <v>15.4484328358209</v>
      </c>
      <c r="P316" s="319" t="n">
        <v>16.9822388059702</v>
      </c>
      <c r="Q316" s="319" t="n">
        <v>16.0399947761194</v>
      </c>
      <c r="R316" s="319" t="n">
        <v>18.9388880597015</v>
      </c>
      <c r="S316" s="319" t="n">
        <v>16.6181806343284</v>
      </c>
      <c r="T316" s="319" t="n">
        <v>21.527202761194</v>
      </c>
      <c r="U316" s="307"/>
    </row>
    <row r="317" customFormat="false" ht="21" hidden="false" customHeight="false" outlineLevel="0" collapsed="false">
      <c r="A317" s="103" t="s">
        <v>280</v>
      </c>
      <c r="B317" s="62"/>
      <c r="C317" s="320"/>
      <c r="D317" s="333"/>
      <c r="E317" s="333"/>
      <c r="F317" s="333"/>
      <c r="G317" s="359"/>
      <c r="H317" s="266"/>
      <c r="I317" s="266"/>
      <c r="J317" s="266"/>
      <c r="K317" s="266"/>
      <c r="L317" s="319"/>
      <c r="U317" s="307"/>
    </row>
    <row r="318" customFormat="false" ht="12.75" hidden="false" customHeight="false" outlineLevel="0" collapsed="false">
      <c r="A318" s="61" t="s">
        <v>281</v>
      </c>
      <c r="B318" s="62" t="s">
        <v>13</v>
      </c>
      <c r="C318" s="320" t="n">
        <v>1</v>
      </c>
      <c r="D318" s="333"/>
      <c r="E318" s="333"/>
      <c r="F318" s="333"/>
      <c r="G318" s="359" t="s">
        <v>14</v>
      </c>
      <c r="H318" s="266"/>
      <c r="I318" s="266"/>
      <c r="J318" s="266"/>
      <c r="K318" s="266"/>
      <c r="L318" s="319"/>
      <c r="M318" s="319" t="n">
        <v>0.16</v>
      </c>
      <c r="N318" s="319" t="n">
        <v>0.17</v>
      </c>
      <c r="O318" s="319" t="n">
        <v>0.176715</v>
      </c>
      <c r="P318" s="319" t="n">
        <v>0.192442635</v>
      </c>
      <c r="Q318" s="319" t="n">
        <v>0.1995905043</v>
      </c>
      <c r="R318" s="319" t="n">
        <v>0.2245393173375</v>
      </c>
      <c r="S318" s="319" t="n">
        <v>0.2425024627245</v>
      </c>
      <c r="T318" s="319" t="n">
        <v>0.278489828192816</v>
      </c>
      <c r="U318" s="307"/>
    </row>
    <row r="319" customFormat="false" ht="12.75" hidden="false" customHeight="false" outlineLevel="0" collapsed="false">
      <c r="A319" s="61" t="s">
        <v>283</v>
      </c>
      <c r="B319" s="62" t="s">
        <v>13</v>
      </c>
      <c r="C319" s="320" t="n">
        <v>1</v>
      </c>
      <c r="D319" s="333"/>
      <c r="E319" s="333"/>
      <c r="F319" s="333"/>
      <c r="G319" s="359" t="s">
        <v>14</v>
      </c>
      <c r="H319" s="266"/>
      <c r="I319" s="266"/>
      <c r="J319" s="266"/>
      <c r="K319" s="266"/>
      <c r="L319" s="319"/>
      <c r="M319" s="319" t="n">
        <v>3.18</v>
      </c>
      <c r="N319" s="319" t="n">
        <v>3.22</v>
      </c>
      <c r="O319" s="319" t="n">
        <v>3.16768769716088</v>
      </c>
      <c r="P319" s="319" t="n">
        <v>3.4177051930062</v>
      </c>
      <c r="Q319" s="319" t="n">
        <v>3.49094173285633</v>
      </c>
      <c r="R319" s="319" t="n">
        <v>3.89074958690295</v>
      </c>
      <c r="S319" s="319" t="n">
        <v>4.01046495880765</v>
      </c>
      <c r="T319" s="319" t="n">
        <v>4.53202542664261</v>
      </c>
      <c r="U319" s="307"/>
    </row>
    <row r="320" customFormat="false" ht="21" hidden="false" customHeight="false" outlineLevel="0" collapsed="false">
      <c r="A320" s="61" t="s">
        <v>284</v>
      </c>
      <c r="B320" s="62" t="s">
        <v>13</v>
      </c>
      <c r="C320" s="320" t="n">
        <v>1</v>
      </c>
      <c r="D320" s="333"/>
      <c r="E320" s="333"/>
      <c r="F320" s="333"/>
      <c r="G320" s="359" t="s">
        <v>14</v>
      </c>
      <c r="H320" s="266"/>
      <c r="I320" s="266"/>
      <c r="J320" s="266"/>
      <c r="K320" s="266"/>
      <c r="L320" s="319"/>
      <c r="M320" s="319" t="n">
        <v>0.04</v>
      </c>
      <c r="N320" s="319" t="n">
        <v>0.05</v>
      </c>
      <c r="O320" s="319" t="n">
        <v>0.0525</v>
      </c>
      <c r="P320" s="319" t="n">
        <v>0.0595</v>
      </c>
      <c r="Q320" s="319" t="n">
        <v>0.0629</v>
      </c>
      <c r="R320" s="319" t="n">
        <v>0.070054875</v>
      </c>
      <c r="S320" s="319" t="n">
        <v>0.077734640671875</v>
      </c>
      <c r="T320" s="319" t="n">
        <v>0.09667362585375</v>
      </c>
      <c r="U320" s="307"/>
    </row>
    <row r="321" customFormat="false" ht="12.75" hidden="false" customHeight="false" outlineLevel="0" collapsed="false">
      <c r="A321" s="61" t="s">
        <v>285</v>
      </c>
      <c r="B321" s="62" t="s">
        <v>13</v>
      </c>
      <c r="C321" s="320" t="n">
        <v>1</v>
      </c>
      <c r="D321" s="333"/>
      <c r="E321" s="333"/>
      <c r="F321" s="333"/>
      <c r="G321" s="359" t="s">
        <v>14</v>
      </c>
      <c r="H321" s="266"/>
      <c r="I321" s="266"/>
      <c r="J321" s="266"/>
      <c r="K321" s="266"/>
      <c r="L321" s="319"/>
      <c r="M321" s="319" t="n">
        <v>2.09</v>
      </c>
      <c r="N321" s="319" t="n">
        <v>2.13</v>
      </c>
      <c r="O321" s="319" t="n">
        <v>2.14271129032258</v>
      </c>
      <c r="P321" s="319" t="n">
        <v>2.35951680905307</v>
      </c>
      <c r="Q321" s="319" t="n">
        <v>2.47137538370447</v>
      </c>
      <c r="R321" s="319" t="n">
        <v>2.71851292207492</v>
      </c>
      <c r="S321" s="319" t="n">
        <v>2.83277121271065</v>
      </c>
      <c r="T321" s="319" t="n">
        <v>3.10785436766395</v>
      </c>
      <c r="U321" s="307"/>
    </row>
    <row r="322" customFormat="false" ht="42" hidden="false" customHeight="false" outlineLevel="0" collapsed="false">
      <c r="A322" s="61" t="s">
        <v>286</v>
      </c>
      <c r="B322" s="62" t="s">
        <v>13</v>
      </c>
      <c r="C322" s="320" t="n">
        <v>1</v>
      </c>
      <c r="D322" s="333"/>
      <c r="E322" s="333"/>
      <c r="F322" s="333"/>
      <c r="G322" s="359" t="s">
        <v>14</v>
      </c>
      <c r="H322" s="266"/>
      <c r="I322" s="266"/>
      <c r="J322" s="266"/>
      <c r="K322" s="266"/>
      <c r="L322" s="319"/>
      <c r="M322" s="319" t="n">
        <v>2.7</v>
      </c>
      <c r="N322" s="319" t="n">
        <v>2.85</v>
      </c>
      <c r="O322" s="319" t="n">
        <v>2.7931432160804</v>
      </c>
      <c r="P322" s="319" t="n">
        <v>2.82898153607232</v>
      </c>
      <c r="Q322" s="319" t="n">
        <v>2.87651417000328</v>
      </c>
      <c r="R322" s="319" t="n">
        <v>3.02989717841999</v>
      </c>
      <c r="S322" s="319" t="n">
        <v>3.11325678777685</v>
      </c>
      <c r="T322" s="319" t="n">
        <v>3.28866789783442</v>
      </c>
      <c r="U322" s="307"/>
    </row>
    <row r="323" customFormat="false" ht="18" hidden="false" customHeight="false" outlineLevel="0" collapsed="false">
      <c r="A323" s="163" t="s">
        <v>289</v>
      </c>
      <c r="B323" s="57" t="s">
        <v>45</v>
      </c>
      <c r="C323" s="320" t="n">
        <v>1</v>
      </c>
      <c r="D323" s="333"/>
      <c r="E323" s="333"/>
      <c r="F323" s="333"/>
      <c r="G323" s="359" t="s">
        <v>14</v>
      </c>
      <c r="H323" s="266"/>
      <c r="I323" s="266"/>
      <c r="J323" s="266"/>
      <c r="K323" s="266"/>
      <c r="L323" s="319"/>
      <c r="M323" s="319" t="n">
        <v>13236.3</v>
      </c>
      <c r="N323" s="319" t="n">
        <v>15066.6071123881</v>
      </c>
      <c r="O323" s="319" t="n">
        <v>16604.1251182059</v>
      </c>
      <c r="P323" s="319" t="n">
        <v>18158.8802147721</v>
      </c>
      <c r="Q323" s="319" t="n">
        <v>18703.9211726358</v>
      </c>
      <c r="R323" s="319" t="n">
        <v>21858.414914774</v>
      </c>
      <c r="S323" s="319" t="n">
        <v>20955.1549828571</v>
      </c>
      <c r="T323" s="319" t="n">
        <v>27338.0702885794</v>
      </c>
      <c r="U323" s="307"/>
    </row>
    <row r="324" customFormat="false" ht="12.75" hidden="false" customHeight="false" outlineLevel="0" collapsed="false">
      <c r="A324" s="103" t="s">
        <v>290</v>
      </c>
      <c r="B324" s="62" t="s">
        <v>42</v>
      </c>
      <c r="C324" s="320" t="n">
        <v>1</v>
      </c>
      <c r="D324" s="333"/>
      <c r="E324" s="333"/>
      <c r="F324" s="333"/>
      <c r="G324" s="359" t="s">
        <v>16</v>
      </c>
      <c r="H324" s="266"/>
      <c r="I324" s="266"/>
      <c r="J324" s="266"/>
      <c r="K324" s="266"/>
      <c r="L324" s="319"/>
      <c r="M324" s="319" t="n">
        <v>108.055631178525</v>
      </c>
      <c r="N324" s="319" t="n">
        <v>103.364548494983</v>
      </c>
      <c r="O324" s="319" t="n">
        <v>101.979850746269</v>
      </c>
      <c r="P324" s="319" t="n">
        <v>111.55</v>
      </c>
      <c r="Q324" s="319" t="n">
        <v>105.386707317073</v>
      </c>
      <c r="R324" s="319" t="n">
        <v>112.636956521739</v>
      </c>
      <c r="S324" s="319" t="n">
        <v>105.365930232558</v>
      </c>
      <c r="T324" s="319" t="n">
        <v>117.645</v>
      </c>
      <c r="U324" s="307"/>
    </row>
    <row r="325" customFormat="false" ht="21" hidden="false" customHeight="false" outlineLevel="0" collapsed="false">
      <c r="A325" s="103" t="s">
        <v>280</v>
      </c>
      <c r="B325" s="62"/>
      <c r="C325" s="320"/>
      <c r="D325" s="333"/>
      <c r="E325" s="333"/>
      <c r="F325" s="333"/>
      <c r="G325" s="359"/>
      <c r="H325" s="266"/>
      <c r="I325" s="266"/>
      <c r="J325" s="266"/>
      <c r="K325" s="266"/>
      <c r="L325" s="319"/>
      <c r="M325" s="319"/>
      <c r="N325" s="319"/>
      <c r="O325" s="319"/>
      <c r="P325" s="319"/>
      <c r="Q325" s="319"/>
      <c r="R325" s="319"/>
      <c r="S325" s="319"/>
      <c r="T325" s="319"/>
      <c r="U325" s="307"/>
    </row>
    <row r="326" customFormat="false" ht="21" hidden="false" customHeight="false" outlineLevel="0" collapsed="false">
      <c r="A326" s="61" t="s">
        <v>291</v>
      </c>
      <c r="B326" s="62" t="s">
        <v>45</v>
      </c>
      <c r="C326" s="320" t="n">
        <v>1</v>
      </c>
      <c r="D326" s="333"/>
      <c r="E326" s="333"/>
      <c r="F326" s="333"/>
      <c r="G326" s="359" t="s">
        <v>14</v>
      </c>
      <c r="H326" s="266"/>
      <c r="I326" s="266"/>
      <c r="J326" s="266"/>
      <c r="K326" s="266"/>
      <c r="L326" s="319"/>
      <c r="M326" s="319" t="n">
        <v>56</v>
      </c>
      <c r="N326" s="319" t="n">
        <v>64.4385</v>
      </c>
      <c r="O326" s="319" t="n">
        <v>73.2802999005</v>
      </c>
      <c r="P326" s="319" t="n">
        <v>76.769837991</v>
      </c>
      <c r="Q326" s="319" t="n">
        <v>81.7783022215328</v>
      </c>
      <c r="R326" s="319" t="n">
        <v>92.9298888881055</v>
      </c>
      <c r="S326" s="319" t="n">
        <v>94.8562883128004</v>
      </c>
      <c r="T326" s="319" t="n">
        <v>114.618015044634</v>
      </c>
      <c r="U326" s="307"/>
    </row>
    <row r="327" customFormat="false" ht="21" hidden="false" customHeight="false" outlineLevel="0" collapsed="false">
      <c r="A327" s="61" t="s">
        <v>46</v>
      </c>
      <c r="B327" s="62" t="s">
        <v>42</v>
      </c>
      <c r="C327" s="320" t="n">
        <v>1</v>
      </c>
      <c r="D327" s="333"/>
      <c r="E327" s="333"/>
      <c r="F327" s="333"/>
      <c r="G327" s="359" t="s">
        <v>16</v>
      </c>
      <c r="H327" s="266"/>
      <c r="I327" s="266"/>
      <c r="J327" s="266"/>
      <c r="K327" s="266"/>
      <c r="L327" s="319"/>
      <c r="M327" s="319" t="n">
        <v>122.819508721965</v>
      </c>
      <c r="N327" s="319" t="n">
        <v>106.25</v>
      </c>
      <c r="O327" s="319" t="n">
        <v>103.95</v>
      </c>
      <c r="P327" s="319" t="n">
        <v>108.9</v>
      </c>
      <c r="Q327" s="319" t="n">
        <v>103.714285714286</v>
      </c>
      <c r="R327" s="319" t="n">
        <v>112.5</v>
      </c>
      <c r="S327" s="319" t="n">
        <v>108</v>
      </c>
      <c r="T327" s="319" t="n">
        <v>114.84</v>
      </c>
      <c r="U327" s="307"/>
    </row>
    <row r="328" customFormat="false" ht="21" hidden="false" customHeight="false" outlineLevel="0" collapsed="false">
      <c r="A328" s="61" t="s">
        <v>292</v>
      </c>
      <c r="B328" s="62" t="s">
        <v>45</v>
      </c>
      <c r="C328" s="320" t="n">
        <v>1</v>
      </c>
      <c r="D328" s="333"/>
      <c r="E328" s="333"/>
      <c r="F328" s="333"/>
      <c r="G328" s="359" t="s">
        <v>14</v>
      </c>
      <c r="H328" s="266"/>
      <c r="I328" s="266"/>
      <c r="J328" s="266"/>
      <c r="K328" s="266"/>
      <c r="L328" s="319"/>
      <c r="M328" s="319" t="n">
        <v>2069</v>
      </c>
      <c r="N328" s="319" t="n">
        <v>2277.29234591195</v>
      </c>
      <c r="O328" s="319" t="n">
        <v>2370.23245400901</v>
      </c>
      <c r="P328" s="319" t="n">
        <v>2597.08410489996</v>
      </c>
      <c r="Q328" s="319" t="n">
        <v>2561.44249212028</v>
      </c>
      <c r="R328" s="319" t="n">
        <v>3059.50862214059</v>
      </c>
      <c r="S328" s="319" t="n">
        <v>2788.11044926913</v>
      </c>
      <c r="T328" s="319" t="n">
        <v>3647.55419049818</v>
      </c>
      <c r="U328" s="307"/>
    </row>
    <row r="329" customFormat="false" ht="21" hidden="false" customHeight="false" outlineLevel="0" collapsed="false">
      <c r="A329" s="61" t="s">
        <v>60</v>
      </c>
      <c r="B329" s="62" t="s">
        <v>42</v>
      </c>
      <c r="C329" s="320" t="n">
        <v>1</v>
      </c>
      <c r="D329" s="333"/>
      <c r="E329" s="333"/>
      <c r="F329" s="333"/>
      <c r="G329" s="359" t="s">
        <v>16</v>
      </c>
      <c r="H329" s="266"/>
      <c r="I329" s="266"/>
      <c r="J329" s="266"/>
      <c r="K329" s="266"/>
      <c r="L329" s="319"/>
      <c r="M329" s="319" t="n">
        <v>106.924643584521</v>
      </c>
      <c r="N329" s="319" t="n">
        <v>101.25786163522</v>
      </c>
      <c r="O329" s="319" t="n">
        <v>98.3753943217666</v>
      </c>
      <c r="P329" s="319" t="n">
        <v>107.892744479495</v>
      </c>
      <c r="Q329" s="319" t="n">
        <v>102.142857142857</v>
      </c>
      <c r="R329" s="319" t="n">
        <v>111.452722063037</v>
      </c>
      <c r="S329" s="319" t="n">
        <v>103.076923076923</v>
      </c>
      <c r="T329" s="319" t="n">
        <v>113.004987531172</v>
      </c>
      <c r="U329" s="307"/>
    </row>
    <row r="330" customFormat="false" ht="31.5" hidden="false" customHeight="false" outlineLevel="0" collapsed="false">
      <c r="A330" s="61" t="s">
        <v>293</v>
      </c>
      <c r="B330" s="62" t="s">
        <v>45</v>
      </c>
      <c r="C330" s="320" t="n">
        <v>1</v>
      </c>
      <c r="D330" s="333"/>
      <c r="E330" s="333"/>
      <c r="F330" s="333"/>
      <c r="G330" s="359" t="s">
        <v>14</v>
      </c>
      <c r="H330" s="266"/>
      <c r="I330" s="266"/>
      <c r="J330" s="266"/>
      <c r="K330" s="266"/>
      <c r="L330" s="319"/>
      <c r="M330" s="319" t="n">
        <v>6.1</v>
      </c>
      <c r="N330" s="319" t="n">
        <v>8.440875</v>
      </c>
      <c r="O330" s="319" t="n">
        <v>9.4833230625</v>
      </c>
      <c r="P330" s="319" t="n">
        <v>10.5430467825</v>
      </c>
      <c r="Q330" s="319" t="n">
        <v>10.5866399628</v>
      </c>
      <c r="R330" s="319" t="n">
        <v>13.0198825909256</v>
      </c>
      <c r="S330" s="319" t="n">
        <v>12.3463075875268</v>
      </c>
      <c r="T330" s="319" t="n">
        <v>18.2090368106356</v>
      </c>
      <c r="U330" s="307"/>
    </row>
    <row r="331" customFormat="false" ht="31.5" hidden="false" customHeight="false" outlineLevel="0" collapsed="false">
      <c r="A331" s="61" t="s">
        <v>106</v>
      </c>
      <c r="B331" s="62" t="s">
        <v>42</v>
      </c>
      <c r="C331" s="320" t="n">
        <v>1</v>
      </c>
      <c r="D331" s="333"/>
      <c r="E331" s="333"/>
      <c r="F331" s="333"/>
      <c r="G331" s="359" t="s">
        <v>16</v>
      </c>
      <c r="H331" s="266"/>
      <c r="I331" s="266"/>
      <c r="J331" s="266"/>
      <c r="K331" s="266"/>
      <c r="L331" s="319"/>
      <c r="M331" s="319" t="n">
        <v>108.843537414966</v>
      </c>
      <c r="N331" s="319" t="n">
        <v>125</v>
      </c>
      <c r="O331" s="319" t="n">
        <v>105</v>
      </c>
      <c r="P331" s="319" t="n">
        <v>116.733333333333</v>
      </c>
      <c r="Q331" s="319" t="n">
        <v>105.714285714286</v>
      </c>
      <c r="R331" s="319" t="n">
        <v>116.94375</v>
      </c>
      <c r="S331" s="319" t="n">
        <v>110.9625</v>
      </c>
      <c r="T331" s="319" t="n">
        <v>133.069090909091</v>
      </c>
      <c r="U331" s="307"/>
    </row>
    <row r="332" customFormat="false" ht="21" hidden="false" customHeight="false" outlineLevel="0" collapsed="false">
      <c r="A332" s="61" t="s">
        <v>294</v>
      </c>
      <c r="B332" s="62" t="s">
        <v>45</v>
      </c>
      <c r="C332" s="320" t="n">
        <v>1</v>
      </c>
      <c r="D332" s="333"/>
      <c r="E332" s="333"/>
      <c r="F332" s="333"/>
      <c r="G332" s="359" t="s">
        <v>14</v>
      </c>
      <c r="H332" s="266"/>
      <c r="I332" s="266"/>
      <c r="J332" s="266"/>
      <c r="K332" s="266"/>
      <c r="L332" s="319"/>
      <c r="M332" s="319" t="n">
        <v>1281.4</v>
      </c>
      <c r="N332" s="319" t="n">
        <v>1514.5327658756</v>
      </c>
      <c r="O332" s="319" t="n">
        <v>1703.30983716007</v>
      </c>
      <c r="P332" s="319" t="n">
        <v>1884.85533498215</v>
      </c>
      <c r="Q332" s="319" t="n">
        <v>1970.81288826093</v>
      </c>
      <c r="R332" s="319" t="n">
        <v>2342.68858070465</v>
      </c>
      <c r="S332" s="319" t="n">
        <v>2274.86426921035</v>
      </c>
      <c r="T332" s="319" t="n">
        <v>2902.86530414019</v>
      </c>
      <c r="U332" s="307"/>
    </row>
    <row r="333" customFormat="false" ht="21" hidden="false" customHeight="false" outlineLevel="0" collapsed="false">
      <c r="A333" s="61" t="s">
        <v>295</v>
      </c>
      <c r="B333" s="62" t="s">
        <v>42</v>
      </c>
      <c r="C333" s="320" t="n">
        <v>1</v>
      </c>
      <c r="D333" s="333"/>
      <c r="E333" s="333"/>
      <c r="F333" s="333"/>
      <c r="G333" s="359" t="s">
        <v>16</v>
      </c>
      <c r="H333" s="266"/>
      <c r="I333" s="266"/>
      <c r="J333" s="266"/>
      <c r="K333" s="266"/>
      <c r="L333" s="319"/>
      <c r="M333" s="319" t="n">
        <v>131.980532871401</v>
      </c>
      <c r="N333" s="319" t="n">
        <v>103.952153110048</v>
      </c>
      <c r="O333" s="319" t="n">
        <v>101.50214516129</v>
      </c>
      <c r="P333" s="319" t="n">
        <v>112.32064516129</v>
      </c>
      <c r="Q333" s="319" t="n">
        <v>105.473925925926</v>
      </c>
      <c r="R333" s="319" t="n">
        <v>113.3</v>
      </c>
      <c r="S333" s="319" t="n">
        <v>106.28702970297</v>
      </c>
      <c r="T333" s="319" t="n">
        <v>114.099173553719</v>
      </c>
      <c r="U333" s="307"/>
    </row>
    <row r="334" customFormat="false" ht="52.5" hidden="false" customHeight="false" outlineLevel="0" collapsed="false">
      <c r="A334" s="61" t="s">
        <v>296</v>
      </c>
      <c r="B334" s="62" t="s">
        <v>45</v>
      </c>
      <c r="C334" s="320" t="n">
        <v>1</v>
      </c>
      <c r="D334" s="333"/>
      <c r="E334" s="333"/>
      <c r="F334" s="333"/>
      <c r="G334" s="359" t="s">
        <v>14</v>
      </c>
      <c r="H334" s="266"/>
      <c r="I334" s="266"/>
      <c r="J334" s="266"/>
      <c r="K334" s="266"/>
      <c r="L334" s="319"/>
      <c r="M334" s="319" t="n">
        <v>5752.8</v>
      </c>
      <c r="N334" s="319" t="n">
        <v>6570.761868</v>
      </c>
      <c r="O334" s="319" t="n">
        <v>7123.69929146485</v>
      </c>
      <c r="P334" s="319" t="n">
        <v>7219.02077916634</v>
      </c>
      <c r="Q334" s="319" t="n">
        <v>7663.50863435318</v>
      </c>
      <c r="R334" s="319" t="n">
        <v>8044.98673814305</v>
      </c>
      <c r="S334" s="319" t="n">
        <v>8268.06730149651</v>
      </c>
      <c r="T334" s="319" t="n">
        <v>8949.95063598974</v>
      </c>
      <c r="U334" s="307"/>
    </row>
    <row r="335" customFormat="false" ht="42" hidden="false" customHeight="false" outlineLevel="0" collapsed="false">
      <c r="A335" s="61" t="s">
        <v>297</v>
      </c>
      <c r="B335" s="62" t="s">
        <v>42</v>
      </c>
      <c r="C335" s="320" t="n">
        <v>1</v>
      </c>
      <c r="D335" s="333"/>
      <c r="E335" s="333"/>
      <c r="F335" s="333"/>
      <c r="G335" s="359" t="s">
        <v>16</v>
      </c>
      <c r="H335" s="266"/>
      <c r="I335" s="266"/>
      <c r="J335" s="266"/>
      <c r="K335" s="266"/>
      <c r="L335" s="319"/>
      <c r="M335" s="319" t="n">
        <v>99.0072202166065</v>
      </c>
      <c r="N335" s="319" t="n">
        <v>104.5</v>
      </c>
      <c r="O335" s="319" t="n">
        <v>100.945175879397</v>
      </c>
      <c r="P335" s="319" t="n">
        <v>102.295912897822</v>
      </c>
      <c r="Q335" s="319" t="n">
        <v>101.680203045685</v>
      </c>
      <c r="R335" s="319" t="n">
        <v>105.332252836305</v>
      </c>
      <c r="S335" s="319" t="n">
        <v>102.751235584844</v>
      </c>
      <c r="T335" s="319" t="n">
        <v>105.951231343284</v>
      </c>
      <c r="U335" s="307"/>
    </row>
    <row r="336" s="380" customFormat="true" ht="11.25" hidden="false" customHeight="false" outlineLevel="0" collapsed="false">
      <c r="A336" s="373"/>
      <c r="B336" s="373"/>
      <c r="C336" s="374"/>
      <c r="D336" s="375"/>
      <c r="E336" s="375"/>
      <c r="F336" s="375"/>
      <c r="G336" s="376"/>
      <c r="H336" s="377"/>
      <c r="I336" s="377"/>
      <c r="J336" s="377"/>
      <c r="K336" s="377"/>
      <c r="L336" s="378" t="n">
        <f aca="false">L337/L338</f>
        <v>0.383852587749735</v>
      </c>
      <c r="M336" s="378" t="n">
        <f aca="false">M337/M338</f>
        <v>0.411270629731859</v>
      </c>
      <c r="N336" s="378" t="n">
        <f aca="false">N337/N338</f>
        <v>0.421509003771797</v>
      </c>
      <c r="O336" s="378" t="n">
        <f aca="false">O337/O338</f>
        <v>0.421500440724204</v>
      </c>
      <c r="P336" s="378" t="n">
        <f aca="false">P337/P338</f>
        <v>0.421503287302254</v>
      </c>
      <c r="Q336" s="378" t="n">
        <f aca="false">Q337/Q338</f>
        <v>0.421502266156331</v>
      </c>
      <c r="R336" s="378" t="n">
        <f aca="false">R337/R338</f>
        <v>0.421505339848643</v>
      </c>
      <c r="S336" s="378" t="n">
        <f aca="false">S337/S338</f>
        <v>0.421506678065766</v>
      </c>
      <c r="T336" s="378" t="n">
        <f aca="false">T337/T338</f>
        <v>0.421479342399565</v>
      </c>
      <c r="U336" s="379"/>
    </row>
    <row r="337" customFormat="false" ht="14.25" hidden="false" customHeight="false" outlineLevel="0" collapsed="false">
      <c r="A337" s="187" t="s">
        <v>298</v>
      </c>
      <c r="B337" s="188"/>
      <c r="C337" s="320"/>
      <c r="D337" s="329"/>
      <c r="E337" s="329"/>
      <c r="F337" s="329"/>
      <c r="G337" s="330"/>
      <c r="H337" s="266"/>
      <c r="I337" s="266"/>
      <c r="J337" s="266"/>
      <c r="K337" s="266"/>
      <c r="L337" s="378" t="n">
        <v>2101.9</v>
      </c>
      <c r="M337" s="378" t="n">
        <v>2794.2763695</v>
      </c>
      <c r="N337" s="378" t="n">
        <v>3144.58362083874</v>
      </c>
      <c r="O337" s="378" t="n">
        <v>3517.42117784348</v>
      </c>
      <c r="P337" s="378" t="n">
        <v>3881.41302112281</v>
      </c>
      <c r="Q337" s="378" t="n">
        <v>3830.7811957352</v>
      </c>
      <c r="R337" s="378" t="n">
        <v>4290.54500485332</v>
      </c>
      <c r="S337" s="378" t="n">
        <v>4145.51817877681</v>
      </c>
      <c r="T337" s="378" t="n">
        <v>4717.19680013594</v>
      </c>
      <c r="U337" s="307"/>
    </row>
    <row r="338" customFormat="false" ht="21" hidden="false" customHeight="false" outlineLevel="0" collapsed="false">
      <c r="A338" s="381" t="s">
        <v>299</v>
      </c>
      <c r="B338" s="161" t="s">
        <v>45</v>
      </c>
      <c r="C338" s="320" t="n">
        <v>1</v>
      </c>
      <c r="D338" s="329"/>
      <c r="E338" s="329"/>
      <c r="F338" s="329"/>
      <c r="G338" s="330" t="s">
        <v>14</v>
      </c>
      <c r="H338" s="266"/>
      <c r="I338" s="266"/>
      <c r="J338" s="266"/>
      <c r="K338" s="266"/>
      <c r="L338" s="319" t="n">
        <v>5475.8</v>
      </c>
      <c r="M338" s="319" t="n">
        <f aca="false">L338*M339*M340/10000</f>
        <v>6794.2521724</v>
      </c>
      <c r="N338" s="319" t="n">
        <v>7460.3</v>
      </c>
      <c r="O338" s="319" t="n">
        <v>8345</v>
      </c>
      <c r="P338" s="319" t="n">
        <v>9208.5</v>
      </c>
      <c r="Q338" s="319" t="n">
        <v>9088.4</v>
      </c>
      <c r="R338" s="319" t="n">
        <v>10179.1</v>
      </c>
      <c r="S338" s="319" t="n">
        <v>9835</v>
      </c>
      <c r="T338" s="319" t="n">
        <v>11192</v>
      </c>
      <c r="U338" s="307"/>
    </row>
    <row r="339" customFormat="false" ht="27" hidden="false" customHeight="false" outlineLevel="0" collapsed="false">
      <c r="A339" s="103"/>
      <c r="B339" s="62" t="s">
        <v>300</v>
      </c>
      <c r="C339" s="320" t="n">
        <v>1</v>
      </c>
      <c r="D339" s="329"/>
      <c r="E339" s="329"/>
      <c r="F339" s="333"/>
      <c r="G339" s="330" t="s">
        <v>16</v>
      </c>
      <c r="H339" s="266"/>
      <c r="I339" s="266"/>
      <c r="J339" s="266"/>
      <c r="K339" s="266"/>
      <c r="L339" s="319" t="n">
        <v>60.47</v>
      </c>
      <c r="M339" s="319" t="n">
        <v>107.8</v>
      </c>
      <c r="N339" s="319" t="n">
        <v>100.3</v>
      </c>
      <c r="O339" s="319" t="n">
        <v>100.5</v>
      </c>
      <c r="P339" s="319" t="n">
        <v>110.9</v>
      </c>
      <c r="Q339" s="319" t="n">
        <v>100.1</v>
      </c>
      <c r="R339" s="319" t="n">
        <v>101.6</v>
      </c>
      <c r="S339" s="319" t="n">
        <v>100.2</v>
      </c>
      <c r="T339" s="319" t="n">
        <v>101.8</v>
      </c>
      <c r="U339" s="307"/>
    </row>
    <row r="340" customFormat="false" ht="18" hidden="false" customHeight="false" outlineLevel="0" collapsed="false">
      <c r="A340" s="103"/>
      <c r="B340" s="62" t="s">
        <v>301</v>
      </c>
      <c r="C340" s="320" t="n">
        <v>1</v>
      </c>
      <c r="D340" s="329"/>
      <c r="E340" s="329"/>
      <c r="F340" s="329"/>
      <c r="G340" s="330" t="s">
        <v>39</v>
      </c>
      <c r="H340" s="266"/>
      <c r="I340" s="266"/>
      <c r="J340" s="266"/>
      <c r="K340" s="266"/>
      <c r="L340" s="319" t="n">
        <v>109.2</v>
      </c>
      <c r="M340" s="319" t="n">
        <v>115.1</v>
      </c>
      <c r="N340" s="319" t="n">
        <v>112.2</v>
      </c>
      <c r="O340" s="319" t="n">
        <v>111.3</v>
      </c>
      <c r="P340" s="319" t="n">
        <v>111.3</v>
      </c>
      <c r="Q340" s="319" t="n">
        <v>108.8</v>
      </c>
      <c r="R340" s="319" t="n">
        <v>108.8</v>
      </c>
      <c r="S340" s="319" t="n">
        <v>108</v>
      </c>
      <c r="T340" s="319" t="n">
        <v>108</v>
      </c>
      <c r="U340" s="307"/>
    </row>
    <row r="341" customFormat="false" ht="42" hidden="false" customHeight="false" outlineLevel="0" collapsed="false">
      <c r="A341" s="103" t="s">
        <v>302</v>
      </c>
      <c r="B341" s="159" t="s">
        <v>45</v>
      </c>
      <c r="C341" s="320" t="n">
        <v>1</v>
      </c>
      <c r="D341" s="329"/>
      <c r="E341" s="329"/>
      <c r="F341" s="334"/>
      <c r="G341" s="330" t="s">
        <v>14</v>
      </c>
      <c r="H341" s="266"/>
      <c r="I341" s="266"/>
      <c r="J341" s="266"/>
      <c r="K341" s="266"/>
      <c r="L341" s="319" t="n">
        <v>3480.3</v>
      </c>
      <c r="M341" s="319" t="n">
        <v>4993.2</v>
      </c>
      <c r="N341" s="319" t="n">
        <v>5735.3</v>
      </c>
      <c r="O341" s="319" t="n">
        <v>6562.1</v>
      </c>
      <c r="P341" s="319" t="n">
        <v>7454.8</v>
      </c>
      <c r="Q341" s="319" t="n">
        <v>7265.4</v>
      </c>
      <c r="R341" s="319" t="n">
        <v>8381.1</v>
      </c>
      <c r="S341" s="319" t="n">
        <v>7995.8</v>
      </c>
      <c r="T341" s="319" t="n">
        <v>9302.5</v>
      </c>
      <c r="U341" s="307"/>
    </row>
    <row r="342" customFormat="false" ht="27" hidden="false" customHeight="false" outlineLevel="0" collapsed="false">
      <c r="A342" s="103"/>
      <c r="B342" s="62" t="s">
        <v>300</v>
      </c>
      <c r="C342" s="320" t="n">
        <v>1</v>
      </c>
      <c r="D342" s="329"/>
      <c r="E342" s="329"/>
      <c r="F342" s="334"/>
      <c r="G342" s="330" t="s">
        <v>16</v>
      </c>
      <c r="H342" s="266"/>
      <c r="I342" s="266"/>
      <c r="J342" s="266"/>
      <c r="K342" s="266"/>
      <c r="L342" s="319" t="n">
        <v>55.91</v>
      </c>
      <c r="M342" s="319" t="n">
        <v>124.65</v>
      </c>
      <c r="N342" s="319" t="n">
        <v>102.37</v>
      </c>
      <c r="O342" s="319" t="n">
        <v>102.8</v>
      </c>
      <c r="P342" s="319" t="n">
        <v>116.78</v>
      </c>
      <c r="Q342" s="319" t="n">
        <v>101.76</v>
      </c>
      <c r="R342" s="319" t="n">
        <v>103.33</v>
      </c>
      <c r="S342" s="319" t="n">
        <v>101.9</v>
      </c>
      <c r="T342" s="319" t="n">
        <v>102.77</v>
      </c>
      <c r="U342" s="307"/>
    </row>
    <row r="343" customFormat="false" ht="18" hidden="false" customHeight="false" outlineLevel="0" collapsed="false">
      <c r="A343" s="103"/>
      <c r="B343" s="62" t="s">
        <v>301</v>
      </c>
      <c r="C343" s="320" t="n">
        <v>1</v>
      </c>
      <c r="D343" s="329"/>
      <c r="E343" s="329"/>
      <c r="F343" s="334"/>
      <c r="G343" s="330" t="s">
        <v>39</v>
      </c>
      <c r="H343" s="266"/>
      <c r="I343" s="266"/>
      <c r="J343" s="266"/>
      <c r="K343" s="266"/>
      <c r="L343" s="319" t="n">
        <v>109.2</v>
      </c>
      <c r="M343" s="319" t="n">
        <v>115.1</v>
      </c>
      <c r="N343" s="319" t="n">
        <v>112.2</v>
      </c>
      <c r="O343" s="319" t="n">
        <v>111.3</v>
      </c>
      <c r="P343" s="319" t="n">
        <v>111.3</v>
      </c>
      <c r="Q343" s="319" t="n">
        <v>108.8</v>
      </c>
      <c r="R343" s="319" t="n">
        <v>108.8</v>
      </c>
      <c r="S343" s="319" t="n">
        <v>108</v>
      </c>
      <c r="T343" s="319" t="n">
        <v>108</v>
      </c>
      <c r="U343" s="307"/>
    </row>
    <row r="344" customFormat="false" ht="42" hidden="false" customHeight="false" outlineLevel="0" collapsed="false">
      <c r="A344" s="59" t="s">
        <v>303</v>
      </c>
      <c r="B344" s="57"/>
      <c r="C344" s="320"/>
      <c r="D344" s="329"/>
      <c r="E344" s="329"/>
      <c r="F344" s="334"/>
      <c r="G344" s="330"/>
      <c r="H344" s="266"/>
      <c r="I344" s="266"/>
      <c r="J344" s="266"/>
      <c r="K344" s="266"/>
      <c r="L344" s="319"/>
      <c r="M344" s="319"/>
      <c r="N344" s="319"/>
      <c r="O344" s="319"/>
      <c r="P344" s="319"/>
      <c r="Q344" s="319"/>
      <c r="R344" s="319"/>
      <c r="S344" s="319"/>
      <c r="T344" s="319"/>
      <c r="U344" s="307"/>
    </row>
    <row r="345" customFormat="false" ht="21" hidden="false" customHeight="false" outlineLevel="0" collapsed="false">
      <c r="A345" s="160" t="s">
        <v>304</v>
      </c>
      <c r="B345" s="161" t="s">
        <v>45</v>
      </c>
      <c r="C345" s="320" t="n">
        <v>1</v>
      </c>
      <c r="D345" s="329"/>
      <c r="E345" s="329"/>
      <c r="F345" s="329"/>
      <c r="G345" s="330" t="s">
        <v>14</v>
      </c>
      <c r="H345" s="266"/>
      <c r="I345" s="266"/>
      <c r="J345" s="266"/>
      <c r="K345" s="266"/>
      <c r="L345" s="319" t="n">
        <v>35.3</v>
      </c>
      <c r="M345" s="319" t="n">
        <v>31.8</v>
      </c>
      <c r="N345" s="319" t="n">
        <v>32.6</v>
      </c>
      <c r="O345" s="319" t="n">
        <v>33.2</v>
      </c>
      <c r="P345" s="319" t="n">
        <v>35.7</v>
      </c>
      <c r="Q345" s="319" t="n">
        <v>33.4</v>
      </c>
      <c r="R345" s="319" t="n">
        <v>38.4</v>
      </c>
      <c r="S345" s="319" t="n">
        <v>34.2</v>
      </c>
      <c r="T345" s="319" t="n">
        <v>39.5</v>
      </c>
      <c r="U345" s="307"/>
    </row>
    <row r="346" customFormat="false" ht="27" hidden="false" customHeight="false" outlineLevel="0" collapsed="false">
      <c r="A346" s="160"/>
      <c r="B346" s="57" t="s">
        <v>300</v>
      </c>
      <c r="C346" s="320" t="n">
        <v>1</v>
      </c>
      <c r="D346" s="329"/>
      <c r="E346" s="329"/>
      <c r="F346" s="329"/>
      <c r="G346" s="330" t="s">
        <v>16</v>
      </c>
      <c r="H346" s="266"/>
      <c r="I346" s="266"/>
      <c r="J346" s="266"/>
      <c r="K346" s="266"/>
      <c r="L346" s="319" t="n">
        <v>82.9</v>
      </c>
      <c r="M346" s="319" t="n">
        <v>78.27</v>
      </c>
      <c r="N346" s="319" t="n">
        <v>91.37</v>
      </c>
      <c r="O346" s="319" t="n">
        <v>91.5</v>
      </c>
      <c r="P346" s="319" t="n">
        <v>98.39</v>
      </c>
      <c r="Q346" s="319" t="n">
        <v>92.46</v>
      </c>
      <c r="R346" s="319" t="n">
        <v>98.86</v>
      </c>
      <c r="S346" s="319" t="n">
        <v>94.81</v>
      </c>
      <c r="T346" s="319" t="n">
        <v>95.24</v>
      </c>
      <c r="U346" s="307"/>
    </row>
    <row r="347" customFormat="false" ht="18" hidden="false" customHeight="false" outlineLevel="0" collapsed="false">
      <c r="A347" s="160" t="s">
        <v>305</v>
      </c>
      <c r="B347" s="161" t="s">
        <v>45</v>
      </c>
      <c r="C347" s="320" t="n">
        <v>1</v>
      </c>
      <c r="D347" s="329"/>
      <c r="E347" s="329"/>
      <c r="F347" s="329"/>
      <c r="G347" s="330" t="s">
        <v>14</v>
      </c>
      <c r="H347" s="266"/>
      <c r="I347" s="266"/>
      <c r="J347" s="266"/>
      <c r="K347" s="266"/>
      <c r="L347" s="319" t="n">
        <v>228.1</v>
      </c>
      <c r="M347" s="319" t="n">
        <v>251.9</v>
      </c>
      <c r="N347" s="319" t="n">
        <v>272.2</v>
      </c>
      <c r="O347" s="319" t="n">
        <v>293.9</v>
      </c>
      <c r="P347" s="319" t="n">
        <v>306.8</v>
      </c>
      <c r="Q347" s="319" t="n">
        <v>314.6</v>
      </c>
      <c r="R347" s="319" t="n">
        <v>337.8</v>
      </c>
      <c r="S347" s="319" t="n">
        <v>335.5</v>
      </c>
      <c r="T347" s="319" t="n">
        <v>373.2</v>
      </c>
      <c r="U347" s="382"/>
    </row>
    <row r="348" customFormat="false" ht="27" hidden="false" customHeight="false" outlineLevel="0" collapsed="false">
      <c r="A348" s="160"/>
      <c r="B348" s="57" t="s">
        <v>300</v>
      </c>
      <c r="C348" s="320" t="n">
        <v>1</v>
      </c>
      <c r="D348" s="329"/>
      <c r="E348" s="329"/>
      <c r="F348" s="329"/>
      <c r="G348" s="330" t="s">
        <v>16</v>
      </c>
      <c r="H348" s="266"/>
      <c r="I348" s="266"/>
      <c r="J348" s="266"/>
      <c r="K348" s="266"/>
      <c r="L348" s="319" t="n">
        <v>39.5</v>
      </c>
      <c r="M348" s="319" t="n">
        <v>95.95</v>
      </c>
      <c r="N348" s="319" t="n">
        <v>96.31</v>
      </c>
      <c r="O348" s="319" t="n">
        <v>97.01</v>
      </c>
      <c r="P348" s="319" t="n">
        <v>101.27</v>
      </c>
      <c r="Q348" s="319" t="n">
        <v>98.38</v>
      </c>
      <c r="R348" s="319" t="n">
        <v>101.2</v>
      </c>
      <c r="S348" s="319" t="n">
        <v>98.74</v>
      </c>
      <c r="T348" s="319" t="n">
        <v>102.3</v>
      </c>
      <c r="U348" s="382"/>
    </row>
    <row r="349" customFormat="false" ht="18" hidden="false" customHeight="false" outlineLevel="0" collapsed="false">
      <c r="A349" s="160" t="s">
        <v>281</v>
      </c>
      <c r="B349" s="161" t="s">
        <v>45</v>
      </c>
      <c r="C349" s="320" t="n">
        <v>1</v>
      </c>
      <c r="D349" s="329"/>
      <c r="E349" s="329"/>
      <c r="F349" s="329"/>
      <c r="G349" s="330" t="s">
        <v>14</v>
      </c>
      <c r="H349" s="266"/>
      <c r="I349" s="266"/>
      <c r="J349" s="266"/>
      <c r="K349" s="266"/>
      <c r="L349" s="319" t="n">
        <v>482.5</v>
      </c>
      <c r="M349" s="319" t="n">
        <v>1088.7</v>
      </c>
      <c r="N349" s="319" t="n">
        <v>1496</v>
      </c>
      <c r="O349" s="319" t="n">
        <v>1668</v>
      </c>
      <c r="P349" s="319" t="n">
        <v>1668</v>
      </c>
      <c r="Q349" s="319" t="n">
        <v>1792</v>
      </c>
      <c r="R349" s="319" t="n">
        <v>1792</v>
      </c>
      <c r="S349" s="319" t="n">
        <v>1572.9</v>
      </c>
      <c r="T349" s="319" t="n">
        <v>1572.9</v>
      </c>
      <c r="U349" s="382"/>
    </row>
    <row r="350" customFormat="false" ht="27" hidden="false" customHeight="false" outlineLevel="0" collapsed="false">
      <c r="A350" s="160"/>
      <c r="B350" s="57" t="s">
        <v>300</v>
      </c>
      <c r="C350" s="320" t="n">
        <v>1</v>
      </c>
      <c r="D350" s="329"/>
      <c r="E350" s="329"/>
      <c r="F350" s="329"/>
      <c r="G350" s="330" t="s">
        <v>16</v>
      </c>
      <c r="H350" s="266"/>
      <c r="I350" s="266"/>
      <c r="J350" s="266"/>
      <c r="K350" s="266"/>
      <c r="L350" s="319" t="n">
        <v>1037.2</v>
      </c>
      <c r="M350" s="319" t="n">
        <v>196.04</v>
      </c>
      <c r="N350" s="319" t="n">
        <v>122.47</v>
      </c>
      <c r="O350" s="319" t="n">
        <v>100.18</v>
      </c>
      <c r="P350" s="319" t="n">
        <v>100.18</v>
      </c>
      <c r="Q350" s="319" t="n">
        <v>98.74</v>
      </c>
      <c r="R350" s="319" t="n">
        <v>98.74</v>
      </c>
      <c r="S350" s="319" t="n">
        <v>81.27</v>
      </c>
      <c r="T350" s="319" t="n">
        <v>81.27</v>
      </c>
      <c r="U350" s="382"/>
    </row>
    <row r="351" customFormat="false" ht="21" hidden="false" customHeight="false" outlineLevel="0" collapsed="false">
      <c r="A351" s="162" t="s">
        <v>306</v>
      </c>
      <c r="B351" s="161" t="s">
        <v>45</v>
      </c>
      <c r="C351" s="320" t="n">
        <v>1</v>
      </c>
      <c r="D351" s="329"/>
      <c r="E351" s="329"/>
      <c r="F351" s="329"/>
      <c r="G351" s="330" t="s">
        <v>14</v>
      </c>
      <c r="H351" s="266"/>
      <c r="I351" s="266"/>
      <c r="J351" s="266"/>
      <c r="K351" s="266"/>
      <c r="L351" s="319"/>
      <c r="M351" s="319"/>
      <c r="N351" s="319"/>
      <c r="O351" s="319"/>
      <c r="P351" s="319"/>
      <c r="Q351" s="319"/>
      <c r="R351" s="319"/>
      <c r="S351" s="319"/>
      <c r="T351" s="319"/>
      <c r="U351" s="382"/>
    </row>
    <row r="352" customFormat="false" ht="27" hidden="false" customHeight="false" outlineLevel="0" collapsed="false">
      <c r="A352" s="162"/>
      <c r="B352" s="57" t="s">
        <v>300</v>
      </c>
      <c r="C352" s="320" t="n">
        <v>1</v>
      </c>
      <c r="D352" s="329"/>
      <c r="E352" s="329"/>
      <c r="F352" s="329"/>
      <c r="G352" s="330" t="s">
        <v>16</v>
      </c>
      <c r="H352" s="266"/>
      <c r="I352" s="266"/>
      <c r="J352" s="266"/>
      <c r="K352" s="266"/>
      <c r="L352" s="319"/>
      <c r="M352" s="319"/>
      <c r="N352" s="319"/>
      <c r="O352" s="319"/>
      <c r="P352" s="319"/>
      <c r="Q352" s="319"/>
      <c r="R352" s="319"/>
      <c r="S352" s="319"/>
      <c r="T352" s="319"/>
      <c r="U352" s="382"/>
    </row>
    <row r="353" customFormat="false" ht="21" hidden="false" customHeight="false" outlineLevel="0" collapsed="false">
      <c r="A353" s="162" t="s">
        <v>307</v>
      </c>
      <c r="B353" s="161" t="s">
        <v>45</v>
      </c>
      <c r="C353" s="320" t="n">
        <v>1</v>
      </c>
      <c r="D353" s="329"/>
      <c r="E353" s="329"/>
      <c r="F353" s="329"/>
      <c r="G353" s="330" t="s">
        <v>14</v>
      </c>
      <c r="H353" s="266"/>
      <c r="I353" s="266"/>
      <c r="J353" s="266"/>
      <c r="K353" s="266"/>
      <c r="L353" s="319" t="n">
        <v>482.5</v>
      </c>
      <c r="M353" s="319" t="n">
        <v>1088.7</v>
      </c>
      <c r="N353" s="319" t="n">
        <v>1496</v>
      </c>
      <c r="O353" s="319" t="n">
        <v>1668</v>
      </c>
      <c r="P353" s="319" t="n">
        <v>1668</v>
      </c>
      <c r="Q353" s="319" t="n">
        <v>1792</v>
      </c>
      <c r="R353" s="319" t="n">
        <v>1792</v>
      </c>
      <c r="S353" s="319" t="n">
        <v>1572.9</v>
      </c>
      <c r="T353" s="319" t="n">
        <v>1572.9</v>
      </c>
      <c r="U353" s="357"/>
    </row>
    <row r="354" customFormat="false" ht="27" hidden="false" customHeight="false" outlineLevel="0" collapsed="false">
      <c r="A354" s="162"/>
      <c r="B354" s="57" t="s">
        <v>300</v>
      </c>
      <c r="C354" s="320" t="n">
        <v>1</v>
      </c>
      <c r="D354" s="329"/>
      <c r="E354" s="329"/>
      <c r="F354" s="329"/>
      <c r="G354" s="330" t="s">
        <v>16</v>
      </c>
      <c r="H354" s="266"/>
      <c r="I354" s="266"/>
      <c r="J354" s="266"/>
      <c r="K354" s="266"/>
      <c r="L354" s="319" t="n">
        <v>1037.2</v>
      </c>
      <c r="M354" s="319" t="n">
        <v>196.04</v>
      </c>
      <c r="N354" s="319" t="n">
        <v>122.47</v>
      </c>
      <c r="O354" s="319" t="n">
        <v>100.18</v>
      </c>
      <c r="P354" s="319" t="n">
        <v>100.18</v>
      </c>
      <c r="Q354" s="319" t="n">
        <v>98.74</v>
      </c>
      <c r="R354" s="319" t="n">
        <v>98.74</v>
      </c>
      <c r="S354" s="319" t="n">
        <v>81.27</v>
      </c>
      <c r="T354" s="319" t="n">
        <v>81.27</v>
      </c>
      <c r="U354" s="357"/>
    </row>
    <row r="355" customFormat="false" ht="18" hidden="false" customHeight="false" outlineLevel="0" collapsed="false">
      <c r="A355" s="160" t="s">
        <v>283</v>
      </c>
      <c r="B355" s="161" t="s">
        <v>45</v>
      </c>
      <c r="C355" s="320" t="n">
        <v>1</v>
      </c>
      <c r="D355" s="329"/>
      <c r="E355" s="329"/>
      <c r="F355" s="329"/>
      <c r="G355" s="330" t="s">
        <v>14</v>
      </c>
      <c r="H355" s="266"/>
      <c r="I355" s="266"/>
      <c r="J355" s="266"/>
      <c r="K355" s="266"/>
      <c r="L355" s="319" t="n">
        <v>406.2</v>
      </c>
      <c r="M355" s="319" t="n">
        <v>310</v>
      </c>
      <c r="N355" s="319" t="n">
        <v>353.35</v>
      </c>
      <c r="O355" s="319" t="n">
        <v>401.05</v>
      </c>
      <c r="P355" s="319" t="n">
        <v>408.4</v>
      </c>
      <c r="Q355" s="319" t="n">
        <v>446.48</v>
      </c>
      <c r="R355" s="319" t="n">
        <v>462.6</v>
      </c>
      <c r="S355" s="319" t="n">
        <v>511.1</v>
      </c>
      <c r="T355" s="319" t="n">
        <v>521.4</v>
      </c>
      <c r="U355" s="357"/>
    </row>
    <row r="356" customFormat="false" ht="27" hidden="false" customHeight="false" outlineLevel="0" collapsed="false">
      <c r="A356" s="160"/>
      <c r="B356" s="57" t="s">
        <v>300</v>
      </c>
      <c r="C356" s="320" t="n">
        <v>1</v>
      </c>
      <c r="D356" s="329"/>
      <c r="E356" s="329"/>
      <c r="F356" s="329"/>
      <c r="G356" s="330" t="s">
        <v>16</v>
      </c>
      <c r="H356" s="266"/>
      <c r="I356" s="266"/>
      <c r="J356" s="266"/>
      <c r="K356" s="266"/>
      <c r="L356" s="319" t="n">
        <v>70.7</v>
      </c>
      <c r="M356" s="319" t="n">
        <v>66.31</v>
      </c>
      <c r="N356" s="319" t="n">
        <v>101.59</v>
      </c>
      <c r="O356" s="319" t="n">
        <v>101.98</v>
      </c>
      <c r="P356" s="319" t="n">
        <v>103.84</v>
      </c>
      <c r="Q356" s="319" t="n">
        <v>102.32</v>
      </c>
      <c r="R356" s="319" t="n">
        <v>104.11</v>
      </c>
      <c r="S356" s="319" t="n">
        <v>105.99</v>
      </c>
      <c r="T356" s="319" t="n">
        <v>104.36</v>
      </c>
      <c r="U356" s="357"/>
    </row>
    <row r="357" customFormat="false" ht="21" hidden="false" customHeight="false" outlineLevel="0" collapsed="false">
      <c r="A357" s="162" t="s">
        <v>308</v>
      </c>
      <c r="B357" s="161" t="s">
        <v>45</v>
      </c>
      <c r="C357" s="320" t="n">
        <v>1</v>
      </c>
      <c r="D357" s="329"/>
      <c r="E357" s="329"/>
      <c r="F357" s="329"/>
      <c r="G357" s="330" t="s">
        <v>14</v>
      </c>
      <c r="H357" s="266"/>
      <c r="I357" s="266"/>
      <c r="J357" s="266"/>
      <c r="K357" s="266"/>
      <c r="L357" s="319" t="n">
        <v>399.9</v>
      </c>
      <c r="M357" s="319" t="n">
        <v>294.2</v>
      </c>
      <c r="N357" s="319" t="n">
        <v>335.4</v>
      </c>
      <c r="O357" s="319" t="n">
        <v>380.85</v>
      </c>
      <c r="P357" s="319" t="n">
        <v>387.9</v>
      </c>
      <c r="Q357" s="319" t="n">
        <v>423.8</v>
      </c>
      <c r="R357" s="319" t="n">
        <v>439.22</v>
      </c>
      <c r="S357" s="319" t="n">
        <v>485.24</v>
      </c>
      <c r="T357" s="319" t="n">
        <v>494.44</v>
      </c>
      <c r="U357" s="357"/>
    </row>
    <row r="358" customFormat="false" ht="27" hidden="false" customHeight="false" outlineLevel="0" collapsed="false">
      <c r="A358" s="162"/>
      <c r="B358" s="57" t="s">
        <v>300</v>
      </c>
      <c r="C358" s="320" t="n">
        <v>1</v>
      </c>
      <c r="D358" s="329"/>
      <c r="E358" s="329"/>
      <c r="F358" s="329"/>
      <c r="G358" s="330" t="s">
        <v>16</v>
      </c>
      <c r="H358" s="266"/>
      <c r="I358" s="266"/>
      <c r="J358" s="266"/>
      <c r="K358" s="266"/>
      <c r="L358" s="319" t="n">
        <v>71.5</v>
      </c>
      <c r="M358" s="319" t="n">
        <v>63.92</v>
      </c>
      <c r="N358" s="319" t="n">
        <v>101.61</v>
      </c>
      <c r="O358" s="319" t="n">
        <v>102.02</v>
      </c>
      <c r="P358" s="319" t="n">
        <v>103.92</v>
      </c>
      <c r="Q358" s="319" t="n">
        <v>102.28</v>
      </c>
      <c r="R358" s="319" t="n">
        <v>104.07</v>
      </c>
      <c r="S358" s="319" t="n">
        <v>106.02</v>
      </c>
      <c r="T358" s="319" t="n">
        <v>104.23</v>
      </c>
      <c r="U358" s="357"/>
    </row>
    <row r="359" customFormat="false" ht="21" hidden="false" customHeight="false" outlineLevel="0" collapsed="false">
      <c r="A359" s="162" t="s">
        <v>309</v>
      </c>
      <c r="B359" s="161" t="s">
        <v>45</v>
      </c>
      <c r="C359" s="320" t="n">
        <v>1</v>
      </c>
      <c r="D359" s="329"/>
      <c r="E359" s="329"/>
      <c r="F359" s="329"/>
      <c r="G359" s="330" t="s">
        <v>14</v>
      </c>
      <c r="H359" s="266"/>
      <c r="I359" s="266"/>
      <c r="J359" s="266"/>
      <c r="K359" s="266"/>
      <c r="L359" s="319" t="n">
        <v>0.4</v>
      </c>
      <c r="M359" s="319"/>
      <c r="N359" s="319"/>
      <c r="O359" s="319"/>
      <c r="P359" s="319"/>
      <c r="Q359" s="319"/>
      <c r="R359" s="319"/>
      <c r="S359" s="319"/>
      <c r="T359" s="319"/>
      <c r="U359" s="357"/>
    </row>
    <row r="360" customFormat="false" ht="27" hidden="false" customHeight="false" outlineLevel="0" collapsed="false">
      <c r="A360" s="162"/>
      <c r="B360" s="57" t="s">
        <v>300</v>
      </c>
      <c r="C360" s="320" t="n">
        <v>1</v>
      </c>
      <c r="D360" s="329"/>
      <c r="E360" s="329"/>
      <c r="F360" s="329"/>
      <c r="G360" s="330" t="s">
        <v>16</v>
      </c>
      <c r="H360" s="266"/>
      <c r="I360" s="266"/>
      <c r="J360" s="266"/>
      <c r="K360" s="266"/>
      <c r="L360" s="319" t="n">
        <v>91.6</v>
      </c>
      <c r="M360" s="319"/>
      <c r="N360" s="319"/>
      <c r="O360" s="319"/>
      <c r="P360" s="319"/>
      <c r="Q360" s="319"/>
      <c r="R360" s="319"/>
      <c r="S360" s="319"/>
      <c r="T360" s="319"/>
      <c r="U360" s="357"/>
    </row>
    <row r="361" customFormat="false" ht="21" hidden="false" customHeight="false" outlineLevel="0" collapsed="false">
      <c r="A361" s="162" t="s">
        <v>310</v>
      </c>
      <c r="B361" s="161" t="s">
        <v>45</v>
      </c>
      <c r="C361" s="320" t="n">
        <v>1</v>
      </c>
      <c r="D361" s="329"/>
      <c r="E361" s="329"/>
      <c r="F361" s="329"/>
      <c r="G361" s="330" t="s">
        <v>14</v>
      </c>
      <c r="H361" s="266"/>
      <c r="I361" s="266"/>
      <c r="J361" s="266"/>
      <c r="K361" s="266"/>
      <c r="L361" s="319"/>
      <c r="M361" s="319"/>
      <c r="N361" s="319"/>
      <c r="O361" s="319"/>
      <c r="P361" s="319"/>
      <c r="Q361" s="319"/>
      <c r="R361" s="319"/>
      <c r="S361" s="319"/>
      <c r="T361" s="319"/>
      <c r="U361" s="357"/>
    </row>
    <row r="362" customFormat="false" ht="27" hidden="false" customHeight="false" outlineLevel="0" collapsed="false">
      <c r="A362" s="162"/>
      <c r="B362" s="57" t="s">
        <v>300</v>
      </c>
      <c r="C362" s="320" t="n">
        <v>1</v>
      </c>
      <c r="D362" s="329"/>
      <c r="E362" s="329"/>
      <c r="F362" s="329"/>
      <c r="G362" s="330" t="s">
        <v>16</v>
      </c>
      <c r="H362" s="266"/>
      <c r="I362" s="266"/>
      <c r="J362" s="266"/>
      <c r="K362" s="266"/>
      <c r="L362" s="319"/>
      <c r="M362" s="319"/>
      <c r="N362" s="319"/>
      <c r="O362" s="319"/>
      <c r="P362" s="319"/>
      <c r="Q362" s="319"/>
      <c r="R362" s="319"/>
      <c r="S362" s="319"/>
      <c r="T362" s="319"/>
      <c r="U362" s="357"/>
    </row>
    <row r="363" customFormat="false" ht="21" hidden="false" customHeight="false" outlineLevel="0" collapsed="false">
      <c r="A363" s="162" t="s">
        <v>311</v>
      </c>
      <c r="B363" s="161" t="s">
        <v>45</v>
      </c>
      <c r="C363" s="320" t="n">
        <v>1</v>
      </c>
      <c r="D363" s="329"/>
      <c r="E363" s="329"/>
      <c r="F363" s="329"/>
      <c r="G363" s="330" t="s">
        <v>14</v>
      </c>
      <c r="H363" s="266"/>
      <c r="I363" s="266"/>
      <c r="J363" s="266"/>
      <c r="K363" s="266"/>
      <c r="L363" s="319" t="n">
        <v>0.1</v>
      </c>
      <c r="M363" s="319"/>
      <c r="N363" s="319"/>
      <c r="O363" s="319"/>
      <c r="P363" s="319"/>
      <c r="Q363" s="319"/>
      <c r="R363" s="319"/>
      <c r="S363" s="319"/>
      <c r="T363" s="319"/>
      <c r="U363" s="357"/>
    </row>
    <row r="364" customFormat="false" ht="27" hidden="false" customHeight="false" outlineLevel="0" collapsed="false">
      <c r="A364" s="162"/>
      <c r="B364" s="57" t="s">
        <v>300</v>
      </c>
      <c r="C364" s="320" t="n">
        <v>1</v>
      </c>
      <c r="D364" s="329"/>
      <c r="E364" s="329"/>
      <c r="F364" s="329"/>
      <c r="G364" s="330" t="s">
        <v>16</v>
      </c>
      <c r="H364" s="266"/>
      <c r="I364" s="266"/>
      <c r="J364" s="266"/>
      <c r="K364" s="266"/>
      <c r="L364" s="319" t="n">
        <v>91.6</v>
      </c>
      <c r="M364" s="319"/>
      <c r="N364" s="319"/>
      <c r="O364" s="319"/>
      <c r="P364" s="319"/>
      <c r="Q364" s="319"/>
      <c r="R364" s="319"/>
      <c r="S364" s="319"/>
      <c r="T364" s="319"/>
      <c r="U364" s="357"/>
    </row>
    <row r="365" customFormat="false" ht="31.5" hidden="false" customHeight="false" outlineLevel="0" collapsed="false">
      <c r="A365" s="162" t="s">
        <v>312</v>
      </c>
      <c r="B365" s="161" t="s">
        <v>45</v>
      </c>
      <c r="C365" s="320" t="n">
        <v>1</v>
      </c>
      <c r="D365" s="329"/>
      <c r="E365" s="329"/>
      <c r="F365" s="329"/>
      <c r="G365" s="330" t="s">
        <v>14</v>
      </c>
      <c r="H365" s="266"/>
      <c r="I365" s="266"/>
      <c r="J365" s="266"/>
      <c r="K365" s="266"/>
      <c r="L365" s="319" t="n">
        <v>0.2</v>
      </c>
      <c r="M365" s="319" t="n">
        <v>0.4</v>
      </c>
      <c r="N365" s="319" t="n">
        <v>0.5</v>
      </c>
      <c r="O365" s="319" t="n">
        <v>0.6</v>
      </c>
      <c r="P365" s="319" t="n">
        <v>0.6</v>
      </c>
      <c r="Q365" s="319" t="n">
        <v>0.7</v>
      </c>
      <c r="R365" s="319" t="n">
        <v>0.7</v>
      </c>
      <c r="S365" s="319" t="n">
        <v>0.8</v>
      </c>
      <c r="T365" s="319" t="n">
        <v>0.8</v>
      </c>
      <c r="U365" s="357"/>
    </row>
    <row r="366" customFormat="false" ht="27" hidden="false" customHeight="false" outlineLevel="0" collapsed="false">
      <c r="A366" s="162"/>
      <c r="B366" s="57" t="s">
        <v>300</v>
      </c>
      <c r="C366" s="320" t="n">
        <v>1</v>
      </c>
      <c r="D366" s="329"/>
      <c r="E366" s="329"/>
      <c r="F366" s="329"/>
      <c r="G366" s="330" t="s">
        <v>16</v>
      </c>
      <c r="H366" s="266"/>
      <c r="I366" s="266"/>
      <c r="J366" s="266"/>
      <c r="K366" s="266"/>
      <c r="L366" s="319"/>
      <c r="M366" s="319" t="n">
        <v>173.75</v>
      </c>
      <c r="N366" s="319" t="n">
        <v>111.4</v>
      </c>
      <c r="O366" s="319" t="n">
        <v>107.82</v>
      </c>
      <c r="P366" s="319" t="n">
        <v>107.82</v>
      </c>
      <c r="Q366" s="319" t="n">
        <v>107.23</v>
      </c>
      <c r="R366" s="319" t="n">
        <v>107.23</v>
      </c>
      <c r="S366" s="319" t="n">
        <v>105.81</v>
      </c>
      <c r="T366" s="319" t="n">
        <v>105.81</v>
      </c>
      <c r="U366" s="357"/>
    </row>
    <row r="367" customFormat="false" ht="21" hidden="false" customHeight="false" outlineLevel="0" collapsed="false">
      <c r="A367" s="162" t="s">
        <v>313</v>
      </c>
      <c r="B367" s="161" t="s">
        <v>45</v>
      </c>
      <c r="C367" s="320" t="n">
        <v>1</v>
      </c>
      <c r="D367" s="329"/>
      <c r="E367" s="329"/>
      <c r="F367" s="329"/>
      <c r="G367" s="330" t="s">
        <v>14</v>
      </c>
      <c r="H367" s="266"/>
      <c r="I367" s="266"/>
      <c r="J367" s="266"/>
      <c r="K367" s="266"/>
      <c r="L367" s="319"/>
      <c r="M367" s="319"/>
      <c r="N367" s="319"/>
      <c r="O367" s="319"/>
      <c r="P367" s="319"/>
      <c r="Q367" s="319"/>
      <c r="R367" s="319"/>
      <c r="S367" s="319"/>
      <c r="T367" s="319"/>
      <c r="U367" s="357"/>
    </row>
    <row r="368" customFormat="false" ht="27" hidden="false" customHeight="false" outlineLevel="0" collapsed="false">
      <c r="A368" s="162"/>
      <c r="B368" s="57" t="s">
        <v>300</v>
      </c>
      <c r="C368" s="320" t="n">
        <v>1</v>
      </c>
      <c r="D368" s="329"/>
      <c r="E368" s="329"/>
      <c r="F368" s="329"/>
      <c r="G368" s="330" t="s">
        <v>16</v>
      </c>
      <c r="H368" s="266"/>
      <c r="I368" s="266"/>
      <c r="J368" s="266"/>
      <c r="K368" s="266"/>
      <c r="L368" s="319"/>
      <c r="M368" s="319"/>
      <c r="N368" s="319"/>
      <c r="O368" s="319"/>
      <c r="P368" s="319"/>
      <c r="Q368" s="319"/>
      <c r="R368" s="319"/>
      <c r="S368" s="319"/>
      <c r="T368" s="319"/>
      <c r="U368" s="357"/>
    </row>
    <row r="369" customFormat="false" ht="18" hidden="false" customHeight="false" outlineLevel="0" collapsed="false">
      <c r="A369" s="162" t="s">
        <v>314</v>
      </c>
      <c r="B369" s="161" t="s">
        <v>45</v>
      </c>
      <c r="C369" s="320" t="n">
        <v>1</v>
      </c>
      <c r="D369" s="329"/>
      <c r="E369" s="329"/>
      <c r="F369" s="329"/>
      <c r="G369" s="330" t="s">
        <v>14</v>
      </c>
      <c r="H369" s="266"/>
      <c r="I369" s="266"/>
      <c r="J369" s="266"/>
      <c r="K369" s="266"/>
      <c r="L369" s="319"/>
      <c r="M369" s="319"/>
      <c r="N369" s="319"/>
      <c r="O369" s="319"/>
      <c r="P369" s="319"/>
      <c r="Q369" s="319"/>
      <c r="R369" s="319"/>
      <c r="S369" s="319"/>
      <c r="T369" s="319"/>
      <c r="U369" s="357"/>
    </row>
    <row r="370" customFormat="false" ht="27" hidden="false" customHeight="false" outlineLevel="0" collapsed="false">
      <c r="A370" s="162"/>
      <c r="B370" s="57" t="s">
        <v>300</v>
      </c>
      <c r="C370" s="320" t="n">
        <v>1</v>
      </c>
      <c r="D370" s="329"/>
      <c r="E370" s="329"/>
      <c r="F370" s="329"/>
      <c r="G370" s="330" t="s">
        <v>16</v>
      </c>
      <c r="H370" s="266"/>
      <c r="I370" s="266"/>
      <c r="J370" s="266"/>
      <c r="K370" s="266"/>
      <c r="L370" s="319"/>
      <c r="M370" s="319"/>
      <c r="N370" s="319"/>
      <c r="O370" s="319"/>
      <c r="P370" s="319"/>
      <c r="Q370" s="319"/>
      <c r="R370" s="319"/>
      <c r="S370" s="319"/>
      <c r="T370" s="319"/>
      <c r="U370" s="357"/>
    </row>
    <row r="371" customFormat="false" ht="21" hidden="false" customHeight="false" outlineLevel="0" collapsed="false">
      <c r="A371" s="162" t="s">
        <v>315</v>
      </c>
      <c r="B371" s="161" t="s">
        <v>45</v>
      </c>
      <c r="C371" s="320" t="n">
        <v>1</v>
      </c>
      <c r="D371" s="329"/>
      <c r="E371" s="329"/>
      <c r="F371" s="329"/>
      <c r="G371" s="330" t="s">
        <v>14</v>
      </c>
      <c r="H371" s="266"/>
      <c r="I371" s="266"/>
      <c r="J371" s="266"/>
      <c r="K371" s="266"/>
      <c r="L371" s="319"/>
      <c r="M371" s="319"/>
      <c r="N371" s="319"/>
      <c r="O371" s="319"/>
      <c r="P371" s="319"/>
      <c r="Q371" s="319"/>
      <c r="R371" s="319"/>
      <c r="S371" s="319"/>
      <c r="T371" s="319"/>
      <c r="U371" s="357"/>
    </row>
    <row r="372" customFormat="false" ht="27" hidden="false" customHeight="false" outlineLevel="0" collapsed="false">
      <c r="A372" s="162"/>
      <c r="B372" s="57" t="s">
        <v>300</v>
      </c>
      <c r="C372" s="320" t="n">
        <v>1</v>
      </c>
      <c r="D372" s="329"/>
      <c r="E372" s="329"/>
      <c r="F372" s="329"/>
      <c r="G372" s="330" t="s">
        <v>16</v>
      </c>
      <c r="H372" s="266"/>
      <c r="I372" s="266"/>
      <c r="J372" s="266"/>
      <c r="K372" s="266"/>
      <c r="L372" s="319"/>
      <c r="M372" s="319"/>
      <c r="N372" s="319"/>
      <c r="O372" s="319"/>
      <c r="P372" s="319"/>
      <c r="Q372" s="319"/>
      <c r="R372" s="319"/>
      <c r="S372" s="319"/>
      <c r="T372" s="319"/>
      <c r="U372" s="357"/>
    </row>
    <row r="373" customFormat="false" ht="21" hidden="false" customHeight="false" outlineLevel="0" collapsed="false">
      <c r="A373" s="162" t="s">
        <v>316</v>
      </c>
      <c r="B373" s="161" t="s">
        <v>45</v>
      </c>
      <c r="C373" s="320" t="n">
        <v>1</v>
      </c>
      <c r="D373" s="329"/>
      <c r="E373" s="329"/>
      <c r="F373" s="329"/>
      <c r="G373" s="330" t="s">
        <v>14</v>
      </c>
      <c r="H373" s="266"/>
      <c r="I373" s="266"/>
      <c r="J373" s="266"/>
      <c r="K373" s="266"/>
      <c r="L373" s="319" t="n">
        <v>0.2</v>
      </c>
      <c r="M373" s="319" t="n">
        <v>5.4</v>
      </c>
      <c r="N373" s="319" t="n">
        <v>6.2</v>
      </c>
      <c r="O373" s="319" t="n">
        <v>7.1</v>
      </c>
      <c r="P373" s="319" t="n">
        <v>7.3</v>
      </c>
      <c r="Q373" s="319" t="n">
        <v>8</v>
      </c>
      <c r="R373" s="319" t="n">
        <v>8.5</v>
      </c>
      <c r="S373" s="319" t="n">
        <v>9</v>
      </c>
      <c r="T373" s="319" t="n">
        <v>9.8</v>
      </c>
      <c r="U373" s="357"/>
    </row>
    <row r="374" customFormat="false" ht="27" hidden="false" customHeight="false" outlineLevel="0" collapsed="false">
      <c r="A374" s="162"/>
      <c r="B374" s="57" t="s">
        <v>300</v>
      </c>
      <c r="C374" s="320" t="n">
        <v>1</v>
      </c>
      <c r="D374" s="329"/>
      <c r="E374" s="329"/>
      <c r="F374" s="329"/>
      <c r="G374" s="330" t="s">
        <v>16</v>
      </c>
      <c r="H374" s="266"/>
      <c r="I374" s="266"/>
      <c r="J374" s="266"/>
      <c r="K374" s="266"/>
      <c r="L374" s="319" t="n">
        <v>2.5</v>
      </c>
      <c r="M374" s="319" t="n">
        <v>2345.8</v>
      </c>
      <c r="N374" s="319" t="n">
        <v>102.33</v>
      </c>
      <c r="O374" s="319" t="n">
        <v>102.89</v>
      </c>
      <c r="P374" s="319" t="n">
        <v>105.79</v>
      </c>
      <c r="Q374" s="319" t="n">
        <v>103.56</v>
      </c>
      <c r="R374" s="319" t="n">
        <v>107.02</v>
      </c>
      <c r="S374" s="319" t="n">
        <v>104.17</v>
      </c>
      <c r="T374" s="319" t="n">
        <v>106.75</v>
      </c>
      <c r="U374" s="357"/>
    </row>
    <row r="375" customFormat="false" ht="31.5" hidden="false" customHeight="false" outlineLevel="0" collapsed="false">
      <c r="A375" s="162" t="s">
        <v>317</v>
      </c>
      <c r="B375" s="161" t="s">
        <v>45</v>
      </c>
      <c r="C375" s="320" t="n">
        <v>1</v>
      </c>
      <c r="D375" s="329"/>
      <c r="E375" s="329"/>
      <c r="F375" s="329"/>
      <c r="G375" s="330" t="s">
        <v>14</v>
      </c>
      <c r="H375" s="266"/>
      <c r="I375" s="266"/>
      <c r="J375" s="266"/>
      <c r="K375" s="266"/>
      <c r="L375" s="319"/>
      <c r="M375" s="319"/>
      <c r="N375" s="319"/>
      <c r="O375" s="319"/>
      <c r="P375" s="319"/>
      <c r="Q375" s="319"/>
      <c r="R375" s="319"/>
      <c r="S375" s="319"/>
      <c r="T375" s="319"/>
      <c r="U375" s="357"/>
    </row>
    <row r="376" customFormat="false" ht="27" hidden="false" customHeight="false" outlineLevel="0" collapsed="false">
      <c r="A376" s="162"/>
      <c r="B376" s="57" t="s">
        <v>300</v>
      </c>
      <c r="C376" s="320" t="n">
        <v>1</v>
      </c>
      <c r="D376" s="329"/>
      <c r="E376" s="329"/>
      <c r="F376" s="329"/>
      <c r="G376" s="330" t="s">
        <v>16</v>
      </c>
      <c r="H376" s="266"/>
      <c r="I376" s="266"/>
      <c r="J376" s="266"/>
      <c r="K376" s="266"/>
      <c r="L376" s="319"/>
      <c r="M376" s="319"/>
      <c r="N376" s="319"/>
      <c r="O376" s="319"/>
      <c r="P376" s="319"/>
      <c r="Q376" s="319"/>
      <c r="R376" s="319"/>
      <c r="S376" s="319"/>
      <c r="T376" s="319"/>
      <c r="U376" s="357"/>
    </row>
    <row r="377" customFormat="false" ht="21" hidden="false" customHeight="false" outlineLevel="0" collapsed="false">
      <c r="A377" s="162" t="s">
        <v>318</v>
      </c>
      <c r="B377" s="161" t="s">
        <v>45</v>
      </c>
      <c r="C377" s="320" t="n">
        <v>1</v>
      </c>
      <c r="D377" s="329"/>
      <c r="E377" s="329"/>
      <c r="F377" s="329"/>
      <c r="G377" s="330" t="s">
        <v>14</v>
      </c>
      <c r="H377" s="266"/>
      <c r="I377" s="266"/>
      <c r="J377" s="266"/>
      <c r="K377" s="266"/>
      <c r="L377" s="319"/>
      <c r="M377" s="319"/>
      <c r="N377" s="319"/>
      <c r="O377" s="319"/>
      <c r="P377" s="319"/>
      <c r="Q377" s="319"/>
      <c r="R377" s="319"/>
      <c r="S377" s="319"/>
      <c r="T377" s="319"/>
      <c r="U377" s="357"/>
    </row>
    <row r="378" customFormat="false" ht="27" hidden="false" customHeight="false" outlineLevel="0" collapsed="false">
      <c r="A378" s="162"/>
      <c r="B378" s="57" t="s">
        <v>300</v>
      </c>
      <c r="C378" s="320" t="n">
        <v>1</v>
      </c>
      <c r="D378" s="329"/>
      <c r="E378" s="329"/>
      <c r="F378" s="329"/>
      <c r="G378" s="330" t="s">
        <v>16</v>
      </c>
      <c r="H378" s="266"/>
      <c r="I378" s="266"/>
      <c r="J378" s="266"/>
      <c r="K378" s="266"/>
      <c r="L378" s="319"/>
      <c r="M378" s="319"/>
      <c r="N378" s="319"/>
      <c r="O378" s="319"/>
      <c r="P378" s="319"/>
      <c r="Q378" s="319"/>
      <c r="R378" s="319"/>
      <c r="S378" s="319"/>
      <c r="T378" s="319"/>
      <c r="U378" s="357"/>
    </row>
    <row r="379" customFormat="false" ht="31.5" hidden="false" customHeight="false" outlineLevel="0" collapsed="false">
      <c r="A379" s="162" t="s">
        <v>319</v>
      </c>
      <c r="B379" s="161" t="s">
        <v>45</v>
      </c>
      <c r="C379" s="320" t="n">
        <v>1</v>
      </c>
      <c r="D379" s="329"/>
      <c r="E379" s="329"/>
      <c r="F379" s="329"/>
      <c r="G379" s="330" t="s">
        <v>14</v>
      </c>
      <c r="H379" s="266"/>
      <c r="I379" s="266"/>
      <c r="J379" s="266"/>
      <c r="K379" s="266"/>
      <c r="L379" s="319" t="n">
        <v>0.1</v>
      </c>
      <c r="M379" s="319" t="n">
        <v>0.3</v>
      </c>
      <c r="N379" s="319" t="n">
        <v>0.35</v>
      </c>
      <c r="O379" s="319" t="n">
        <v>0.4</v>
      </c>
      <c r="P379" s="319" t="n">
        <v>0.4</v>
      </c>
      <c r="Q379" s="319" t="n">
        <v>0.48</v>
      </c>
      <c r="R379" s="319" t="n">
        <v>0.48</v>
      </c>
      <c r="S379" s="319" t="n">
        <v>0.56</v>
      </c>
      <c r="T379" s="319" t="n">
        <v>0.56</v>
      </c>
      <c r="U379" s="357"/>
    </row>
    <row r="380" customFormat="false" ht="27" hidden="false" customHeight="false" outlineLevel="0" collapsed="false">
      <c r="A380" s="162"/>
      <c r="B380" s="57" t="s">
        <v>300</v>
      </c>
      <c r="C380" s="320" t="n">
        <v>1</v>
      </c>
      <c r="D380" s="329"/>
      <c r="E380" s="329"/>
      <c r="F380" s="329"/>
      <c r="G380" s="330" t="s">
        <v>16</v>
      </c>
      <c r="H380" s="266"/>
      <c r="I380" s="266"/>
      <c r="J380" s="266"/>
      <c r="K380" s="266"/>
      <c r="L380" s="319"/>
      <c r="M380" s="319" t="n">
        <v>260.6</v>
      </c>
      <c r="N380" s="319" t="n">
        <v>103.97</v>
      </c>
      <c r="O380" s="319" t="n">
        <v>102.69</v>
      </c>
      <c r="P380" s="319" t="n">
        <v>102.69</v>
      </c>
      <c r="Q380" s="319" t="n">
        <v>110.3</v>
      </c>
      <c r="R380" s="319" t="n">
        <v>110.3</v>
      </c>
      <c r="S380" s="319" t="n">
        <v>108.02</v>
      </c>
      <c r="T380" s="319" t="n">
        <v>108.02</v>
      </c>
      <c r="U380" s="357"/>
    </row>
    <row r="381" customFormat="false" ht="21" hidden="false" customHeight="false" outlineLevel="0" collapsed="false">
      <c r="A381" s="162" t="s">
        <v>320</v>
      </c>
      <c r="B381" s="161" t="s">
        <v>45</v>
      </c>
      <c r="C381" s="320" t="n">
        <v>1</v>
      </c>
      <c r="D381" s="329"/>
      <c r="E381" s="329"/>
      <c r="F381" s="329"/>
      <c r="G381" s="330" t="s">
        <v>14</v>
      </c>
      <c r="H381" s="266"/>
      <c r="I381" s="266"/>
      <c r="J381" s="266"/>
      <c r="K381" s="266"/>
      <c r="L381" s="319" t="n">
        <v>5.3</v>
      </c>
      <c r="M381" s="319" t="n">
        <v>9.7</v>
      </c>
      <c r="N381" s="319" t="n">
        <v>10.9</v>
      </c>
      <c r="O381" s="319" t="n">
        <v>12.1</v>
      </c>
      <c r="P381" s="319" t="n">
        <v>12.2</v>
      </c>
      <c r="Q381" s="319" t="n">
        <v>13.5</v>
      </c>
      <c r="R381" s="319" t="n">
        <v>13.7</v>
      </c>
      <c r="S381" s="319" t="n">
        <v>15.5</v>
      </c>
      <c r="T381" s="319" t="n">
        <v>15.8</v>
      </c>
      <c r="U381" s="357"/>
    </row>
    <row r="382" customFormat="false" ht="27" hidden="false" customHeight="false" outlineLevel="0" collapsed="false">
      <c r="A382" s="162"/>
      <c r="B382" s="57" t="s">
        <v>300</v>
      </c>
      <c r="C382" s="320" t="n">
        <v>1</v>
      </c>
      <c r="D382" s="329"/>
      <c r="E382" s="329"/>
      <c r="F382" s="329"/>
      <c r="G382" s="330" t="s">
        <v>16</v>
      </c>
      <c r="H382" s="266"/>
      <c r="I382" s="266"/>
      <c r="J382" s="266"/>
      <c r="K382" s="266"/>
      <c r="L382" s="319" t="n">
        <v>68.3</v>
      </c>
      <c r="M382" s="319" t="n">
        <v>159.01</v>
      </c>
      <c r="N382" s="319" t="n">
        <v>100.15</v>
      </c>
      <c r="O382" s="319" t="n">
        <v>99.74</v>
      </c>
      <c r="P382" s="319" t="n">
        <v>100.56</v>
      </c>
      <c r="Q382" s="319" t="n">
        <v>102.55</v>
      </c>
      <c r="R382" s="319" t="n">
        <v>103.21</v>
      </c>
      <c r="S382" s="319" t="n">
        <v>106.31</v>
      </c>
      <c r="T382" s="319" t="n">
        <v>106.79</v>
      </c>
      <c r="U382" s="357"/>
    </row>
    <row r="383" customFormat="false" ht="18" hidden="false" customHeight="false" outlineLevel="0" collapsed="false">
      <c r="A383" s="162" t="s">
        <v>321</v>
      </c>
      <c r="B383" s="161" t="s">
        <v>45</v>
      </c>
      <c r="C383" s="320" t="n">
        <v>1</v>
      </c>
      <c r="D383" s="329"/>
      <c r="E383" s="329"/>
      <c r="F383" s="329"/>
      <c r="G383" s="330" t="s">
        <v>14</v>
      </c>
      <c r="H383" s="266"/>
      <c r="I383" s="266"/>
      <c r="J383" s="266"/>
      <c r="K383" s="266"/>
      <c r="L383" s="319"/>
      <c r="M383" s="319"/>
      <c r="N383" s="319"/>
      <c r="O383" s="319"/>
      <c r="P383" s="319"/>
      <c r="Q383" s="319"/>
      <c r="R383" s="319"/>
      <c r="S383" s="319"/>
      <c r="T383" s="319"/>
      <c r="U383" s="357"/>
    </row>
    <row r="384" customFormat="false" ht="27" hidden="false" customHeight="false" outlineLevel="0" collapsed="false">
      <c r="A384" s="162"/>
      <c r="B384" s="57" t="s">
        <v>300</v>
      </c>
      <c r="C384" s="320" t="n">
        <v>1</v>
      </c>
      <c r="D384" s="329"/>
      <c r="E384" s="329"/>
      <c r="F384" s="329"/>
      <c r="G384" s="330" t="s">
        <v>16</v>
      </c>
      <c r="H384" s="266"/>
      <c r="I384" s="266"/>
      <c r="J384" s="266"/>
      <c r="K384" s="266"/>
      <c r="L384" s="319"/>
      <c r="M384" s="319"/>
      <c r="N384" s="319"/>
      <c r="O384" s="319"/>
      <c r="P384" s="319"/>
      <c r="Q384" s="319"/>
      <c r="R384" s="319"/>
      <c r="S384" s="319"/>
      <c r="T384" s="319"/>
      <c r="U384" s="357"/>
    </row>
    <row r="385" customFormat="false" ht="21" hidden="false" customHeight="false" outlineLevel="0" collapsed="false">
      <c r="A385" s="160" t="s">
        <v>284</v>
      </c>
      <c r="B385" s="161" t="s">
        <v>45</v>
      </c>
      <c r="C385" s="320" t="n">
        <v>1</v>
      </c>
      <c r="D385" s="329"/>
      <c r="E385" s="329"/>
      <c r="F385" s="329"/>
      <c r="G385" s="330" t="s">
        <v>14</v>
      </c>
      <c r="H385" s="266"/>
      <c r="I385" s="266"/>
      <c r="J385" s="266"/>
      <c r="K385" s="266"/>
      <c r="L385" s="319" t="n">
        <v>212.1</v>
      </c>
      <c r="M385" s="319" t="n">
        <v>513.4</v>
      </c>
      <c r="N385" s="319" t="n">
        <v>582.9</v>
      </c>
      <c r="O385" s="319" t="n">
        <v>660.4</v>
      </c>
      <c r="P385" s="319" t="n">
        <v>810.3</v>
      </c>
      <c r="Q385" s="319" t="n">
        <v>801.5</v>
      </c>
      <c r="R385" s="319" t="n">
        <v>968.5</v>
      </c>
      <c r="S385" s="319" t="n">
        <v>886.3</v>
      </c>
      <c r="T385" s="319" t="n">
        <v>1071.9</v>
      </c>
      <c r="U385" s="357"/>
    </row>
    <row r="386" customFormat="false" ht="27" hidden="false" customHeight="false" outlineLevel="0" collapsed="false">
      <c r="A386" s="160"/>
      <c r="B386" s="57" t="s">
        <v>300</v>
      </c>
      <c r="C386" s="320" t="n">
        <v>1</v>
      </c>
      <c r="D386" s="329"/>
      <c r="E386" s="329"/>
      <c r="F386" s="329"/>
      <c r="G386" s="330" t="s">
        <v>16</v>
      </c>
      <c r="H386" s="266"/>
      <c r="I386" s="266"/>
      <c r="J386" s="266"/>
      <c r="K386" s="266"/>
      <c r="L386" s="319" t="n">
        <v>6.8</v>
      </c>
      <c r="M386" s="319" t="n">
        <v>210.3</v>
      </c>
      <c r="N386" s="319" t="n">
        <v>101.19</v>
      </c>
      <c r="O386" s="319" t="n">
        <v>101.79</v>
      </c>
      <c r="P386" s="319" t="n">
        <v>124.9</v>
      </c>
      <c r="Q386" s="319" t="n">
        <v>111.55</v>
      </c>
      <c r="R386" s="319" t="n">
        <v>109.86</v>
      </c>
      <c r="S386" s="319" t="n">
        <v>102.39</v>
      </c>
      <c r="T386" s="319" t="n">
        <v>102.48</v>
      </c>
      <c r="U386" s="357"/>
    </row>
    <row r="387" customFormat="false" ht="18" hidden="false" customHeight="false" outlineLevel="0" collapsed="false">
      <c r="A387" s="160" t="s">
        <v>285</v>
      </c>
      <c r="B387" s="161" t="s">
        <v>45</v>
      </c>
      <c r="C387" s="320" t="n">
        <v>1</v>
      </c>
      <c r="D387" s="329"/>
      <c r="E387" s="329"/>
      <c r="F387" s="329"/>
      <c r="G387" s="330" t="s">
        <v>14</v>
      </c>
      <c r="H387" s="266"/>
      <c r="I387" s="266"/>
      <c r="J387" s="266"/>
      <c r="K387" s="266"/>
      <c r="L387" s="319" t="n">
        <v>3.5</v>
      </c>
      <c r="M387" s="319" t="n">
        <v>9.6</v>
      </c>
      <c r="N387" s="319" t="n">
        <v>11</v>
      </c>
      <c r="O387" s="319" t="n">
        <v>12.65</v>
      </c>
      <c r="P387" s="319" t="n">
        <v>13.1</v>
      </c>
      <c r="Q387" s="319" t="n">
        <v>14.3</v>
      </c>
      <c r="R387" s="319" t="n">
        <v>15.1</v>
      </c>
      <c r="S387" s="319" t="n">
        <v>16.2</v>
      </c>
      <c r="T387" s="319" t="n">
        <v>17.8</v>
      </c>
      <c r="U387" s="357"/>
    </row>
    <row r="388" customFormat="false" ht="27" hidden="false" customHeight="false" outlineLevel="0" collapsed="false">
      <c r="A388" s="160"/>
      <c r="B388" s="57" t="s">
        <v>300</v>
      </c>
      <c r="C388" s="320" t="n">
        <v>1</v>
      </c>
      <c r="D388" s="329"/>
      <c r="E388" s="329"/>
      <c r="F388" s="329"/>
      <c r="G388" s="330" t="s">
        <v>16</v>
      </c>
      <c r="H388" s="266"/>
      <c r="I388" s="266"/>
      <c r="J388" s="266"/>
      <c r="K388" s="266"/>
      <c r="L388" s="319" t="n">
        <v>38.1</v>
      </c>
      <c r="M388" s="319" t="n">
        <v>238.29</v>
      </c>
      <c r="N388" s="319" t="n">
        <v>102.12</v>
      </c>
      <c r="O388" s="319" t="n">
        <v>103.32</v>
      </c>
      <c r="P388" s="319" t="n">
        <v>107</v>
      </c>
      <c r="Q388" s="319" t="n">
        <v>103.9</v>
      </c>
      <c r="R388" s="319" t="n">
        <v>105.94</v>
      </c>
      <c r="S388" s="319" t="n">
        <v>104.9</v>
      </c>
      <c r="T388" s="319" t="n">
        <v>109.15</v>
      </c>
      <c r="U388" s="357"/>
    </row>
    <row r="389" customFormat="false" ht="42" hidden="false" customHeight="false" outlineLevel="0" collapsed="false">
      <c r="A389" s="160" t="s">
        <v>286</v>
      </c>
      <c r="B389" s="161" t="s">
        <v>45</v>
      </c>
      <c r="C389" s="320" t="n">
        <v>1</v>
      </c>
      <c r="D389" s="329"/>
      <c r="E389" s="329"/>
      <c r="F389" s="329"/>
      <c r="G389" s="330" t="s">
        <v>14</v>
      </c>
      <c r="H389" s="266"/>
      <c r="I389" s="266"/>
      <c r="J389" s="266"/>
      <c r="K389" s="266"/>
      <c r="L389" s="319" t="n">
        <v>47.8</v>
      </c>
      <c r="M389" s="319" t="n">
        <v>88.7</v>
      </c>
      <c r="N389" s="319" t="n">
        <v>112.5</v>
      </c>
      <c r="O389" s="319" t="n">
        <v>142.7</v>
      </c>
      <c r="P389" s="319" t="n">
        <v>146</v>
      </c>
      <c r="Q389" s="319" t="n">
        <v>167</v>
      </c>
      <c r="R389" s="319" t="n">
        <v>174</v>
      </c>
      <c r="S389" s="319" t="n">
        <v>186.1</v>
      </c>
      <c r="T389" s="319" t="n">
        <v>195.9</v>
      </c>
      <c r="U389" s="357"/>
    </row>
    <row r="390" customFormat="false" ht="27" hidden="false" customHeight="false" outlineLevel="0" collapsed="false">
      <c r="A390" s="160"/>
      <c r="B390" s="57" t="s">
        <v>300</v>
      </c>
      <c r="C390" s="320" t="n">
        <v>1</v>
      </c>
      <c r="D390" s="329"/>
      <c r="E390" s="329"/>
      <c r="F390" s="329"/>
      <c r="G390" s="330" t="s">
        <v>16</v>
      </c>
      <c r="H390" s="266"/>
      <c r="I390" s="266"/>
      <c r="J390" s="266"/>
      <c r="K390" s="266"/>
      <c r="L390" s="319" t="n">
        <v>86.8</v>
      </c>
      <c r="M390" s="319" t="n">
        <v>161.22</v>
      </c>
      <c r="N390" s="319" t="n">
        <v>113.04</v>
      </c>
      <c r="O390" s="319" t="n">
        <v>114</v>
      </c>
      <c r="P390" s="319" t="n">
        <v>116.6</v>
      </c>
      <c r="Q390" s="319" t="n">
        <v>107.56</v>
      </c>
      <c r="R390" s="319" t="n">
        <v>109.54</v>
      </c>
      <c r="S390" s="319" t="n">
        <v>103.18</v>
      </c>
      <c r="T390" s="319" t="n">
        <v>104.25</v>
      </c>
      <c r="U390" s="357"/>
    </row>
    <row r="391" customFormat="false" ht="18" hidden="false" customHeight="false" outlineLevel="0" collapsed="false">
      <c r="A391" s="160" t="s">
        <v>322</v>
      </c>
      <c r="B391" s="161" t="s">
        <v>45</v>
      </c>
      <c r="C391" s="320" t="n">
        <v>1</v>
      </c>
      <c r="D391" s="329"/>
      <c r="E391" s="329"/>
      <c r="F391" s="329"/>
      <c r="G391" s="330" t="s">
        <v>14</v>
      </c>
      <c r="H391" s="266"/>
      <c r="I391" s="266"/>
      <c r="J391" s="266"/>
      <c r="K391" s="266"/>
      <c r="L391" s="319" t="n">
        <v>20.1</v>
      </c>
      <c r="M391" s="319" t="n">
        <v>8.1</v>
      </c>
      <c r="N391" s="319" t="n">
        <v>9.2</v>
      </c>
      <c r="O391" s="319" t="n">
        <v>11.9</v>
      </c>
      <c r="P391" s="319" t="n">
        <v>15</v>
      </c>
      <c r="Q391" s="319" t="n">
        <v>15.4</v>
      </c>
      <c r="R391" s="319" t="n">
        <v>28.5</v>
      </c>
      <c r="S391" s="319" t="n">
        <v>14.6</v>
      </c>
      <c r="T391" s="319" t="n">
        <v>33.7</v>
      </c>
      <c r="U391" s="357"/>
    </row>
    <row r="392" customFormat="false" ht="27" hidden="false" customHeight="false" outlineLevel="0" collapsed="false">
      <c r="A392" s="160"/>
      <c r="B392" s="57" t="s">
        <v>300</v>
      </c>
      <c r="C392" s="320" t="n">
        <v>1</v>
      </c>
      <c r="D392" s="329"/>
      <c r="E392" s="329"/>
      <c r="F392" s="329"/>
      <c r="G392" s="330" t="s">
        <v>16</v>
      </c>
      <c r="H392" s="266"/>
      <c r="I392" s="266"/>
      <c r="J392" s="266"/>
      <c r="K392" s="266"/>
      <c r="L392" s="319" t="n">
        <v>143.8</v>
      </c>
      <c r="M392" s="319" t="n">
        <v>35.03</v>
      </c>
      <c r="N392" s="319" t="n">
        <v>101.23</v>
      </c>
      <c r="O392" s="319" t="n">
        <v>116.21</v>
      </c>
      <c r="P392" s="319" t="n">
        <v>146.49</v>
      </c>
      <c r="Q392" s="319" t="n">
        <v>118.94</v>
      </c>
      <c r="R392" s="319" t="n">
        <v>174.63</v>
      </c>
      <c r="S392" s="319" t="n">
        <v>109.02</v>
      </c>
      <c r="T392" s="319" t="n">
        <v>109.49</v>
      </c>
      <c r="U392" s="357"/>
    </row>
    <row r="393" customFormat="false" ht="18" hidden="false" customHeight="false" outlineLevel="0" collapsed="false">
      <c r="A393" s="160" t="s">
        <v>323</v>
      </c>
      <c r="B393" s="161" t="s">
        <v>45</v>
      </c>
      <c r="C393" s="320" t="n">
        <v>1</v>
      </c>
      <c r="D393" s="329"/>
      <c r="E393" s="329"/>
      <c r="F393" s="329"/>
      <c r="G393" s="330" t="s">
        <v>14</v>
      </c>
      <c r="H393" s="266"/>
      <c r="I393" s="266"/>
      <c r="J393" s="266"/>
      <c r="K393" s="266"/>
      <c r="L393" s="319" t="n">
        <v>800.7</v>
      </c>
      <c r="M393" s="319" t="n">
        <v>854.6</v>
      </c>
      <c r="N393" s="319" t="n">
        <v>966.5</v>
      </c>
      <c r="O393" s="319" t="n">
        <v>1348.6</v>
      </c>
      <c r="P393" s="319" t="n">
        <v>1990.2</v>
      </c>
      <c r="Q393" s="319" t="n">
        <v>1434.82</v>
      </c>
      <c r="R393" s="319" t="n">
        <v>2214.7</v>
      </c>
      <c r="S393" s="319" t="n">
        <v>1928.5</v>
      </c>
      <c r="T393" s="319" t="n">
        <v>2728</v>
      </c>
      <c r="U393" s="357"/>
    </row>
    <row r="394" customFormat="false" ht="27" hidden="false" customHeight="false" outlineLevel="0" collapsed="false">
      <c r="A394" s="160"/>
      <c r="B394" s="57" t="s">
        <v>300</v>
      </c>
      <c r="C394" s="320" t="n">
        <v>1</v>
      </c>
      <c r="D394" s="329"/>
      <c r="E394" s="329"/>
      <c r="F394" s="329"/>
      <c r="G394" s="330" t="s">
        <v>16</v>
      </c>
      <c r="H394" s="266"/>
      <c r="I394" s="266"/>
      <c r="J394" s="266"/>
      <c r="K394" s="266"/>
      <c r="L394" s="319" t="n">
        <v>77</v>
      </c>
      <c r="M394" s="319" t="n">
        <v>92.73</v>
      </c>
      <c r="N394" s="319" t="n">
        <v>100.8</v>
      </c>
      <c r="O394" s="319" t="n">
        <v>125.37</v>
      </c>
      <c r="P394" s="319" t="n">
        <v>185.01</v>
      </c>
      <c r="Q394" s="319" t="n">
        <v>97.79</v>
      </c>
      <c r="R394" s="319" t="n">
        <v>102.28</v>
      </c>
      <c r="S394" s="319" t="n">
        <v>124.45</v>
      </c>
      <c r="T394" s="319" t="n">
        <v>114.05</v>
      </c>
      <c r="U394" s="357"/>
    </row>
    <row r="395" customFormat="false" ht="18" hidden="false" customHeight="false" outlineLevel="0" collapsed="false">
      <c r="A395" s="160" t="s">
        <v>324</v>
      </c>
      <c r="B395" s="161" t="s">
        <v>45</v>
      </c>
      <c r="C395" s="320" t="n">
        <v>1</v>
      </c>
      <c r="D395" s="329"/>
      <c r="E395" s="329"/>
      <c r="F395" s="329"/>
      <c r="G395" s="330" t="s">
        <v>14</v>
      </c>
      <c r="H395" s="266"/>
      <c r="I395" s="266"/>
      <c r="J395" s="266"/>
      <c r="K395" s="266"/>
      <c r="L395" s="319" t="n">
        <v>41.7</v>
      </c>
      <c r="M395" s="319" t="n">
        <v>33.3</v>
      </c>
      <c r="N395" s="319" t="n">
        <v>34.2</v>
      </c>
      <c r="O395" s="319" t="n">
        <v>35.5</v>
      </c>
      <c r="P395" s="319" t="n">
        <v>37.4</v>
      </c>
      <c r="Q395" s="319" t="n">
        <v>39.2</v>
      </c>
      <c r="R395" s="319" t="n">
        <v>44.9</v>
      </c>
      <c r="S395" s="319" t="n">
        <v>43.7</v>
      </c>
      <c r="T395" s="319" t="n">
        <v>50.2</v>
      </c>
      <c r="U395" s="357"/>
    </row>
    <row r="396" customFormat="false" ht="27" hidden="false" customHeight="false" outlineLevel="0" collapsed="false">
      <c r="A396" s="160"/>
      <c r="B396" s="57" t="s">
        <v>300</v>
      </c>
      <c r="C396" s="320" t="n">
        <v>1</v>
      </c>
      <c r="D396" s="329"/>
      <c r="E396" s="329"/>
      <c r="F396" s="329"/>
      <c r="G396" s="330" t="s">
        <v>16</v>
      </c>
      <c r="H396" s="266"/>
      <c r="I396" s="266"/>
      <c r="J396" s="266"/>
      <c r="K396" s="266"/>
      <c r="L396" s="319" t="n">
        <v>90.7</v>
      </c>
      <c r="M396" s="319" t="n">
        <v>69.38</v>
      </c>
      <c r="N396" s="319" t="n">
        <v>91.57</v>
      </c>
      <c r="O396" s="319" t="n">
        <v>93.28</v>
      </c>
      <c r="P396" s="319" t="n">
        <v>98.28</v>
      </c>
      <c r="Q396" s="319" t="n">
        <v>101.49</v>
      </c>
      <c r="R396" s="319" t="n">
        <v>110.34</v>
      </c>
      <c r="S396" s="319" t="n">
        <v>103.22</v>
      </c>
      <c r="T396" s="319" t="n">
        <v>103.52</v>
      </c>
      <c r="U396" s="357"/>
    </row>
    <row r="397" customFormat="false" ht="21" hidden="false" customHeight="false" outlineLevel="0" collapsed="false">
      <c r="A397" s="160" t="s">
        <v>325</v>
      </c>
      <c r="B397" s="161" t="s">
        <v>45</v>
      </c>
      <c r="C397" s="320" t="n">
        <v>1</v>
      </c>
      <c r="D397" s="329"/>
      <c r="E397" s="329"/>
      <c r="F397" s="329"/>
      <c r="G397" s="330" t="s">
        <v>14</v>
      </c>
      <c r="H397" s="266"/>
      <c r="I397" s="266"/>
      <c r="J397" s="266"/>
      <c r="K397" s="266"/>
      <c r="L397" s="319" t="n">
        <v>524.9</v>
      </c>
      <c r="M397" s="319" t="n">
        <v>605.1</v>
      </c>
      <c r="N397" s="319" t="n">
        <v>684</v>
      </c>
      <c r="O397" s="319" t="n">
        <v>769.7</v>
      </c>
      <c r="P397" s="319" t="n">
        <v>771</v>
      </c>
      <c r="Q397" s="319" t="n">
        <v>851.7</v>
      </c>
      <c r="R397" s="319" t="n">
        <v>857</v>
      </c>
      <c r="S397" s="319" t="n">
        <v>932.7</v>
      </c>
      <c r="T397" s="319" t="n">
        <v>975.7</v>
      </c>
      <c r="U397" s="357"/>
    </row>
    <row r="398" customFormat="false" ht="27" hidden="false" customHeight="false" outlineLevel="0" collapsed="false">
      <c r="A398" s="160"/>
      <c r="B398" s="57" t="s">
        <v>300</v>
      </c>
      <c r="C398" s="320" t="n">
        <v>1</v>
      </c>
      <c r="D398" s="329"/>
      <c r="E398" s="329"/>
      <c r="F398" s="329"/>
      <c r="G398" s="330" t="s">
        <v>16</v>
      </c>
      <c r="H398" s="266"/>
      <c r="I398" s="266"/>
      <c r="J398" s="266"/>
      <c r="K398" s="266"/>
      <c r="L398" s="319" t="n">
        <v>199</v>
      </c>
      <c r="M398" s="319" t="n">
        <v>100.16</v>
      </c>
      <c r="N398" s="319" t="n">
        <v>100.75</v>
      </c>
      <c r="O398" s="319" t="n">
        <v>101.11</v>
      </c>
      <c r="P398" s="319" t="n">
        <v>101.28</v>
      </c>
      <c r="Q398" s="319" t="n">
        <v>101.71</v>
      </c>
      <c r="R398" s="319" t="n">
        <v>102.16</v>
      </c>
      <c r="S398" s="319" t="n">
        <v>101.4</v>
      </c>
      <c r="T398" s="319" t="n">
        <v>105.42</v>
      </c>
      <c r="U398" s="357"/>
    </row>
    <row r="399" customFormat="false" ht="31.5" hidden="false" customHeight="false" outlineLevel="0" collapsed="false">
      <c r="A399" s="160" t="s">
        <v>326</v>
      </c>
      <c r="B399" s="161" t="s">
        <v>45</v>
      </c>
      <c r="C399" s="320" t="n">
        <v>1</v>
      </c>
      <c r="D399" s="329"/>
      <c r="E399" s="329"/>
      <c r="F399" s="329"/>
      <c r="G399" s="330" t="s">
        <v>14</v>
      </c>
      <c r="H399" s="266"/>
      <c r="I399" s="266"/>
      <c r="J399" s="266"/>
      <c r="K399" s="266"/>
      <c r="L399" s="319" t="n">
        <v>322.7</v>
      </c>
      <c r="M399" s="319" t="n">
        <v>853.8</v>
      </c>
      <c r="N399" s="319" t="n">
        <v>761.45</v>
      </c>
      <c r="O399" s="319" t="n">
        <v>672.5</v>
      </c>
      <c r="P399" s="319" t="n">
        <v>728.3</v>
      </c>
      <c r="Q399" s="319" t="n">
        <v>736.8</v>
      </c>
      <c r="R399" s="319" t="n">
        <v>802.7</v>
      </c>
      <c r="S399" s="319" t="n">
        <v>806.9</v>
      </c>
      <c r="T399" s="319" t="n">
        <v>886.8</v>
      </c>
      <c r="U399" s="357"/>
    </row>
    <row r="400" customFormat="false" ht="27" hidden="false" customHeight="false" outlineLevel="0" collapsed="false">
      <c r="A400" s="160"/>
      <c r="B400" s="57" t="s">
        <v>300</v>
      </c>
      <c r="C400" s="320" t="n">
        <v>1</v>
      </c>
      <c r="D400" s="329"/>
      <c r="E400" s="329"/>
      <c r="F400" s="329"/>
      <c r="G400" s="330" t="s">
        <v>16</v>
      </c>
      <c r="H400" s="266"/>
      <c r="I400" s="266"/>
      <c r="J400" s="266"/>
      <c r="K400" s="266"/>
      <c r="L400" s="319" t="n">
        <v>154.9</v>
      </c>
      <c r="M400" s="319" t="n">
        <v>229.87</v>
      </c>
      <c r="N400" s="319" t="n">
        <v>79.49</v>
      </c>
      <c r="O400" s="319" t="n">
        <v>91.42</v>
      </c>
      <c r="P400" s="319" t="n">
        <v>99</v>
      </c>
      <c r="Q400" s="319" t="n">
        <v>100.7</v>
      </c>
      <c r="R400" s="319" t="n">
        <v>101.3</v>
      </c>
      <c r="S400" s="319" t="n">
        <v>101.4</v>
      </c>
      <c r="T400" s="319" t="n">
        <v>102.29</v>
      </c>
      <c r="U400" s="357"/>
    </row>
    <row r="401" customFormat="false" ht="18" hidden="false" customHeight="false" outlineLevel="0" collapsed="false">
      <c r="A401" s="160" t="s">
        <v>327</v>
      </c>
      <c r="B401" s="161" t="s">
        <v>45</v>
      </c>
      <c r="C401" s="320" t="n">
        <v>1</v>
      </c>
      <c r="D401" s="329"/>
      <c r="E401" s="329"/>
      <c r="F401" s="329"/>
      <c r="G401" s="330" t="s">
        <v>14</v>
      </c>
      <c r="H401" s="266"/>
      <c r="I401" s="266"/>
      <c r="J401" s="266"/>
      <c r="K401" s="266"/>
      <c r="L401" s="319" t="n">
        <v>113.3</v>
      </c>
      <c r="M401" s="319" t="n">
        <v>142</v>
      </c>
      <c r="N401" s="319" t="n">
        <v>174.3</v>
      </c>
      <c r="O401" s="319" t="n">
        <v>213.8</v>
      </c>
      <c r="P401" s="319" t="n">
        <v>218</v>
      </c>
      <c r="Q401" s="319" t="n">
        <v>257.2</v>
      </c>
      <c r="R401" s="319" t="n">
        <v>269.4</v>
      </c>
      <c r="S401" s="319" t="n">
        <v>289.4</v>
      </c>
      <c r="T401" s="319" t="n">
        <v>304</v>
      </c>
      <c r="U401" s="357"/>
    </row>
    <row r="402" customFormat="false" ht="27" hidden="false" customHeight="false" outlineLevel="0" collapsed="false">
      <c r="A402" s="160"/>
      <c r="B402" s="57" t="s">
        <v>300</v>
      </c>
      <c r="C402" s="320" t="n">
        <v>1</v>
      </c>
      <c r="D402" s="329"/>
      <c r="E402" s="329"/>
      <c r="F402" s="329"/>
      <c r="G402" s="330" t="s">
        <v>16</v>
      </c>
      <c r="H402" s="266"/>
      <c r="I402" s="266"/>
      <c r="J402" s="266"/>
      <c r="K402" s="266"/>
      <c r="L402" s="319" t="n">
        <v>123.4</v>
      </c>
      <c r="M402" s="319" t="n">
        <v>108.89</v>
      </c>
      <c r="N402" s="319" t="n">
        <v>109.41</v>
      </c>
      <c r="O402" s="319" t="n">
        <v>110.22</v>
      </c>
      <c r="P402" s="319" t="n">
        <v>112.38</v>
      </c>
      <c r="Q402" s="319" t="n">
        <v>110.57</v>
      </c>
      <c r="R402" s="319" t="n">
        <v>113.59</v>
      </c>
      <c r="S402" s="319" t="n">
        <v>104.19</v>
      </c>
      <c r="T402" s="319" t="n">
        <v>104.49</v>
      </c>
      <c r="U402" s="357"/>
    </row>
    <row r="403" customFormat="false" ht="21" hidden="false" customHeight="false" outlineLevel="0" collapsed="false">
      <c r="A403" s="160" t="s">
        <v>328</v>
      </c>
      <c r="B403" s="161" t="s">
        <v>45</v>
      </c>
      <c r="C403" s="320" t="n">
        <v>1</v>
      </c>
      <c r="D403" s="329"/>
      <c r="E403" s="329"/>
      <c r="F403" s="329"/>
      <c r="G403" s="330" t="s">
        <v>14</v>
      </c>
      <c r="H403" s="266"/>
      <c r="I403" s="266"/>
      <c r="J403" s="266"/>
      <c r="K403" s="266"/>
      <c r="L403" s="319" t="n">
        <v>101</v>
      </c>
      <c r="M403" s="319" t="n">
        <v>111.3</v>
      </c>
      <c r="N403" s="319" t="n">
        <v>144.8</v>
      </c>
      <c r="O403" s="319" t="n">
        <v>187.9</v>
      </c>
      <c r="P403" s="319" t="n">
        <v>192.2</v>
      </c>
      <c r="Q403" s="319" t="n">
        <v>238.8</v>
      </c>
      <c r="R403" s="319" t="n">
        <v>246.6</v>
      </c>
      <c r="S403" s="319" t="n">
        <v>301.5</v>
      </c>
      <c r="T403" s="319" t="n">
        <v>385.9</v>
      </c>
      <c r="U403" s="357"/>
    </row>
    <row r="404" customFormat="false" ht="27" hidden="false" customHeight="false" outlineLevel="0" collapsed="false">
      <c r="A404" s="160"/>
      <c r="B404" s="57" t="s">
        <v>300</v>
      </c>
      <c r="C404" s="320" t="n">
        <v>1</v>
      </c>
      <c r="D404" s="329"/>
      <c r="E404" s="329"/>
      <c r="F404" s="329"/>
      <c r="G404" s="330" t="s">
        <v>16</v>
      </c>
      <c r="H404" s="266"/>
      <c r="I404" s="266"/>
      <c r="J404" s="266"/>
      <c r="K404" s="266"/>
      <c r="L404" s="319" t="n">
        <v>129.2</v>
      </c>
      <c r="M404" s="319" t="n">
        <v>95.75</v>
      </c>
      <c r="N404" s="319" t="n">
        <v>115.95</v>
      </c>
      <c r="O404" s="319" t="n">
        <v>116.59</v>
      </c>
      <c r="P404" s="319" t="n">
        <v>119.26</v>
      </c>
      <c r="Q404" s="319" t="n">
        <v>116.81</v>
      </c>
      <c r="R404" s="319" t="n">
        <v>117.93</v>
      </c>
      <c r="S404" s="319" t="n">
        <v>116.9</v>
      </c>
      <c r="T404" s="319" t="n">
        <v>144.9</v>
      </c>
      <c r="U404" s="357"/>
    </row>
    <row r="405" customFormat="false" ht="31.5" hidden="false" customHeight="false" outlineLevel="0" collapsed="false">
      <c r="A405" s="160" t="s">
        <v>329</v>
      </c>
      <c r="B405" s="161" t="s">
        <v>45</v>
      </c>
      <c r="C405" s="320" t="n">
        <v>1</v>
      </c>
      <c r="D405" s="329"/>
      <c r="E405" s="329"/>
      <c r="F405" s="329"/>
      <c r="G405" s="330" t="s">
        <v>14</v>
      </c>
      <c r="H405" s="266"/>
      <c r="I405" s="266"/>
      <c r="J405" s="266"/>
      <c r="K405" s="266"/>
      <c r="L405" s="319" t="n">
        <v>140.4</v>
      </c>
      <c r="M405" s="319" t="n">
        <v>90.9</v>
      </c>
      <c r="N405" s="319" t="n">
        <v>100.3</v>
      </c>
      <c r="O405" s="319" t="n">
        <v>110.3</v>
      </c>
      <c r="P405" s="319" t="n">
        <v>114.4</v>
      </c>
      <c r="Q405" s="319" t="n">
        <v>122.2</v>
      </c>
      <c r="R405" s="319" t="n">
        <v>128.9</v>
      </c>
      <c r="S405" s="319" t="n">
        <v>136.2</v>
      </c>
      <c r="T405" s="319" t="n">
        <v>145.6</v>
      </c>
      <c r="U405" s="357"/>
    </row>
    <row r="406" customFormat="false" ht="27" hidden="false" customHeight="false" outlineLevel="0" collapsed="false">
      <c r="A406" s="160"/>
      <c r="B406" s="57" t="s">
        <v>300</v>
      </c>
      <c r="C406" s="320" t="n">
        <v>1</v>
      </c>
      <c r="D406" s="329"/>
      <c r="E406" s="329"/>
      <c r="F406" s="329"/>
      <c r="G406" s="330" t="s">
        <v>16</v>
      </c>
      <c r="H406" s="266"/>
      <c r="I406" s="266"/>
      <c r="J406" s="266"/>
      <c r="K406" s="266"/>
      <c r="L406" s="319" t="n">
        <v>316.7</v>
      </c>
      <c r="M406" s="319" t="n">
        <v>56.25</v>
      </c>
      <c r="N406" s="319" t="n">
        <v>98.35</v>
      </c>
      <c r="O406" s="319" t="n">
        <v>98.82</v>
      </c>
      <c r="P406" s="319" t="n">
        <v>102.49</v>
      </c>
      <c r="Q406" s="319" t="n">
        <v>101.83</v>
      </c>
      <c r="R406" s="319" t="n">
        <v>103.56</v>
      </c>
      <c r="S406" s="319" t="n">
        <v>103.2</v>
      </c>
      <c r="T406" s="319" t="n">
        <v>104.59</v>
      </c>
      <c r="U406" s="357"/>
    </row>
    <row r="407" customFormat="false" ht="21" hidden="false" customHeight="false" outlineLevel="0" collapsed="false">
      <c r="A407" s="160" t="s">
        <v>330</v>
      </c>
      <c r="B407" s="161" t="s">
        <v>45</v>
      </c>
      <c r="C407" s="320" t="n">
        <v>1</v>
      </c>
      <c r="D407" s="329"/>
      <c r="E407" s="329"/>
      <c r="F407" s="329"/>
      <c r="G407" s="330" t="s">
        <v>14</v>
      </c>
      <c r="H407" s="266"/>
      <c r="I407" s="266"/>
      <c r="J407" s="266"/>
      <c r="K407" s="266"/>
      <c r="L407" s="319"/>
      <c r="M407" s="319"/>
      <c r="N407" s="319"/>
      <c r="O407" s="319"/>
      <c r="P407" s="319"/>
      <c r="Q407" s="319"/>
      <c r="R407" s="319"/>
      <c r="S407" s="319"/>
      <c r="T407" s="319"/>
      <c r="U407" s="357"/>
    </row>
    <row r="408" customFormat="false" ht="27" hidden="false" customHeight="false" outlineLevel="0" collapsed="false">
      <c r="A408" s="160"/>
      <c r="B408" s="57" t="s">
        <v>300</v>
      </c>
      <c r="C408" s="320" t="n">
        <v>1</v>
      </c>
      <c r="D408" s="329"/>
      <c r="E408" s="329"/>
      <c r="F408" s="329"/>
      <c r="G408" s="330" t="s">
        <v>16</v>
      </c>
      <c r="H408" s="266"/>
      <c r="I408" s="266"/>
      <c r="J408" s="266"/>
      <c r="K408" s="266"/>
      <c r="L408" s="319"/>
      <c r="M408" s="319"/>
      <c r="N408" s="319"/>
      <c r="O408" s="319"/>
      <c r="P408" s="319"/>
      <c r="Q408" s="319"/>
      <c r="R408" s="319"/>
      <c r="S408" s="319"/>
      <c r="T408" s="319"/>
      <c r="U408" s="357"/>
    </row>
    <row r="409" customFormat="false" ht="42" hidden="false" customHeight="false" outlineLevel="0" collapsed="false">
      <c r="A409" s="163" t="s">
        <v>331</v>
      </c>
      <c r="B409" s="57"/>
      <c r="C409" s="320"/>
      <c r="D409" s="327"/>
      <c r="E409" s="327"/>
      <c r="F409" s="327"/>
      <c r="G409" s="330"/>
      <c r="H409" s="266"/>
      <c r="I409" s="266"/>
      <c r="J409" s="266"/>
      <c r="K409" s="266"/>
      <c r="L409" s="319"/>
      <c r="M409" s="319"/>
      <c r="N409" s="319"/>
      <c r="O409" s="319"/>
      <c r="P409" s="319"/>
      <c r="Q409" s="319"/>
      <c r="R409" s="319"/>
      <c r="S409" s="319"/>
      <c r="T409" s="319"/>
      <c r="U409" s="357"/>
    </row>
    <row r="410" customFormat="false" ht="18" hidden="false" customHeight="false" outlineLevel="0" collapsed="false">
      <c r="A410" s="160" t="s">
        <v>332</v>
      </c>
      <c r="B410" s="161" t="s">
        <v>45</v>
      </c>
      <c r="C410" s="320" t="n">
        <v>1</v>
      </c>
      <c r="D410" s="333"/>
      <c r="E410" s="333"/>
      <c r="F410" s="333"/>
      <c r="G410" s="330" t="s">
        <v>14</v>
      </c>
      <c r="H410" s="266"/>
      <c r="I410" s="266"/>
      <c r="J410" s="266"/>
      <c r="K410" s="266"/>
      <c r="L410" s="319" t="n">
        <v>1410.1</v>
      </c>
      <c r="M410" s="319" t="n">
        <v>1627.8</v>
      </c>
      <c r="N410" s="319" t="n">
        <v>1884</v>
      </c>
      <c r="O410" s="319" t="n">
        <v>2170</v>
      </c>
      <c r="P410" s="319" t="n">
        <v>2262.1</v>
      </c>
      <c r="Q410" s="319" t="n">
        <v>2456</v>
      </c>
      <c r="R410" s="319" t="n">
        <v>2586</v>
      </c>
      <c r="S410" s="319" t="n">
        <v>2843.6</v>
      </c>
      <c r="T410" s="319" t="n">
        <v>2985</v>
      </c>
      <c r="U410" s="357"/>
    </row>
    <row r="411" customFormat="false" ht="12.75" hidden="false" customHeight="false" outlineLevel="0" collapsed="false">
      <c r="A411" s="160" t="s">
        <v>333</v>
      </c>
      <c r="B411" s="57"/>
      <c r="C411" s="320"/>
      <c r="D411" s="333"/>
      <c r="E411" s="333"/>
      <c r="F411" s="333"/>
      <c r="G411" s="330"/>
      <c r="H411" s="266"/>
      <c r="I411" s="266"/>
      <c r="J411" s="266"/>
      <c r="K411" s="266"/>
      <c r="L411" s="319"/>
      <c r="M411" s="319"/>
      <c r="N411" s="319"/>
      <c r="O411" s="319"/>
      <c r="P411" s="319"/>
      <c r="Q411" s="319"/>
      <c r="R411" s="319"/>
      <c r="S411" s="319"/>
      <c r="T411" s="319"/>
      <c r="U411" s="357"/>
    </row>
    <row r="412" customFormat="false" ht="18" hidden="false" customHeight="false" outlineLevel="0" collapsed="false">
      <c r="A412" s="162" t="s">
        <v>334</v>
      </c>
      <c r="B412" s="161" t="s">
        <v>45</v>
      </c>
      <c r="C412" s="320" t="n">
        <v>1</v>
      </c>
      <c r="D412" s="333"/>
      <c r="E412" s="333"/>
      <c r="F412" s="333"/>
      <c r="G412" s="330" t="s">
        <v>14</v>
      </c>
      <c r="H412" s="266"/>
      <c r="I412" s="266"/>
      <c r="J412" s="266"/>
      <c r="K412" s="266"/>
      <c r="L412" s="319" t="n">
        <v>423.6</v>
      </c>
      <c r="M412" s="319" t="n">
        <v>516</v>
      </c>
      <c r="N412" s="319" t="n">
        <v>615</v>
      </c>
      <c r="O412" s="319" t="n">
        <v>731.7</v>
      </c>
      <c r="P412" s="319" t="n">
        <v>756</v>
      </c>
      <c r="Q412" s="319" t="n">
        <v>862</v>
      </c>
      <c r="R412" s="319" t="n">
        <v>899.5</v>
      </c>
      <c r="S412" s="319" t="n">
        <v>1016.6</v>
      </c>
      <c r="T412" s="319" t="n">
        <v>1088.6</v>
      </c>
      <c r="U412" s="357"/>
    </row>
    <row r="413" customFormat="false" ht="18" hidden="false" customHeight="false" outlineLevel="0" collapsed="false">
      <c r="A413" s="162" t="s">
        <v>335</v>
      </c>
      <c r="B413" s="161" t="s">
        <v>45</v>
      </c>
      <c r="C413" s="320" t="n">
        <v>1</v>
      </c>
      <c r="D413" s="333"/>
      <c r="E413" s="333"/>
      <c r="F413" s="333"/>
      <c r="G413" s="330" t="s">
        <v>14</v>
      </c>
      <c r="H413" s="266"/>
      <c r="I413" s="266"/>
      <c r="J413" s="266"/>
      <c r="K413" s="266"/>
      <c r="L413" s="319" t="n">
        <v>568.2</v>
      </c>
      <c r="M413" s="319" t="n">
        <v>870</v>
      </c>
      <c r="N413" s="319" t="n">
        <v>985</v>
      </c>
      <c r="O413" s="319" t="n">
        <v>1110.6</v>
      </c>
      <c r="P413" s="319" t="n">
        <v>1132.9</v>
      </c>
      <c r="Q413" s="319" t="n">
        <v>1232</v>
      </c>
      <c r="R413" s="319" t="n">
        <v>1290.5</v>
      </c>
      <c r="S413" s="319" t="n">
        <v>1365.1</v>
      </c>
      <c r="T413" s="319" t="n">
        <v>1440.2</v>
      </c>
      <c r="U413" s="357"/>
    </row>
    <row r="414" customFormat="false" ht="18" hidden="false" customHeight="false" outlineLevel="0" collapsed="false">
      <c r="A414" s="160" t="s">
        <v>336</v>
      </c>
      <c r="B414" s="161" t="s">
        <v>45</v>
      </c>
      <c r="C414" s="320" t="n">
        <v>1</v>
      </c>
      <c r="D414" s="333"/>
      <c r="E414" s="333"/>
      <c r="F414" s="333"/>
      <c r="G414" s="330" t="s">
        <v>14</v>
      </c>
      <c r="H414" s="266"/>
      <c r="I414" s="266"/>
      <c r="J414" s="266"/>
      <c r="K414" s="266"/>
      <c r="L414" s="319" t="n">
        <v>2070.2</v>
      </c>
      <c r="M414" s="319" t="n">
        <v>3365.4</v>
      </c>
      <c r="N414" s="319" t="n">
        <v>3851.3</v>
      </c>
      <c r="O414" s="319" t="n">
        <v>4392.1</v>
      </c>
      <c r="P414" s="319" t="n">
        <v>5192.7</v>
      </c>
      <c r="Q414" s="319" t="n">
        <v>4809.4</v>
      </c>
      <c r="R414" s="319" t="n">
        <v>5795.1</v>
      </c>
      <c r="S414" s="319" t="n">
        <v>5152.2</v>
      </c>
      <c r="T414" s="319" t="n">
        <v>6317.5</v>
      </c>
      <c r="U414" s="357"/>
    </row>
    <row r="415" customFormat="false" ht="12.75" hidden="false" customHeight="false" outlineLevel="0" collapsed="false">
      <c r="A415" s="160" t="s">
        <v>333</v>
      </c>
      <c r="B415" s="57"/>
      <c r="C415" s="320"/>
      <c r="D415" s="333"/>
      <c r="E415" s="333"/>
      <c r="F415" s="333"/>
      <c r="G415" s="330"/>
      <c r="H415" s="266"/>
      <c r="I415" s="266"/>
      <c r="J415" s="266"/>
      <c r="K415" s="266"/>
      <c r="L415" s="319"/>
      <c r="M415" s="319"/>
      <c r="N415" s="319"/>
      <c r="O415" s="319"/>
      <c r="P415" s="319"/>
      <c r="Q415" s="319"/>
      <c r="R415" s="319"/>
      <c r="S415" s="319"/>
      <c r="T415" s="319"/>
      <c r="U415" s="357"/>
    </row>
    <row r="416" customFormat="false" ht="18" hidden="false" customHeight="false" outlineLevel="0" collapsed="false">
      <c r="A416" s="162" t="s">
        <v>337</v>
      </c>
      <c r="B416" s="161" t="s">
        <v>45</v>
      </c>
      <c r="C416" s="320" t="n">
        <v>1</v>
      </c>
      <c r="D416" s="333"/>
      <c r="E416" s="333"/>
      <c r="F416" s="333"/>
      <c r="G416" s="330" t="s">
        <v>14</v>
      </c>
      <c r="H416" s="266"/>
      <c r="I416" s="266"/>
      <c r="J416" s="266"/>
      <c r="K416" s="266"/>
      <c r="L416" s="319" t="n">
        <v>288</v>
      </c>
      <c r="M416" s="319" t="n">
        <v>378.4</v>
      </c>
      <c r="N416" s="319" t="n">
        <v>392.6</v>
      </c>
      <c r="O416" s="319" t="n">
        <v>397</v>
      </c>
      <c r="P416" s="319" t="n">
        <v>409</v>
      </c>
      <c r="Q416" s="319" t="n">
        <v>485</v>
      </c>
      <c r="R416" s="319" t="n">
        <v>492</v>
      </c>
      <c r="S416" s="319" t="n">
        <v>503</v>
      </c>
      <c r="T416" s="319" t="n">
        <v>512</v>
      </c>
      <c r="U416" s="357"/>
    </row>
    <row r="417" customFormat="false" ht="18" hidden="false" customHeight="false" outlineLevel="0" collapsed="false">
      <c r="A417" s="164" t="s">
        <v>338</v>
      </c>
      <c r="B417" s="161" t="s">
        <v>45</v>
      </c>
      <c r="C417" s="320" t="n">
        <v>1</v>
      </c>
      <c r="D417" s="333"/>
      <c r="E417" s="333"/>
      <c r="F417" s="333"/>
      <c r="G417" s="330" t="s">
        <v>14</v>
      </c>
      <c r="H417" s="266"/>
      <c r="I417" s="266"/>
      <c r="J417" s="266"/>
      <c r="K417" s="266"/>
      <c r="L417" s="319" t="n">
        <v>57</v>
      </c>
      <c r="M417" s="319"/>
      <c r="N417" s="319"/>
      <c r="O417" s="319"/>
      <c r="P417" s="319"/>
      <c r="Q417" s="319"/>
      <c r="R417" s="319"/>
      <c r="S417" s="319"/>
      <c r="T417" s="319"/>
      <c r="U417" s="357"/>
    </row>
    <row r="418" customFormat="false" ht="18" hidden="false" customHeight="false" outlineLevel="0" collapsed="false">
      <c r="A418" s="162" t="s">
        <v>339</v>
      </c>
      <c r="B418" s="161" t="s">
        <v>45</v>
      </c>
      <c r="C418" s="320" t="n">
        <v>1</v>
      </c>
      <c r="D418" s="333"/>
      <c r="E418" s="333"/>
      <c r="F418" s="333"/>
      <c r="G418" s="330" t="s">
        <v>14</v>
      </c>
      <c r="H418" s="266"/>
      <c r="I418" s="266"/>
      <c r="J418" s="266"/>
      <c r="K418" s="266"/>
      <c r="L418" s="319" t="n">
        <v>532.8</v>
      </c>
      <c r="M418" s="319" t="n">
        <v>1176</v>
      </c>
      <c r="N418" s="319" t="n">
        <v>1271.5</v>
      </c>
      <c r="O418" s="319" t="n">
        <v>1345.3</v>
      </c>
      <c r="P418" s="319" t="n">
        <v>1384.7</v>
      </c>
      <c r="Q418" s="319" t="n">
        <v>1394.3</v>
      </c>
      <c r="R418" s="319" t="n">
        <v>1585.8</v>
      </c>
      <c r="S418" s="319" t="n">
        <v>1134.9</v>
      </c>
      <c r="T418" s="319" t="n">
        <v>1366.6</v>
      </c>
      <c r="U418" s="357"/>
    </row>
    <row r="419" customFormat="false" ht="18" hidden="false" customHeight="false" outlineLevel="0" collapsed="false">
      <c r="A419" s="162" t="s">
        <v>340</v>
      </c>
      <c r="B419" s="161" t="s">
        <v>45</v>
      </c>
      <c r="C419" s="320" t="n">
        <v>1</v>
      </c>
      <c r="D419" s="333"/>
      <c r="E419" s="333"/>
      <c r="F419" s="333"/>
      <c r="G419" s="330" t="s">
        <v>14</v>
      </c>
      <c r="H419" s="266"/>
      <c r="I419" s="266"/>
      <c r="J419" s="266"/>
      <c r="K419" s="266"/>
      <c r="L419" s="319" t="n">
        <v>1045</v>
      </c>
      <c r="M419" s="319" t="n">
        <v>1016.8</v>
      </c>
      <c r="N419" s="319" t="n">
        <v>1173.8</v>
      </c>
      <c r="O419" s="319" t="n">
        <v>1328.9</v>
      </c>
      <c r="P419" s="319" t="n">
        <v>2354.2</v>
      </c>
      <c r="Q419" s="319" t="n">
        <v>1524.7</v>
      </c>
      <c r="R419" s="319" t="n">
        <v>2407</v>
      </c>
      <c r="S419" s="319" t="n">
        <v>1810.4</v>
      </c>
      <c r="T419" s="319" t="n">
        <v>2839.8</v>
      </c>
      <c r="U419" s="357"/>
    </row>
    <row r="420" customFormat="false" ht="12.75" hidden="false" customHeight="false" outlineLevel="0" collapsed="false">
      <c r="A420" s="162" t="s">
        <v>129</v>
      </c>
      <c r="B420" s="57"/>
      <c r="C420" s="320"/>
      <c r="D420" s="333"/>
      <c r="E420" s="333"/>
      <c r="F420" s="333"/>
      <c r="G420" s="330"/>
      <c r="H420" s="266"/>
      <c r="I420" s="266"/>
      <c r="J420" s="266"/>
      <c r="K420" s="266"/>
      <c r="L420" s="319"/>
      <c r="M420" s="319"/>
      <c r="N420" s="319"/>
      <c r="O420" s="319"/>
      <c r="P420" s="319"/>
      <c r="Q420" s="319"/>
      <c r="R420" s="319"/>
      <c r="S420" s="319"/>
      <c r="T420" s="319"/>
      <c r="U420" s="357"/>
    </row>
    <row r="421" customFormat="false" ht="18" hidden="false" customHeight="false" outlineLevel="0" collapsed="false">
      <c r="A421" s="164" t="s">
        <v>341</v>
      </c>
      <c r="B421" s="161" t="s">
        <v>45</v>
      </c>
      <c r="C421" s="320" t="n">
        <v>1</v>
      </c>
      <c r="D421" s="333"/>
      <c r="E421" s="333"/>
      <c r="F421" s="333"/>
      <c r="G421" s="330" t="s">
        <v>14</v>
      </c>
      <c r="H421" s="266"/>
      <c r="I421" s="266"/>
      <c r="J421" s="266"/>
      <c r="K421" s="266"/>
      <c r="L421" s="319" t="n">
        <v>685.7</v>
      </c>
      <c r="M421" s="319" t="n">
        <v>657.8</v>
      </c>
      <c r="N421" s="319" t="n">
        <v>811.8</v>
      </c>
      <c r="O421" s="319" t="n">
        <v>948.6</v>
      </c>
      <c r="P421" s="319" t="n">
        <v>1958.6</v>
      </c>
      <c r="Q421" s="319" t="n">
        <v>1123</v>
      </c>
      <c r="R421" s="319" t="n">
        <v>1989</v>
      </c>
      <c r="S421" s="319" t="n">
        <v>1386.4</v>
      </c>
      <c r="T421" s="319" t="n">
        <v>2399.8</v>
      </c>
      <c r="U421" s="357"/>
    </row>
    <row r="422" customFormat="false" ht="21" hidden="false" customHeight="false" outlineLevel="0" collapsed="false">
      <c r="A422" s="165" t="s">
        <v>342</v>
      </c>
      <c r="B422" s="161" t="s">
        <v>45</v>
      </c>
      <c r="C422" s="320" t="n">
        <v>1</v>
      </c>
      <c r="D422" s="333"/>
      <c r="E422" s="333"/>
      <c r="F422" s="333"/>
      <c r="G422" s="330" t="s">
        <v>14</v>
      </c>
      <c r="H422" s="266"/>
      <c r="I422" s="266"/>
      <c r="J422" s="266"/>
      <c r="K422" s="266"/>
      <c r="L422" s="319" t="n">
        <v>232.9</v>
      </c>
      <c r="M422" s="319" t="n">
        <v>445.9</v>
      </c>
      <c r="N422" s="319" t="n">
        <v>622.1</v>
      </c>
      <c r="O422" s="319" t="n">
        <v>742.4</v>
      </c>
      <c r="P422" s="319" t="n">
        <v>1712.4</v>
      </c>
      <c r="Q422" s="319" t="n">
        <v>865</v>
      </c>
      <c r="R422" s="319" t="n">
        <v>1720</v>
      </c>
      <c r="S422" s="319" t="n">
        <v>1002.4</v>
      </c>
      <c r="T422" s="319" t="n">
        <v>1815.2</v>
      </c>
      <c r="U422" s="357"/>
    </row>
    <row r="423" customFormat="false" ht="18" hidden="false" customHeight="false" outlineLevel="0" collapsed="false">
      <c r="A423" s="164" t="s">
        <v>343</v>
      </c>
      <c r="B423" s="161" t="s">
        <v>45</v>
      </c>
      <c r="C423" s="320" t="n">
        <v>1</v>
      </c>
      <c r="D423" s="333"/>
      <c r="E423" s="333"/>
      <c r="F423" s="333"/>
      <c r="G423" s="330" t="s">
        <v>14</v>
      </c>
      <c r="H423" s="266"/>
      <c r="I423" s="266"/>
      <c r="J423" s="266"/>
      <c r="K423" s="266"/>
      <c r="L423" s="319" t="n">
        <v>356.5</v>
      </c>
      <c r="M423" s="319" t="n">
        <v>359</v>
      </c>
      <c r="N423" s="319" t="n">
        <v>362</v>
      </c>
      <c r="O423" s="319" t="n">
        <v>380.3</v>
      </c>
      <c r="P423" s="319" t="n">
        <v>395.6</v>
      </c>
      <c r="Q423" s="319" t="n">
        <v>401.7</v>
      </c>
      <c r="R423" s="319" t="n">
        <v>418</v>
      </c>
      <c r="S423" s="319" t="n">
        <v>424</v>
      </c>
      <c r="T423" s="319" t="n">
        <v>440</v>
      </c>
      <c r="U423" s="357"/>
    </row>
    <row r="424" customFormat="false" ht="18" hidden="false" customHeight="false" outlineLevel="0" collapsed="false">
      <c r="A424" s="162" t="s">
        <v>344</v>
      </c>
      <c r="B424" s="161" t="s">
        <v>45</v>
      </c>
      <c r="C424" s="320" t="n">
        <v>1</v>
      </c>
      <c r="D424" s="333"/>
      <c r="E424" s="333"/>
      <c r="F424" s="333"/>
      <c r="G424" s="330" t="s">
        <v>14</v>
      </c>
      <c r="H424" s="266"/>
      <c r="I424" s="266"/>
      <c r="J424" s="266"/>
      <c r="K424" s="266"/>
      <c r="L424" s="319" t="n">
        <v>40.7</v>
      </c>
      <c r="M424" s="319" t="n">
        <v>19.9</v>
      </c>
      <c r="N424" s="319" t="n">
        <v>35.4</v>
      </c>
      <c r="O424" s="319" t="n">
        <v>37.2</v>
      </c>
      <c r="P424" s="319" t="n">
        <v>39.5</v>
      </c>
      <c r="Q424" s="319" t="n">
        <v>42</v>
      </c>
      <c r="R424" s="319" t="n">
        <v>47</v>
      </c>
      <c r="S424" s="319" t="n">
        <v>49</v>
      </c>
      <c r="T424" s="319" t="n">
        <v>51</v>
      </c>
      <c r="U424" s="357"/>
    </row>
    <row r="425" customFormat="false" ht="18" hidden="false" customHeight="false" outlineLevel="0" collapsed="false">
      <c r="A425" s="162" t="s">
        <v>345</v>
      </c>
      <c r="B425" s="161" t="s">
        <v>45</v>
      </c>
      <c r="C425" s="320" t="n">
        <v>1</v>
      </c>
      <c r="D425" s="334"/>
      <c r="E425" s="334"/>
      <c r="F425" s="334"/>
      <c r="G425" s="330" t="s">
        <v>14</v>
      </c>
      <c r="H425" s="266"/>
      <c r="I425" s="266"/>
      <c r="J425" s="266"/>
      <c r="K425" s="266"/>
      <c r="L425" s="319" t="n">
        <v>163.7</v>
      </c>
      <c r="M425" s="319" t="n">
        <v>774.3</v>
      </c>
      <c r="N425" s="319" t="n">
        <v>978</v>
      </c>
      <c r="O425" s="319" t="n">
        <v>1283.7</v>
      </c>
      <c r="P425" s="319" t="n">
        <v>1005.3</v>
      </c>
      <c r="Q425" s="319" t="n">
        <v>1363.4</v>
      </c>
      <c r="R425" s="319" t="n">
        <v>1263.3</v>
      </c>
      <c r="S425" s="319" t="n">
        <v>1654.9</v>
      </c>
      <c r="T425" s="319" t="n">
        <v>1548.1</v>
      </c>
      <c r="U425" s="357"/>
    </row>
    <row r="426" customFormat="false" ht="18" hidden="false" customHeight="false" outlineLevel="0" collapsed="false">
      <c r="A426" s="164" t="s">
        <v>346</v>
      </c>
      <c r="B426" s="161" t="s">
        <v>45</v>
      </c>
      <c r="C426" s="320" t="n">
        <v>1</v>
      </c>
      <c r="D426" s="334"/>
      <c r="E426" s="334"/>
      <c r="F426" s="334"/>
      <c r="G426" s="330" t="s">
        <v>14</v>
      </c>
      <c r="H426" s="266"/>
      <c r="I426" s="266"/>
      <c r="J426" s="266"/>
      <c r="K426" s="266"/>
      <c r="L426" s="319"/>
      <c r="M426" s="319"/>
      <c r="N426" s="319"/>
      <c r="O426" s="319"/>
      <c r="P426" s="319"/>
      <c r="Q426" s="319"/>
      <c r="R426" s="319"/>
      <c r="S426" s="319"/>
      <c r="T426" s="319"/>
      <c r="U426" s="357"/>
    </row>
    <row r="427" customFormat="false" ht="42" hidden="false" customHeight="false" outlineLevel="0" collapsed="false">
      <c r="A427" s="163" t="s">
        <v>347</v>
      </c>
      <c r="B427" s="57" t="s">
        <v>45</v>
      </c>
      <c r="C427" s="320" t="n">
        <v>1</v>
      </c>
      <c r="D427" s="329"/>
      <c r="E427" s="329"/>
      <c r="F427" s="329"/>
      <c r="G427" s="330" t="s">
        <v>14</v>
      </c>
      <c r="H427" s="266"/>
      <c r="I427" s="266"/>
      <c r="J427" s="266"/>
      <c r="K427" s="266"/>
      <c r="L427" s="319" t="n">
        <v>675.2</v>
      </c>
      <c r="M427" s="319" t="n">
        <v>731.9</v>
      </c>
      <c r="N427" s="319" t="n">
        <v>1021.5</v>
      </c>
      <c r="O427" s="319" t="n">
        <v>1064.4</v>
      </c>
      <c r="P427" s="319" t="n">
        <v>1940.4</v>
      </c>
      <c r="Q427" s="319" t="n">
        <v>1159.5</v>
      </c>
      <c r="R427" s="319" t="n">
        <v>2190.5</v>
      </c>
      <c r="S427" s="319" t="n">
        <v>1268</v>
      </c>
      <c r="T427" s="319" t="n">
        <v>2274.4</v>
      </c>
      <c r="U427" s="357"/>
    </row>
    <row r="428" customFormat="false" ht="12.75" hidden="false" customHeight="false" outlineLevel="0" collapsed="false">
      <c r="A428" s="59" t="s">
        <v>348</v>
      </c>
      <c r="B428" s="57"/>
      <c r="C428" s="320"/>
      <c r="D428" s="329"/>
      <c r="E428" s="329"/>
      <c r="F428" s="329"/>
      <c r="G428" s="330"/>
      <c r="H428" s="266"/>
      <c r="I428" s="266"/>
      <c r="J428" s="266"/>
      <c r="K428" s="266"/>
      <c r="L428" s="319"/>
      <c r="M428" s="319"/>
      <c r="N428" s="319"/>
      <c r="O428" s="319"/>
      <c r="P428" s="319"/>
      <c r="Q428" s="319"/>
      <c r="R428" s="319"/>
      <c r="S428" s="319"/>
      <c r="T428" s="319"/>
      <c r="U428" s="357"/>
    </row>
    <row r="429" customFormat="false" ht="18" hidden="false" customHeight="false" outlineLevel="0" collapsed="false">
      <c r="A429" s="160" t="s">
        <v>349</v>
      </c>
      <c r="B429" s="57" t="s">
        <v>45</v>
      </c>
      <c r="C429" s="320" t="n">
        <v>1</v>
      </c>
      <c r="D429" s="329"/>
      <c r="E429" s="329"/>
      <c r="F429" s="329"/>
      <c r="G429" s="330" t="s">
        <v>14</v>
      </c>
      <c r="H429" s="266"/>
      <c r="I429" s="266"/>
      <c r="J429" s="266"/>
      <c r="K429" s="266"/>
      <c r="L429" s="319" t="n">
        <v>437.2</v>
      </c>
      <c r="M429" s="319" t="n">
        <v>524.3</v>
      </c>
      <c r="N429" s="319" t="n">
        <v>598.1</v>
      </c>
      <c r="O429" s="319" t="n">
        <v>642.4</v>
      </c>
      <c r="P429" s="319" t="n">
        <v>1487.4</v>
      </c>
      <c r="Q429" s="319" t="n">
        <v>674.1</v>
      </c>
      <c r="R429" s="319" t="n">
        <v>1574.1</v>
      </c>
      <c r="S429" s="319" t="n">
        <v>761.7</v>
      </c>
      <c r="T429" s="319" t="n">
        <v>1591.8</v>
      </c>
      <c r="U429" s="357"/>
    </row>
    <row r="430" customFormat="false" ht="21" hidden="false" customHeight="false" outlineLevel="0" collapsed="false">
      <c r="A430" s="160" t="s">
        <v>350</v>
      </c>
      <c r="B430" s="57" t="s">
        <v>45</v>
      </c>
      <c r="C430" s="320" t="n">
        <v>1</v>
      </c>
      <c r="D430" s="329"/>
      <c r="E430" s="329"/>
      <c r="F430" s="329"/>
      <c r="G430" s="330" t="s">
        <v>14</v>
      </c>
      <c r="H430" s="266"/>
      <c r="I430" s="266"/>
      <c r="J430" s="266"/>
      <c r="K430" s="266"/>
      <c r="L430" s="319" t="n">
        <v>212.1</v>
      </c>
      <c r="M430" s="319" t="n">
        <v>180</v>
      </c>
      <c r="N430" s="319" t="n">
        <v>247.4</v>
      </c>
      <c r="O430" s="319" t="n">
        <v>259</v>
      </c>
      <c r="P430" s="319" t="n">
        <v>263</v>
      </c>
      <c r="Q430" s="319" t="n">
        <v>265.4</v>
      </c>
      <c r="R430" s="319" t="n">
        <v>269.3</v>
      </c>
      <c r="S430" s="319" t="n">
        <v>278.3</v>
      </c>
      <c r="T430" s="319" t="n">
        <v>284.6</v>
      </c>
      <c r="U430" s="357"/>
    </row>
    <row r="431" customFormat="false" ht="12.75" hidden="false" customHeight="false" outlineLevel="0" collapsed="false">
      <c r="A431" s="163" t="s">
        <v>351</v>
      </c>
      <c r="B431" s="57" t="s">
        <v>352</v>
      </c>
      <c r="C431" s="320" t="n">
        <v>1</v>
      </c>
      <c r="D431" s="327"/>
      <c r="E431" s="327"/>
      <c r="F431" s="327"/>
      <c r="G431" s="330" t="s">
        <v>14</v>
      </c>
      <c r="H431" s="266"/>
      <c r="I431" s="266"/>
      <c r="J431" s="266"/>
      <c r="K431" s="266"/>
      <c r="L431" s="319" t="n">
        <v>32975.5</v>
      </c>
      <c r="M431" s="319" t="n">
        <v>22467.8</v>
      </c>
      <c r="N431" s="319" t="n">
        <v>32000</v>
      </c>
      <c r="O431" s="319" t="n">
        <v>34000</v>
      </c>
      <c r="P431" s="319" t="n">
        <v>36000</v>
      </c>
      <c r="Q431" s="319" t="n">
        <v>35000</v>
      </c>
      <c r="R431" s="319" t="n">
        <v>37000</v>
      </c>
      <c r="S431" s="319" t="n">
        <v>36500</v>
      </c>
      <c r="T431" s="319" t="n">
        <v>38000</v>
      </c>
      <c r="U431" s="357"/>
    </row>
    <row r="432" customFormat="false" ht="12.75" hidden="false" customHeight="false" outlineLevel="0" collapsed="false">
      <c r="A432" s="39"/>
      <c r="B432" s="34" t="s">
        <v>42</v>
      </c>
      <c r="C432" s="320" t="n">
        <v>1</v>
      </c>
      <c r="D432" s="333"/>
      <c r="E432" s="333"/>
      <c r="F432" s="333"/>
      <c r="G432" s="359" t="s">
        <v>16</v>
      </c>
      <c r="H432" s="266"/>
      <c r="I432" s="266"/>
      <c r="J432" s="266"/>
      <c r="K432" s="266"/>
      <c r="L432" s="319" t="n">
        <v>65.2</v>
      </c>
      <c r="M432" s="319" t="n">
        <v>68.1</v>
      </c>
      <c r="N432" s="319" t="n">
        <v>142.4</v>
      </c>
      <c r="O432" s="319" t="n">
        <v>106.2</v>
      </c>
      <c r="P432" s="319" t="n">
        <v>112.5</v>
      </c>
      <c r="Q432" s="319" t="n">
        <v>102.9</v>
      </c>
      <c r="R432" s="319" t="n">
        <v>102.8</v>
      </c>
      <c r="S432" s="319" t="n">
        <v>104.3</v>
      </c>
      <c r="T432" s="319" t="n">
        <v>102.7</v>
      </c>
      <c r="U432" s="357"/>
    </row>
    <row r="433" customFormat="false" ht="12.75" hidden="false" customHeight="false" outlineLevel="0" collapsed="false">
      <c r="A433" s="160" t="s">
        <v>353</v>
      </c>
      <c r="B433" s="57" t="s">
        <v>352</v>
      </c>
      <c r="C433" s="320" t="n">
        <v>1</v>
      </c>
      <c r="D433" s="333"/>
      <c r="E433" s="333"/>
      <c r="F433" s="333"/>
      <c r="G433" s="359" t="s">
        <v>14</v>
      </c>
      <c r="H433" s="266"/>
      <c r="I433" s="266"/>
      <c r="J433" s="266"/>
      <c r="K433" s="266"/>
      <c r="L433" s="319" t="n">
        <v>7.3</v>
      </c>
      <c r="M433" s="319" t="n">
        <v>5.7</v>
      </c>
      <c r="N433" s="319" t="n">
        <v>6</v>
      </c>
      <c r="O433" s="319" t="n">
        <v>8</v>
      </c>
      <c r="P433" s="319" t="n">
        <v>8</v>
      </c>
      <c r="Q433" s="319"/>
      <c r="R433" s="319"/>
      <c r="S433" s="319"/>
      <c r="T433" s="319"/>
      <c r="U433" s="357"/>
    </row>
    <row r="434" customFormat="false" ht="12.75" hidden="false" customHeight="false" outlineLevel="0" collapsed="false">
      <c r="A434" s="40"/>
      <c r="B434" s="34" t="s">
        <v>42</v>
      </c>
      <c r="C434" s="320" t="n">
        <v>1</v>
      </c>
      <c r="D434" s="333"/>
      <c r="E434" s="333"/>
      <c r="F434" s="333"/>
      <c r="G434" s="359" t="s">
        <v>16</v>
      </c>
      <c r="H434" s="266"/>
      <c r="I434" s="266"/>
      <c r="J434" s="266"/>
      <c r="K434" s="266"/>
      <c r="L434" s="319" t="n">
        <v>8.8</v>
      </c>
      <c r="M434" s="319" t="n">
        <v>78.1</v>
      </c>
      <c r="N434" s="319" t="n">
        <v>105.3</v>
      </c>
      <c r="O434" s="319" t="n">
        <v>133.3</v>
      </c>
      <c r="P434" s="319" t="n">
        <v>133.3</v>
      </c>
      <c r="Q434" s="319"/>
      <c r="R434" s="319"/>
      <c r="S434" s="319"/>
      <c r="T434" s="319"/>
      <c r="U434" s="357"/>
    </row>
    <row r="435" customFormat="false" ht="12.75" hidden="false" customHeight="false" outlineLevel="0" collapsed="false">
      <c r="A435" s="160" t="s">
        <v>354</v>
      </c>
      <c r="B435" s="57" t="s">
        <v>352</v>
      </c>
      <c r="C435" s="320" t="n">
        <v>1</v>
      </c>
      <c r="D435" s="333"/>
      <c r="E435" s="333"/>
      <c r="F435" s="333"/>
      <c r="G435" s="359" t="s">
        <v>14</v>
      </c>
      <c r="H435" s="266"/>
      <c r="I435" s="266"/>
      <c r="J435" s="266"/>
      <c r="K435" s="266"/>
      <c r="L435" s="319"/>
      <c r="M435" s="319"/>
      <c r="N435" s="319"/>
      <c r="O435" s="319"/>
      <c r="P435" s="319"/>
      <c r="Q435" s="319"/>
      <c r="R435" s="319"/>
      <c r="S435" s="319"/>
      <c r="T435" s="319"/>
      <c r="U435" s="357"/>
    </row>
    <row r="436" customFormat="false" ht="12.75" hidden="false" customHeight="false" outlineLevel="0" collapsed="false">
      <c r="A436" s="40"/>
      <c r="B436" s="34" t="s">
        <v>42</v>
      </c>
      <c r="C436" s="320" t="n">
        <v>1</v>
      </c>
      <c r="D436" s="333"/>
      <c r="E436" s="333"/>
      <c r="F436" s="333"/>
      <c r="G436" s="359" t="s">
        <v>16</v>
      </c>
      <c r="H436" s="266"/>
      <c r="I436" s="266"/>
      <c r="J436" s="266"/>
      <c r="K436" s="266"/>
      <c r="L436" s="319"/>
      <c r="M436" s="319"/>
      <c r="N436" s="319"/>
      <c r="O436" s="319"/>
      <c r="P436" s="319"/>
      <c r="Q436" s="319"/>
      <c r="R436" s="319"/>
      <c r="S436" s="319"/>
      <c r="T436" s="319"/>
      <c r="U436" s="357"/>
    </row>
    <row r="437" customFormat="false" ht="31.5" hidden="false" customHeight="false" outlineLevel="0" collapsed="false">
      <c r="A437" s="160" t="s">
        <v>355</v>
      </c>
      <c r="B437" s="57" t="s">
        <v>352</v>
      </c>
      <c r="C437" s="320" t="n">
        <v>1</v>
      </c>
      <c r="D437" s="334"/>
      <c r="E437" s="334"/>
      <c r="F437" s="334"/>
      <c r="G437" s="360" t="s">
        <v>14</v>
      </c>
      <c r="H437" s="266"/>
      <c r="I437" s="266"/>
      <c r="J437" s="266"/>
      <c r="K437" s="266"/>
      <c r="L437" s="319" t="n">
        <v>32968.2</v>
      </c>
      <c r="M437" s="319" t="n">
        <v>22462.1</v>
      </c>
      <c r="N437" s="319" t="n">
        <v>31994</v>
      </c>
      <c r="O437" s="319" t="n">
        <v>33992</v>
      </c>
      <c r="P437" s="319" t="n">
        <v>35992</v>
      </c>
      <c r="Q437" s="319" t="n">
        <v>35000</v>
      </c>
      <c r="R437" s="319" t="n">
        <v>37000</v>
      </c>
      <c r="S437" s="319" t="n">
        <v>36500</v>
      </c>
      <c r="T437" s="319" t="n">
        <v>38000</v>
      </c>
      <c r="U437" s="357"/>
    </row>
    <row r="438" customFormat="false" ht="12.75" hidden="false" customHeight="false" outlineLevel="0" collapsed="false">
      <c r="A438" s="39"/>
      <c r="B438" s="34" t="s">
        <v>42</v>
      </c>
      <c r="C438" s="320" t="n">
        <v>1</v>
      </c>
      <c r="D438" s="329"/>
      <c r="E438" s="329"/>
      <c r="F438" s="329"/>
      <c r="G438" s="330" t="s">
        <v>16</v>
      </c>
      <c r="H438" s="266"/>
      <c r="I438" s="266"/>
      <c r="J438" s="266"/>
      <c r="K438" s="266"/>
      <c r="L438" s="319" t="n">
        <v>65.3</v>
      </c>
      <c r="M438" s="319" t="n">
        <v>68.1</v>
      </c>
      <c r="N438" s="319" t="n">
        <v>142.4</v>
      </c>
      <c r="O438" s="319" t="n">
        <v>106.2</v>
      </c>
      <c r="P438" s="319" t="n">
        <v>112.5</v>
      </c>
      <c r="Q438" s="319" t="n">
        <v>103</v>
      </c>
      <c r="R438" s="319" t="n">
        <v>102.8</v>
      </c>
      <c r="S438" s="319" t="n">
        <v>104.3</v>
      </c>
      <c r="T438" s="319" t="n">
        <v>102.7</v>
      </c>
      <c r="U438" s="357"/>
    </row>
    <row r="439" s="391" customFormat="true" ht="12.75" hidden="false" customHeight="false" outlineLevel="0" collapsed="false">
      <c r="A439" s="383"/>
      <c r="B439" s="384"/>
      <c r="C439" s="385"/>
      <c r="D439" s="386"/>
      <c r="E439" s="386"/>
      <c r="F439" s="386"/>
      <c r="G439" s="387"/>
      <c r="H439" s="388"/>
      <c r="I439" s="388"/>
      <c r="J439" s="388"/>
      <c r="K439" s="388"/>
      <c r="L439" s="389" t="n">
        <v>1681.9</v>
      </c>
      <c r="M439" s="389" t="n">
        <v>2110.8282294</v>
      </c>
      <c r="N439" s="389" t="n">
        <v>2475.47802768531</v>
      </c>
      <c r="O439" s="389" t="n">
        <v>2843.13602435713</v>
      </c>
      <c r="P439" s="389" t="n">
        <v>3614.3480435081</v>
      </c>
      <c r="Q439" s="389" t="n">
        <v>4092.48653183575</v>
      </c>
      <c r="R439" s="389" t="n">
        <v>4719.2262892672</v>
      </c>
      <c r="S439" s="389" t="n">
        <v>5271.92319536102</v>
      </c>
      <c r="T439" s="389" t="n">
        <v>5940.5084949967</v>
      </c>
      <c r="U439" s="390"/>
    </row>
    <row r="440" customFormat="false" ht="21" hidden="false" customHeight="false" outlineLevel="0" collapsed="false">
      <c r="A440" s="392" t="s">
        <v>356</v>
      </c>
      <c r="B440" s="34" t="s">
        <v>45</v>
      </c>
      <c r="C440" s="320" t="n">
        <v>1</v>
      </c>
      <c r="D440" s="329"/>
      <c r="E440" s="329"/>
      <c r="F440" s="329"/>
      <c r="G440" s="330" t="s">
        <v>14</v>
      </c>
      <c r="H440" s="266"/>
      <c r="I440" s="266"/>
      <c r="J440" s="266"/>
      <c r="K440" s="266"/>
      <c r="L440" s="319" t="n">
        <v>2901.6</v>
      </c>
      <c r="M440" s="319" t="n">
        <v>3719</v>
      </c>
      <c r="N440" s="319" t="n">
        <v>4361.5</v>
      </c>
      <c r="O440" s="319" t="n">
        <v>5008</v>
      </c>
      <c r="P440" s="319" t="n">
        <v>5545.8</v>
      </c>
      <c r="Q440" s="319" t="n">
        <v>5670.5</v>
      </c>
      <c r="R440" s="319" t="n">
        <v>6398</v>
      </c>
      <c r="S440" s="319" t="n">
        <v>6335</v>
      </c>
      <c r="T440" s="319" t="n">
        <v>7210.5</v>
      </c>
      <c r="U440" s="357"/>
    </row>
    <row r="441" customFormat="false" ht="18" hidden="false" customHeight="false" outlineLevel="0" collapsed="false">
      <c r="A441" s="40"/>
      <c r="B441" s="34" t="s">
        <v>242</v>
      </c>
      <c r="C441" s="320" t="n">
        <v>1</v>
      </c>
      <c r="D441" s="329"/>
      <c r="E441" s="329"/>
      <c r="F441" s="329"/>
      <c r="G441" s="330" t="s">
        <v>16</v>
      </c>
      <c r="H441" s="266"/>
      <c r="I441" s="266"/>
      <c r="J441" s="266"/>
      <c r="K441" s="266"/>
      <c r="L441" s="319" t="n">
        <v>101.8</v>
      </c>
      <c r="M441" s="319" t="n">
        <v>103.2</v>
      </c>
      <c r="N441" s="319" t="n">
        <v>103.6</v>
      </c>
      <c r="O441" s="319" t="n">
        <v>102</v>
      </c>
      <c r="P441" s="319" t="n">
        <v>112.6</v>
      </c>
      <c r="Q441" s="319" t="n">
        <v>102.1</v>
      </c>
      <c r="R441" s="319" t="n">
        <v>103.7</v>
      </c>
      <c r="S441" s="319" t="n">
        <v>102.3</v>
      </c>
      <c r="T441" s="319" t="n">
        <v>103</v>
      </c>
      <c r="U441" s="357"/>
    </row>
    <row r="442" customFormat="false" ht="12.75" hidden="false" customHeight="false" outlineLevel="0" collapsed="false">
      <c r="A442" s="40"/>
      <c r="B442" s="34" t="s">
        <v>38</v>
      </c>
      <c r="C442" s="320" t="n">
        <v>1</v>
      </c>
      <c r="D442" s="329"/>
      <c r="E442" s="329"/>
      <c r="F442" s="329"/>
      <c r="G442" s="330" t="s">
        <v>39</v>
      </c>
      <c r="H442" s="266"/>
      <c r="I442" s="266"/>
      <c r="J442" s="266"/>
      <c r="K442" s="266"/>
      <c r="L442" s="319" t="n">
        <v>111.3</v>
      </c>
      <c r="M442" s="319" t="n">
        <v>124.2</v>
      </c>
      <c r="N442" s="319" t="n">
        <v>113.2</v>
      </c>
      <c r="O442" s="319" t="n">
        <v>112.6</v>
      </c>
      <c r="P442" s="319" t="n">
        <v>112.9</v>
      </c>
      <c r="Q442" s="319" t="n">
        <v>110.9</v>
      </c>
      <c r="R442" s="319" t="n">
        <v>111.2</v>
      </c>
      <c r="S442" s="319" t="n">
        <v>109.2</v>
      </c>
      <c r="T442" s="319" t="n">
        <v>109.4</v>
      </c>
      <c r="U442" s="357"/>
    </row>
    <row r="443" s="391" customFormat="true" ht="12.75" hidden="false" customHeight="false" outlineLevel="0" collapsed="false">
      <c r="A443" s="383"/>
      <c r="B443" s="384"/>
      <c r="C443" s="385"/>
      <c r="D443" s="386"/>
      <c r="E443" s="386"/>
      <c r="F443" s="386"/>
      <c r="G443" s="387"/>
      <c r="H443" s="388"/>
      <c r="I443" s="388"/>
      <c r="J443" s="388"/>
      <c r="K443" s="388"/>
      <c r="L443" s="389" t="n">
        <f aca="false">L439/L440*100</f>
        <v>57.9645712710229</v>
      </c>
      <c r="M443" s="389" t="n">
        <f aca="false">M439/M440*100</f>
        <v>56.7579518526486</v>
      </c>
      <c r="N443" s="389" t="n">
        <f aca="false">N439/N440*100</f>
        <v>56.757492323405</v>
      </c>
      <c r="O443" s="389" t="n">
        <f aca="false">O439/O440*100</f>
        <v>56.77188547039</v>
      </c>
      <c r="P443" s="389" t="n">
        <f aca="false">P439/P440*100</f>
        <v>65.1727080584965</v>
      </c>
      <c r="Q443" s="389" t="n">
        <f aca="false">Q439/Q440*100</f>
        <v>72.1715286453707</v>
      </c>
      <c r="R443" s="389" t="n">
        <f aca="false">R439/R440*100</f>
        <v>73.7609610701344</v>
      </c>
      <c r="S443" s="389" t="n">
        <f aca="false">S439/S440*100</f>
        <v>83.2189928233783</v>
      </c>
      <c r="T443" s="389" t="n">
        <f aca="false">T439/T440*100</f>
        <v>82.3869148463588</v>
      </c>
      <c r="U443" s="390"/>
    </row>
    <row r="444" customFormat="false" ht="18" hidden="false" customHeight="false" outlineLevel="0" collapsed="false">
      <c r="A444" s="33" t="s">
        <v>357</v>
      </c>
      <c r="B444" s="34" t="s">
        <v>45</v>
      </c>
      <c r="C444" s="320" t="n">
        <v>1</v>
      </c>
      <c r="D444" s="327"/>
      <c r="E444" s="327"/>
      <c r="F444" s="327"/>
      <c r="G444" s="330" t="s">
        <v>14</v>
      </c>
      <c r="H444" s="266"/>
      <c r="I444" s="266"/>
      <c r="J444" s="266"/>
      <c r="K444" s="266"/>
      <c r="L444" s="319" t="n">
        <v>2533.6</v>
      </c>
      <c r="M444" s="319" t="n">
        <v>2773.8435528</v>
      </c>
      <c r="N444" s="319" t="n">
        <v>3112.5140307136</v>
      </c>
      <c r="O444" s="319" t="n">
        <v>3131.70530237104</v>
      </c>
      <c r="P444" s="319" t="n">
        <v>3395.75280750854</v>
      </c>
      <c r="Q444" s="319" t="n">
        <v>3335.181590982</v>
      </c>
      <c r="R444" s="319" t="n">
        <v>4198.16206579932</v>
      </c>
      <c r="S444" s="319" t="n">
        <v>3565.04564141407</v>
      </c>
      <c r="T444" s="319" t="n">
        <v>4727.97827237926</v>
      </c>
      <c r="U444" s="357"/>
    </row>
    <row r="445" customFormat="false" ht="21" hidden="false" customHeight="false" outlineLevel="0" collapsed="false">
      <c r="A445" s="59" t="s">
        <v>358</v>
      </c>
      <c r="B445" s="57" t="s">
        <v>45</v>
      </c>
      <c r="C445" s="320" t="n">
        <v>1</v>
      </c>
      <c r="D445" s="333"/>
      <c r="E445" s="333"/>
      <c r="F445" s="333"/>
      <c r="G445" s="330" t="s">
        <v>14</v>
      </c>
      <c r="H445" s="266"/>
      <c r="I445" s="266"/>
      <c r="J445" s="266"/>
      <c r="K445" s="266"/>
      <c r="L445" s="319" t="n">
        <v>856</v>
      </c>
      <c r="M445" s="319" t="n">
        <v>688.4376</v>
      </c>
      <c r="N445" s="319" t="n">
        <v>744.068673649834</v>
      </c>
      <c r="O445" s="319" t="n">
        <v>781.725330182004</v>
      </c>
      <c r="P445" s="319" t="n">
        <v>793.318663105682</v>
      </c>
      <c r="Q445" s="319" t="n">
        <v>807.082840743608</v>
      </c>
      <c r="R445" s="319" t="n">
        <v>844.644128718973</v>
      </c>
      <c r="S445" s="319" t="n">
        <v>875.094972266159</v>
      </c>
      <c r="T445" s="319" t="n">
        <v>932.860892566473</v>
      </c>
      <c r="U445" s="357"/>
    </row>
    <row r="446" customFormat="false" ht="21" hidden="false" customHeight="false" outlineLevel="0" collapsed="false">
      <c r="A446" s="59" t="s">
        <v>359</v>
      </c>
      <c r="B446" s="57" t="s">
        <v>45</v>
      </c>
      <c r="C446" s="320" t="n">
        <v>1</v>
      </c>
      <c r="D446" s="334"/>
      <c r="E446" s="334"/>
      <c r="F446" s="334"/>
      <c r="G446" s="330" t="s">
        <v>14</v>
      </c>
      <c r="H446" s="266"/>
      <c r="I446" s="266"/>
      <c r="J446" s="266"/>
      <c r="K446" s="266"/>
      <c r="L446" s="319" t="n">
        <v>87144</v>
      </c>
      <c r="M446" s="319" t="n">
        <v>92732.53452</v>
      </c>
      <c r="N446" s="319" t="n">
        <v>99538.1007660831</v>
      </c>
      <c r="O446" s="319" t="n">
        <v>105639.115280577</v>
      </c>
      <c r="P446" s="319" t="n">
        <v>109694.042690776</v>
      </c>
      <c r="Q446" s="319" t="n">
        <v>114541.226736408</v>
      </c>
      <c r="R446" s="319" t="n">
        <v>121150.765268373</v>
      </c>
      <c r="S446" s="319" t="n">
        <v>126150.303247442</v>
      </c>
      <c r="T446" s="319" t="n">
        <v>134161.880582682</v>
      </c>
      <c r="U446" s="357"/>
    </row>
    <row r="447" customFormat="false" ht="12.75" hidden="false" customHeight="false" outlineLevel="0" collapsed="false">
      <c r="A447" s="393"/>
      <c r="B447" s="393"/>
      <c r="C447" s="320"/>
      <c r="D447" s="394"/>
      <c r="E447" s="394"/>
      <c r="F447" s="394"/>
      <c r="G447" s="395"/>
      <c r="H447" s="266"/>
      <c r="I447" s="266"/>
      <c r="J447" s="266"/>
      <c r="K447" s="266"/>
      <c r="L447" s="319"/>
      <c r="M447" s="319"/>
      <c r="N447" s="319"/>
      <c r="O447" s="319"/>
      <c r="P447" s="319"/>
      <c r="Q447" s="319"/>
      <c r="R447" s="319"/>
      <c r="S447" s="319"/>
      <c r="T447" s="319"/>
      <c r="U447" s="357"/>
    </row>
    <row r="448" customFormat="false" ht="14.25" hidden="false" customHeight="false" outlineLevel="0" collapsed="false">
      <c r="A448" s="187" t="s">
        <v>360</v>
      </c>
      <c r="B448" s="188"/>
      <c r="C448" s="320"/>
      <c r="D448" s="329"/>
      <c r="E448" s="329"/>
      <c r="F448" s="329"/>
      <c r="G448" s="330"/>
      <c r="H448" s="266"/>
      <c r="I448" s="266"/>
      <c r="J448" s="266"/>
      <c r="K448" s="266"/>
      <c r="L448" s="319"/>
      <c r="M448" s="319"/>
      <c r="N448" s="319"/>
      <c r="O448" s="319"/>
      <c r="P448" s="319"/>
      <c r="Q448" s="319"/>
      <c r="R448" s="319"/>
      <c r="S448" s="319"/>
      <c r="T448" s="319"/>
      <c r="U448" s="357"/>
    </row>
    <row r="449" customFormat="false" ht="12.75" hidden="false" customHeight="false" outlineLevel="0" collapsed="false">
      <c r="A449" s="104" t="s">
        <v>361</v>
      </c>
      <c r="B449" s="62"/>
      <c r="C449" s="320"/>
      <c r="D449" s="329"/>
      <c r="E449" s="329"/>
      <c r="F449" s="329"/>
      <c r="G449" s="330"/>
      <c r="H449" s="266"/>
      <c r="I449" s="266"/>
      <c r="J449" s="266"/>
      <c r="K449" s="266"/>
      <c r="L449" s="319"/>
      <c r="M449" s="319"/>
      <c r="N449" s="319"/>
      <c r="O449" s="319"/>
      <c r="P449" s="319"/>
      <c r="Q449" s="319"/>
      <c r="R449" s="319"/>
      <c r="S449" s="319"/>
      <c r="T449" s="319"/>
      <c r="U449" s="357"/>
    </row>
    <row r="450" customFormat="false" ht="12.75" hidden="false" customHeight="false" outlineLevel="0" collapsed="false">
      <c r="A450" s="103" t="s">
        <v>362</v>
      </c>
      <c r="B450" s="62" t="s">
        <v>363</v>
      </c>
      <c r="C450" s="320" t="n">
        <v>1</v>
      </c>
      <c r="D450" s="396"/>
      <c r="E450" s="327"/>
      <c r="F450" s="327"/>
      <c r="G450" s="358" t="s">
        <v>14</v>
      </c>
      <c r="H450" s="266"/>
      <c r="I450" s="266"/>
      <c r="J450" s="266"/>
      <c r="K450" s="266"/>
      <c r="L450" s="397" t="n">
        <v>6005.36</v>
      </c>
      <c r="M450" s="397" t="n">
        <v>3664</v>
      </c>
      <c r="N450" s="397" t="n">
        <v>4279.97</v>
      </c>
      <c r="O450" s="397" t="n">
        <v>4736.86</v>
      </c>
      <c r="P450" s="397" t="n">
        <v>4808.57</v>
      </c>
      <c r="Q450" s="397" t="n">
        <v>5088.14</v>
      </c>
      <c r="R450" s="397" t="n">
        <v>5252.48</v>
      </c>
      <c r="S450" s="397" t="n">
        <v>5555.88</v>
      </c>
      <c r="T450" s="398" t="n">
        <v>5892.57</v>
      </c>
      <c r="U450" s="357"/>
    </row>
    <row r="451" customFormat="false" ht="12.75" hidden="false" customHeight="false" outlineLevel="0" collapsed="false">
      <c r="A451" s="168" t="s">
        <v>364</v>
      </c>
      <c r="B451" s="62" t="s">
        <v>363</v>
      </c>
      <c r="C451" s="320" t="n">
        <v>1</v>
      </c>
      <c r="D451" s="399"/>
      <c r="E451" s="333"/>
      <c r="F451" s="333"/>
      <c r="G451" s="359" t="s">
        <v>14</v>
      </c>
      <c r="H451" s="266"/>
      <c r="I451" s="266"/>
      <c r="J451" s="266"/>
      <c r="K451" s="266"/>
      <c r="L451" s="397" t="n">
        <v>3954.36</v>
      </c>
      <c r="M451" s="397" t="n">
        <v>1987.4</v>
      </c>
      <c r="N451" s="397" t="n">
        <v>2773.08</v>
      </c>
      <c r="O451" s="397" t="n">
        <v>3316.6</v>
      </c>
      <c r="P451" s="397" t="n">
        <v>3395.35</v>
      </c>
      <c r="Q451" s="397" t="n">
        <v>3734.88</v>
      </c>
      <c r="R451" s="397" t="n">
        <v>3951.22</v>
      </c>
      <c r="S451" s="397" t="n">
        <v>4279.96</v>
      </c>
      <c r="T451" s="398" t="n">
        <v>4698.88</v>
      </c>
      <c r="U451" s="357"/>
    </row>
    <row r="452" customFormat="false" ht="12.75" hidden="false" customHeight="false" outlineLevel="0" collapsed="false">
      <c r="A452" s="103" t="s">
        <v>365</v>
      </c>
      <c r="B452" s="62" t="s">
        <v>363</v>
      </c>
      <c r="C452" s="320" t="n">
        <v>1</v>
      </c>
      <c r="D452" s="329"/>
      <c r="E452" s="329"/>
      <c r="F452" s="329"/>
      <c r="G452" s="358" t="s">
        <v>14</v>
      </c>
      <c r="H452" s="266"/>
      <c r="I452" s="266"/>
      <c r="J452" s="266"/>
      <c r="K452" s="266"/>
      <c r="L452" s="397" t="n">
        <v>1058.39</v>
      </c>
      <c r="M452" s="397" t="n">
        <v>1144.43</v>
      </c>
      <c r="N452" s="397" t="n">
        <v>1307.96</v>
      </c>
      <c r="O452" s="397" t="n">
        <v>1381.82</v>
      </c>
      <c r="P452" s="397" t="n">
        <v>1460.31</v>
      </c>
      <c r="Q452" s="397" t="n">
        <v>1561.48</v>
      </c>
      <c r="R452" s="397" t="n">
        <v>1692.78</v>
      </c>
      <c r="S452" s="397" t="n">
        <v>1719.74</v>
      </c>
      <c r="T452" s="398" t="n">
        <v>1874.58</v>
      </c>
      <c r="U452" s="357"/>
    </row>
    <row r="453" customFormat="false" ht="12.75" hidden="false" customHeight="false" outlineLevel="0" collapsed="false">
      <c r="A453" s="103" t="s">
        <v>366</v>
      </c>
      <c r="B453" s="62" t="s">
        <v>363</v>
      </c>
      <c r="C453" s="320" t="n">
        <v>1</v>
      </c>
      <c r="D453" s="329"/>
      <c r="E453" s="329"/>
      <c r="F453" s="329"/>
      <c r="G453" s="359" t="s">
        <v>14</v>
      </c>
      <c r="H453" s="266"/>
      <c r="I453" s="266"/>
      <c r="J453" s="266"/>
      <c r="K453" s="266"/>
      <c r="L453" s="397" t="n">
        <v>3457.87</v>
      </c>
      <c r="M453" s="397" t="n">
        <v>4007.56</v>
      </c>
      <c r="N453" s="397" t="n">
        <v>5327.46485714286</v>
      </c>
      <c r="O453" s="397" t="n">
        <v>5608.80553038272</v>
      </c>
      <c r="P453" s="397" t="n">
        <v>6002.82779920934</v>
      </c>
      <c r="Q453" s="397" t="n">
        <v>6360.74422570096</v>
      </c>
      <c r="R453" s="397" t="n">
        <v>6885.0184281151</v>
      </c>
      <c r="S453" s="397" t="n">
        <v>7145.61702665674</v>
      </c>
      <c r="T453" s="397" t="n">
        <v>7782.26537529436</v>
      </c>
      <c r="U453" s="357"/>
    </row>
    <row r="454" customFormat="false" ht="12.75" hidden="false" customHeight="false" outlineLevel="0" collapsed="false">
      <c r="A454" s="61" t="s">
        <v>367</v>
      </c>
      <c r="B454" s="62" t="s">
        <v>363</v>
      </c>
      <c r="C454" s="320" t="n">
        <v>1</v>
      </c>
      <c r="D454" s="329"/>
      <c r="E454" s="329"/>
      <c r="F454" s="329"/>
      <c r="G454" s="358" t="s">
        <v>14</v>
      </c>
      <c r="H454" s="266"/>
      <c r="I454" s="266"/>
      <c r="J454" s="266"/>
      <c r="K454" s="266"/>
      <c r="L454" s="397" t="n">
        <v>846.8</v>
      </c>
      <c r="M454" s="397" t="n">
        <v>837.54</v>
      </c>
      <c r="N454" s="397" t="n">
        <v>972.534857142857</v>
      </c>
      <c r="O454" s="397" t="n">
        <v>1047.6039576</v>
      </c>
      <c r="P454" s="397" t="n">
        <v>1063.4633412</v>
      </c>
      <c r="Q454" s="397" t="n">
        <v>1136.8940016</v>
      </c>
      <c r="R454" s="397" t="n">
        <v>1173.6141312</v>
      </c>
      <c r="S454" s="397" t="n">
        <v>1241.4058272</v>
      </c>
      <c r="T454" s="398" t="n">
        <v>1316.6358408</v>
      </c>
      <c r="U454" s="357"/>
    </row>
    <row r="455" customFormat="false" ht="12.75" hidden="false" customHeight="false" outlineLevel="0" collapsed="false">
      <c r="A455" s="61" t="s">
        <v>368</v>
      </c>
      <c r="B455" s="62" t="s">
        <v>363</v>
      </c>
      <c r="C455" s="320" t="n">
        <v>1</v>
      </c>
      <c r="D455" s="329"/>
      <c r="E455" s="329"/>
      <c r="F455" s="329"/>
      <c r="G455" s="358" t="s">
        <v>14</v>
      </c>
      <c r="H455" s="266"/>
      <c r="I455" s="266"/>
      <c r="J455" s="266"/>
      <c r="K455" s="266"/>
      <c r="L455" s="397" t="n">
        <v>2563.5</v>
      </c>
      <c r="M455" s="397" t="n">
        <v>3170.02</v>
      </c>
      <c r="N455" s="397" t="n">
        <v>4354.93</v>
      </c>
      <c r="O455" s="397" t="n">
        <v>4561.20157278272</v>
      </c>
      <c r="P455" s="397" t="n">
        <v>4939.36445800934</v>
      </c>
      <c r="Q455" s="397" t="n">
        <v>5223.85022410096</v>
      </c>
      <c r="R455" s="397" t="n">
        <v>5711.4042969151</v>
      </c>
      <c r="S455" s="397" t="n">
        <v>5904.21119945674</v>
      </c>
      <c r="T455" s="398" t="n">
        <v>6465.62953449436</v>
      </c>
      <c r="U455" s="357"/>
    </row>
    <row r="456" customFormat="false" ht="12.75" hidden="false" customHeight="false" outlineLevel="0" collapsed="false">
      <c r="A456" s="103" t="s">
        <v>369</v>
      </c>
      <c r="B456" s="62" t="s">
        <v>363</v>
      </c>
      <c r="C456" s="320" t="n">
        <v>1</v>
      </c>
      <c r="D456" s="329"/>
      <c r="E456" s="329"/>
      <c r="F456" s="329"/>
      <c r="G456" s="358" t="s">
        <v>14</v>
      </c>
      <c r="H456" s="266"/>
      <c r="I456" s="266"/>
      <c r="J456" s="266"/>
      <c r="K456" s="266"/>
      <c r="L456" s="397" t="n">
        <v>2218.72</v>
      </c>
      <c r="M456" s="397" t="n">
        <v>1572.99</v>
      </c>
      <c r="N456" s="397" t="n">
        <v>1926.8356</v>
      </c>
      <c r="O456" s="397" t="n">
        <v>2310.5775</v>
      </c>
      <c r="P456" s="397" t="n">
        <v>2357.745</v>
      </c>
      <c r="Q456" s="397" t="n">
        <v>2655.5606</v>
      </c>
      <c r="R456" s="397" t="n">
        <v>2752.3158</v>
      </c>
      <c r="S456" s="397" t="n">
        <v>3057.2334</v>
      </c>
      <c r="T456" s="398" t="n">
        <v>3182.5308</v>
      </c>
      <c r="U456" s="357"/>
    </row>
    <row r="457" customFormat="false" ht="21" hidden="false" customHeight="false" outlineLevel="0" collapsed="false">
      <c r="A457" s="103" t="s">
        <v>370</v>
      </c>
      <c r="B457" s="62" t="s">
        <v>363</v>
      </c>
      <c r="C457" s="320" t="n">
        <v>1</v>
      </c>
      <c r="D457" s="329"/>
      <c r="E457" s="329"/>
      <c r="F457" s="329"/>
      <c r="G457" s="359" t="s">
        <v>14</v>
      </c>
      <c r="H457" s="266"/>
      <c r="I457" s="266"/>
      <c r="J457" s="266"/>
      <c r="K457" s="266"/>
      <c r="L457" s="397" t="n">
        <v>1297.9</v>
      </c>
      <c r="M457" s="397" t="n">
        <v>1767.67</v>
      </c>
      <c r="N457" s="397" t="n">
        <v>2189.7721536</v>
      </c>
      <c r="O457" s="397" t="n">
        <v>2521.5211575</v>
      </c>
      <c r="P457" s="397" t="n">
        <v>2693.39001</v>
      </c>
      <c r="Q457" s="397" t="n">
        <v>2824.8217242</v>
      </c>
      <c r="R457" s="397" t="n">
        <v>2935.1854764</v>
      </c>
      <c r="S457" s="397" t="n">
        <v>3187.5970415</v>
      </c>
      <c r="T457" s="397" t="n">
        <v>3285.8611912</v>
      </c>
      <c r="U457" s="357"/>
    </row>
    <row r="458" customFormat="false" ht="12.75" hidden="false" customHeight="false" outlineLevel="0" collapsed="false">
      <c r="A458" s="61" t="s">
        <v>333</v>
      </c>
      <c r="B458" s="62"/>
      <c r="C458" s="320"/>
      <c r="D458" s="329"/>
      <c r="E458" s="329"/>
      <c r="F458" s="329"/>
      <c r="G458" s="358"/>
      <c r="H458" s="266"/>
      <c r="I458" s="266"/>
      <c r="J458" s="266"/>
      <c r="K458" s="266"/>
      <c r="L458" s="397"/>
      <c r="M458" s="397"/>
      <c r="N458" s="397"/>
      <c r="O458" s="397"/>
      <c r="P458" s="397"/>
      <c r="Q458" s="397"/>
      <c r="R458" s="397"/>
      <c r="S458" s="397"/>
      <c r="T458" s="398"/>
      <c r="U458" s="357"/>
    </row>
    <row r="459" customFormat="false" ht="12.75" hidden="false" customHeight="false" outlineLevel="0" collapsed="false">
      <c r="A459" s="61" t="s">
        <v>371</v>
      </c>
      <c r="B459" s="62" t="s">
        <v>363</v>
      </c>
      <c r="C459" s="320" t="n">
        <v>1</v>
      </c>
      <c r="D459" s="329"/>
      <c r="E459" s="329"/>
      <c r="F459" s="329"/>
      <c r="G459" s="359" t="s">
        <v>14</v>
      </c>
      <c r="H459" s="266"/>
      <c r="I459" s="266"/>
      <c r="J459" s="266"/>
      <c r="K459" s="266"/>
      <c r="L459" s="397" t="n">
        <v>855.3</v>
      </c>
      <c r="M459" s="397" t="n">
        <v>1297.34</v>
      </c>
      <c r="N459" s="397" t="n">
        <v>1600.9221536</v>
      </c>
      <c r="O459" s="397" t="n">
        <v>1920.8941575</v>
      </c>
      <c r="P459" s="397" t="n">
        <v>2086.87451</v>
      </c>
      <c r="Q459" s="397" t="n">
        <v>2206.1759142</v>
      </c>
      <c r="R459" s="397" t="n">
        <v>2304.4093564</v>
      </c>
      <c r="S459" s="397" t="n">
        <v>2550.3918572</v>
      </c>
      <c r="T459" s="398" t="n">
        <v>2629.8540264</v>
      </c>
      <c r="U459" s="357"/>
    </row>
    <row r="460" customFormat="false" ht="12.75" hidden="false" customHeight="false" outlineLevel="0" collapsed="false">
      <c r="A460" s="61" t="s">
        <v>372</v>
      </c>
      <c r="B460" s="62" t="s">
        <v>363</v>
      </c>
      <c r="C460" s="320" t="n">
        <v>1</v>
      </c>
      <c r="D460" s="329"/>
      <c r="E460" s="329"/>
      <c r="F460" s="329"/>
      <c r="G460" s="358" t="s">
        <v>14</v>
      </c>
      <c r="H460" s="266"/>
      <c r="I460" s="266"/>
      <c r="J460" s="266"/>
      <c r="K460" s="266"/>
      <c r="L460" s="397" t="n">
        <v>442.6</v>
      </c>
      <c r="M460" s="397" t="n">
        <v>470.33</v>
      </c>
      <c r="N460" s="397" t="n">
        <v>588.85</v>
      </c>
      <c r="O460" s="397" t="n">
        <v>600.627</v>
      </c>
      <c r="P460" s="397" t="n">
        <v>606.5155</v>
      </c>
      <c r="Q460" s="397" t="n">
        <v>618.64581</v>
      </c>
      <c r="R460" s="397" t="n">
        <v>630.77612</v>
      </c>
      <c r="S460" s="397" t="n">
        <v>637.2051843</v>
      </c>
      <c r="T460" s="398" t="n">
        <v>656.0071648</v>
      </c>
      <c r="U460" s="357"/>
    </row>
    <row r="461" customFormat="false" ht="12.75" hidden="false" customHeight="false" outlineLevel="0" collapsed="false">
      <c r="A461" s="103" t="s">
        <v>374</v>
      </c>
      <c r="B461" s="62" t="s">
        <v>363</v>
      </c>
      <c r="C461" s="320" t="n">
        <v>1</v>
      </c>
      <c r="D461" s="329"/>
      <c r="E461" s="329"/>
      <c r="F461" s="329"/>
      <c r="G461" s="359" t="s">
        <v>14</v>
      </c>
      <c r="H461" s="266"/>
      <c r="I461" s="266"/>
      <c r="J461" s="266"/>
      <c r="K461" s="266"/>
      <c r="L461" s="397" t="n">
        <v>236.21</v>
      </c>
      <c r="M461" s="397" t="n">
        <v>372.28</v>
      </c>
      <c r="N461" s="397" t="n">
        <v>379.05</v>
      </c>
      <c r="O461" s="397" t="n">
        <v>398.0025</v>
      </c>
      <c r="P461" s="397" t="n">
        <v>401.793</v>
      </c>
      <c r="Q461" s="397" t="n">
        <v>421.88265</v>
      </c>
      <c r="R461" s="397" t="n">
        <v>423.891615</v>
      </c>
      <c r="S461" s="397" t="n">
        <v>438.757956</v>
      </c>
      <c r="T461" s="398" t="n">
        <v>445.08619575</v>
      </c>
      <c r="U461" s="357"/>
    </row>
    <row r="462" customFormat="false" ht="12.75" hidden="false" customHeight="false" outlineLevel="0" collapsed="false">
      <c r="A462" s="103" t="s">
        <v>375</v>
      </c>
      <c r="B462" s="62" t="s">
        <v>363</v>
      </c>
      <c r="C462" s="320" t="n">
        <v>1</v>
      </c>
      <c r="D462" s="329"/>
      <c r="E462" s="329"/>
      <c r="F462" s="329"/>
      <c r="G462" s="358" t="s">
        <v>14</v>
      </c>
      <c r="H462" s="266"/>
      <c r="I462" s="266"/>
      <c r="J462" s="266"/>
      <c r="K462" s="266"/>
      <c r="L462" s="397" t="n">
        <v>261.23</v>
      </c>
      <c r="M462" s="397" t="n">
        <v>412.08</v>
      </c>
      <c r="N462" s="397" t="n">
        <v>484.18</v>
      </c>
      <c r="O462" s="397" t="n">
        <v>509.9132</v>
      </c>
      <c r="P462" s="397" t="n">
        <v>511.0132</v>
      </c>
      <c r="Q462" s="397" t="n">
        <v>517.05386</v>
      </c>
      <c r="R462" s="397" t="n">
        <v>527.001376</v>
      </c>
      <c r="S462" s="397" t="n">
        <v>541.1647074</v>
      </c>
      <c r="T462" s="398" t="n">
        <v>554.6616512</v>
      </c>
      <c r="U462" s="357"/>
    </row>
    <row r="463" customFormat="false" ht="21" hidden="false" customHeight="false" outlineLevel="0" collapsed="false">
      <c r="A463" s="103" t="s">
        <v>376</v>
      </c>
      <c r="B463" s="62" t="s">
        <v>363</v>
      </c>
      <c r="C463" s="320" t="n">
        <v>1</v>
      </c>
      <c r="D463" s="329"/>
      <c r="E463" s="329"/>
      <c r="F463" s="329"/>
      <c r="G463" s="359" t="s">
        <v>14</v>
      </c>
      <c r="H463" s="266"/>
      <c r="I463" s="266"/>
      <c r="J463" s="266"/>
      <c r="K463" s="266"/>
      <c r="L463" s="397"/>
      <c r="M463" s="397" t="n">
        <v>1327.05</v>
      </c>
      <c r="N463" s="397" t="n">
        <v>1556.30753578947</v>
      </c>
      <c r="O463" s="397" t="n">
        <v>1556.32696708526</v>
      </c>
      <c r="P463" s="397" t="n">
        <v>1588.51399120526</v>
      </c>
      <c r="Q463" s="397" t="n">
        <v>1710.64791654495</v>
      </c>
      <c r="R463" s="397" t="n">
        <v>1808.92324240379</v>
      </c>
      <c r="S463" s="397" t="n">
        <v>1660.07586177786</v>
      </c>
      <c r="T463" s="398" t="n">
        <v>1782.19843986924</v>
      </c>
      <c r="U463" s="357"/>
    </row>
    <row r="464" customFormat="false" ht="12.75" hidden="false" customHeight="false" outlineLevel="0" collapsed="false">
      <c r="A464" s="103" t="s">
        <v>333</v>
      </c>
      <c r="B464" s="62"/>
      <c r="C464" s="320"/>
      <c r="D464" s="329"/>
      <c r="E464" s="329"/>
      <c r="F464" s="329"/>
      <c r="G464" s="358"/>
      <c r="H464" s="266"/>
      <c r="I464" s="266"/>
      <c r="J464" s="266"/>
      <c r="K464" s="266"/>
      <c r="L464" s="397"/>
      <c r="M464" s="397"/>
      <c r="N464" s="397"/>
      <c r="O464" s="397"/>
      <c r="P464" s="397"/>
      <c r="Q464" s="397"/>
      <c r="R464" s="397"/>
      <c r="S464" s="397"/>
      <c r="T464" s="398"/>
      <c r="U464" s="357"/>
    </row>
    <row r="465" customFormat="false" ht="12.75" hidden="false" customHeight="false" outlineLevel="0" collapsed="false">
      <c r="A465" s="61" t="s">
        <v>377</v>
      </c>
      <c r="B465" s="62" t="s">
        <v>363</v>
      </c>
      <c r="C465" s="320" t="n">
        <v>1</v>
      </c>
      <c r="D465" s="329"/>
      <c r="E465" s="329"/>
      <c r="F465" s="329"/>
      <c r="G465" s="359" t="s">
        <v>14</v>
      </c>
      <c r="H465" s="266"/>
      <c r="I465" s="266"/>
      <c r="J465" s="266"/>
      <c r="K465" s="266"/>
      <c r="L465" s="397" t="n">
        <v>7.65</v>
      </c>
      <c r="M465" s="397" t="n">
        <v>8.02</v>
      </c>
      <c r="N465" s="397" t="n">
        <v>68.78122</v>
      </c>
      <c r="O465" s="397" t="n">
        <v>100.93812498</v>
      </c>
      <c r="P465" s="397" t="n">
        <v>133.1251491</v>
      </c>
      <c r="Q465" s="397" t="n">
        <v>120.39139022916</v>
      </c>
      <c r="R465" s="397" t="n">
        <v>218.666716088</v>
      </c>
      <c r="S465" s="397" t="n">
        <v>143.271651251549</v>
      </c>
      <c r="T465" s="398" t="n">
        <v>265.394229342928</v>
      </c>
      <c r="U465" s="357"/>
    </row>
    <row r="466" customFormat="false" ht="12.75" hidden="false" customHeight="false" outlineLevel="0" collapsed="false">
      <c r="A466" s="103" t="s">
        <v>378</v>
      </c>
      <c r="B466" s="62" t="s">
        <v>363</v>
      </c>
      <c r="C466" s="320" t="n">
        <v>1</v>
      </c>
      <c r="D466" s="329"/>
      <c r="E466" s="329"/>
      <c r="F466" s="329"/>
      <c r="G466" s="358" t="s">
        <v>14</v>
      </c>
      <c r="H466" s="266"/>
      <c r="I466" s="266"/>
      <c r="J466" s="266"/>
      <c r="K466" s="266"/>
      <c r="L466" s="397" t="n">
        <v>1624.15</v>
      </c>
      <c r="M466" s="397" t="n">
        <v>963.13</v>
      </c>
      <c r="N466" s="397" t="n">
        <v>89.64</v>
      </c>
      <c r="O466" s="397" t="n">
        <v>92.5</v>
      </c>
      <c r="P466" s="397" t="n">
        <v>93</v>
      </c>
      <c r="Q466" s="397" t="n">
        <v>94.3</v>
      </c>
      <c r="R466" s="397" t="n">
        <v>95</v>
      </c>
      <c r="S466" s="397" t="n">
        <v>96</v>
      </c>
      <c r="T466" s="398" t="n">
        <v>98</v>
      </c>
      <c r="U466" s="357"/>
    </row>
    <row r="467" customFormat="false" ht="12.75" hidden="false" customHeight="false" outlineLevel="0" collapsed="false">
      <c r="A467" s="103" t="s">
        <v>379</v>
      </c>
      <c r="B467" s="62" t="s">
        <v>363</v>
      </c>
      <c r="C467" s="320" t="n">
        <v>1</v>
      </c>
      <c r="D467" s="329"/>
      <c r="E467" s="329"/>
      <c r="F467" s="329"/>
      <c r="G467" s="358" t="s">
        <v>14</v>
      </c>
      <c r="H467" s="266"/>
      <c r="I467" s="266"/>
      <c r="J467" s="266"/>
      <c r="K467" s="266"/>
      <c r="L467" s="397" t="n">
        <v>300.9</v>
      </c>
      <c r="M467" s="397" t="n">
        <v>381.15</v>
      </c>
      <c r="N467" s="397" t="n">
        <v>369.41</v>
      </c>
      <c r="O467" s="397" t="n">
        <v>374.95115</v>
      </c>
      <c r="P467" s="397" t="n">
        <v>378.64525</v>
      </c>
      <c r="Q467" s="397" t="n">
        <v>431.1938225</v>
      </c>
      <c r="R467" s="397" t="n">
        <v>443.0149425</v>
      </c>
      <c r="S467" s="397" t="n">
        <v>457.06545185</v>
      </c>
      <c r="T467" s="398" t="n">
        <v>482.886287325</v>
      </c>
      <c r="U467" s="357"/>
    </row>
    <row r="468" customFormat="false" ht="12.75" hidden="false" customHeight="false" outlineLevel="0" collapsed="false">
      <c r="A468" s="103" t="s">
        <v>546</v>
      </c>
      <c r="B468" s="62" t="s">
        <v>363</v>
      </c>
      <c r="C468" s="320" t="n">
        <v>1</v>
      </c>
      <c r="D468" s="329"/>
      <c r="E468" s="329"/>
      <c r="F468" s="329"/>
      <c r="G468" s="358" t="s">
        <v>14</v>
      </c>
      <c r="H468" s="266"/>
      <c r="I468" s="266"/>
      <c r="J468" s="266"/>
      <c r="K468" s="266"/>
      <c r="L468" s="397" t="n">
        <v>2292.85</v>
      </c>
      <c r="M468" s="397" t="n">
        <v>2530.19</v>
      </c>
      <c r="N468" s="397" t="n">
        <v>3069.12047</v>
      </c>
      <c r="O468" s="397" t="n">
        <v>3632.55903631213</v>
      </c>
      <c r="P468" s="397" t="n">
        <v>3659.19114455136</v>
      </c>
      <c r="Q468" s="397" t="n">
        <v>4174.92192060403</v>
      </c>
      <c r="R468" s="397" t="n">
        <v>4271.5601570012</v>
      </c>
      <c r="S468" s="397" t="n">
        <v>4744.78850940481</v>
      </c>
      <c r="T468" s="398" t="n">
        <v>4876.7263947227</v>
      </c>
      <c r="U468" s="357"/>
    </row>
    <row r="469" customFormat="false" ht="12.75" hidden="false" customHeight="false" outlineLevel="0" collapsed="false">
      <c r="A469" s="172" t="s">
        <v>381</v>
      </c>
      <c r="B469" s="62" t="s">
        <v>363</v>
      </c>
      <c r="C469" s="320" t="n">
        <v>1</v>
      </c>
      <c r="D469" s="329"/>
      <c r="E469" s="329"/>
      <c r="F469" s="329"/>
      <c r="G469" s="359" t="s">
        <v>14</v>
      </c>
      <c r="H469" s="266"/>
      <c r="I469" s="266"/>
      <c r="J469" s="266"/>
      <c r="K469" s="266"/>
      <c r="L469" s="397" t="n">
        <v>17880.9</v>
      </c>
      <c r="M469" s="397" t="n">
        <v>18972.54</v>
      </c>
      <c r="N469" s="397" t="n">
        <v>20979.7106165323</v>
      </c>
      <c r="O469" s="397" t="n">
        <v>23123.8370412801</v>
      </c>
      <c r="P469" s="397" t="n">
        <v>23954.999394966</v>
      </c>
      <c r="Q469" s="397" t="n">
        <v>25840.7467195499</v>
      </c>
      <c r="R469" s="397" t="n">
        <v>27087.1710374201</v>
      </c>
      <c r="S469" s="397" t="n">
        <v>28603.9199545894</v>
      </c>
      <c r="T469" s="397" t="n">
        <v>30257.3663353613</v>
      </c>
      <c r="U469" s="357"/>
    </row>
    <row r="470" customFormat="false" ht="21" hidden="false" customHeight="false" outlineLevel="0" collapsed="false">
      <c r="A470" s="103" t="s">
        <v>382</v>
      </c>
      <c r="B470" s="62" t="s">
        <v>363</v>
      </c>
      <c r="C470" s="320" t="n">
        <v>1</v>
      </c>
      <c r="D470" s="329"/>
      <c r="E470" s="329"/>
      <c r="F470" s="329"/>
      <c r="G470" s="358" t="s">
        <v>14</v>
      </c>
      <c r="H470" s="266"/>
      <c r="I470" s="266"/>
      <c r="J470" s="266"/>
      <c r="K470" s="266"/>
      <c r="L470" s="397" t="n">
        <v>2677.55</v>
      </c>
      <c r="M470" s="397" t="n">
        <v>3780.73</v>
      </c>
      <c r="N470" s="397" t="n">
        <v>5378.66891032481</v>
      </c>
      <c r="O470" s="397" t="n">
        <v>4905.90119665074</v>
      </c>
      <c r="P470" s="397" t="n">
        <v>4636.04182444174</v>
      </c>
      <c r="Q470" s="397" t="n">
        <v>4527.51668718587</v>
      </c>
      <c r="R470" s="397" t="n">
        <v>4192.65016235429</v>
      </c>
      <c r="S470" s="397" t="n">
        <v>4089.96368218361</v>
      </c>
      <c r="T470" s="397" t="n">
        <v>3685.84153015869</v>
      </c>
      <c r="U470" s="357"/>
    </row>
    <row r="471" customFormat="false" ht="21" hidden="false" customHeight="false" outlineLevel="0" collapsed="false">
      <c r="A471" s="103" t="s">
        <v>383</v>
      </c>
      <c r="B471" s="62" t="s">
        <v>363</v>
      </c>
      <c r="C471" s="320" t="n">
        <v>1</v>
      </c>
      <c r="D471" s="329"/>
      <c r="E471" s="329"/>
      <c r="F471" s="329"/>
      <c r="G471" s="359" t="s">
        <v>14</v>
      </c>
      <c r="H471" s="266"/>
      <c r="I471" s="266"/>
      <c r="J471" s="266"/>
      <c r="K471" s="266"/>
      <c r="L471" s="98" t="n">
        <v>6349.98</v>
      </c>
      <c r="M471" s="98" t="n">
        <v>6283.46</v>
      </c>
      <c r="N471" s="98" t="n">
        <v>6266.62108967519</v>
      </c>
      <c r="O471" s="98" t="n">
        <v>7510.01990334926</v>
      </c>
      <c r="P471" s="98" t="n">
        <v>7779.87927555826</v>
      </c>
      <c r="Q471" s="98" t="n">
        <v>8586.14812681414</v>
      </c>
      <c r="R471" s="98" t="n">
        <v>8921.01465164572</v>
      </c>
      <c r="S471" s="98" t="n">
        <v>9629.8122429164</v>
      </c>
      <c r="T471" s="98" t="n">
        <v>10033.9343949413</v>
      </c>
      <c r="U471" s="357"/>
    </row>
    <row r="472" customFormat="false" ht="12.75" hidden="false" customHeight="false" outlineLevel="0" collapsed="false">
      <c r="A472" s="61" t="s">
        <v>384</v>
      </c>
      <c r="B472" s="62" t="s">
        <v>363</v>
      </c>
      <c r="C472" s="320" t="n">
        <v>1</v>
      </c>
      <c r="D472" s="329"/>
      <c r="E472" s="329"/>
      <c r="F472" s="329"/>
      <c r="G472" s="358" t="s">
        <v>14</v>
      </c>
      <c r="H472" s="266"/>
      <c r="I472" s="266"/>
      <c r="J472" s="266"/>
      <c r="K472" s="266"/>
      <c r="L472" s="397" t="n">
        <v>3909.65</v>
      </c>
      <c r="M472" s="397" t="n">
        <v>3465.02</v>
      </c>
      <c r="N472" s="397" t="n">
        <v>4010.80980367519</v>
      </c>
      <c r="O472" s="397" t="n">
        <v>4805.30217143526</v>
      </c>
      <c r="P472" s="397" t="n">
        <v>5021.02207278026</v>
      </c>
      <c r="Q472" s="397" t="n">
        <v>5478.42745284495</v>
      </c>
      <c r="R472" s="397" t="n">
        <v>5701.42829600379</v>
      </c>
      <c r="S472" s="397" t="n">
        <v>6052.82574717786</v>
      </c>
      <c r="T472" s="398" t="n">
        <v>6312.09256781924</v>
      </c>
      <c r="U472" s="357"/>
    </row>
    <row r="473" customFormat="false" ht="31.5" hidden="false" customHeight="false" outlineLevel="0" collapsed="false">
      <c r="A473" s="61" t="s">
        <v>385</v>
      </c>
      <c r="B473" s="62" t="s">
        <v>363</v>
      </c>
      <c r="C473" s="320" t="n">
        <v>1</v>
      </c>
      <c r="D473" s="329"/>
      <c r="E473" s="329"/>
      <c r="F473" s="329"/>
      <c r="G473" s="358" t="s">
        <v>14</v>
      </c>
      <c r="H473" s="266"/>
      <c r="I473" s="266"/>
      <c r="J473" s="266"/>
      <c r="K473" s="266"/>
      <c r="L473" s="397" t="n">
        <v>2440.33</v>
      </c>
      <c r="M473" s="397" t="n">
        <v>2818.44</v>
      </c>
      <c r="N473" s="397" t="n">
        <v>2255.811286</v>
      </c>
      <c r="O473" s="397" t="n">
        <v>2704.717731914</v>
      </c>
      <c r="P473" s="397" t="n">
        <v>2758.857202778</v>
      </c>
      <c r="Q473" s="397" t="n">
        <v>3107.72067396919</v>
      </c>
      <c r="R473" s="397" t="n">
        <v>3219.58635564193</v>
      </c>
      <c r="S473" s="397" t="n">
        <v>3576.98649573853</v>
      </c>
      <c r="T473" s="398" t="n">
        <v>3721.84182712207</v>
      </c>
      <c r="U473" s="357"/>
    </row>
    <row r="474" customFormat="false" ht="21" hidden="false" customHeight="false" outlineLevel="0" collapsed="false">
      <c r="A474" s="103" t="s">
        <v>547</v>
      </c>
      <c r="B474" s="62" t="s">
        <v>363</v>
      </c>
      <c r="C474" s="320" t="n">
        <v>1</v>
      </c>
      <c r="D474" s="329"/>
      <c r="E474" s="329"/>
      <c r="F474" s="329"/>
      <c r="G474" s="358" t="s">
        <v>14</v>
      </c>
      <c r="H474" s="266"/>
      <c r="I474" s="266"/>
      <c r="J474" s="266"/>
      <c r="K474" s="266"/>
      <c r="L474" s="397" t="n">
        <v>9027.53</v>
      </c>
      <c r="M474" s="397" t="n">
        <v>10064.19</v>
      </c>
      <c r="N474" s="397" t="n">
        <v>11645.29</v>
      </c>
      <c r="O474" s="397" t="n">
        <v>12415.9211</v>
      </c>
      <c r="P474" s="397" t="n">
        <v>12415.9211</v>
      </c>
      <c r="Q474" s="397" t="n">
        <v>13113.664814</v>
      </c>
      <c r="R474" s="397" t="n">
        <v>13113.664814</v>
      </c>
      <c r="S474" s="397" t="n">
        <v>13719.7759251</v>
      </c>
      <c r="T474" s="397" t="n">
        <v>13719.7759251</v>
      </c>
      <c r="U474" s="357"/>
    </row>
    <row r="475" customFormat="false" ht="12.75" hidden="false" customHeight="false" outlineLevel="0" collapsed="false">
      <c r="A475" s="61" t="s">
        <v>341</v>
      </c>
      <c r="B475" s="62" t="s">
        <v>363</v>
      </c>
      <c r="C475" s="320" t="n">
        <v>1</v>
      </c>
      <c r="D475" s="329"/>
      <c r="E475" s="329"/>
      <c r="F475" s="329"/>
      <c r="G475" s="359" t="s">
        <v>14</v>
      </c>
      <c r="H475" s="266"/>
      <c r="I475" s="266"/>
      <c r="J475" s="266"/>
      <c r="K475" s="266"/>
      <c r="L475" s="397" t="n">
        <v>5014.33</v>
      </c>
      <c r="M475" s="397" t="n">
        <v>5940.19</v>
      </c>
      <c r="N475" s="397" t="n">
        <v>7191.37</v>
      </c>
      <c r="O475" s="397" t="n">
        <v>7694.7659</v>
      </c>
      <c r="P475" s="397" t="n">
        <v>7694.7659</v>
      </c>
      <c r="Q475" s="397" t="n">
        <v>8156.451854</v>
      </c>
      <c r="R475" s="397" t="n">
        <v>8156.451854</v>
      </c>
      <c r="S475" s="397" t="n">
        <v>8564.2744467</v>
      </c>
      <c r="T475" s="398" t="n">
        <v>8564.2744467</v>
      </c>
      <c r="U475" s="357"/>
    </row>
    <row r="476" customFormat="false" ht="12.75" hidden="false" customHeight="false" outlineLevel="0" collapsed="false">
      <c r="A476" s="61" t="s">
        <v>388</v>
      </c>
      <c r="B476" s="62" t="s">
        <v>363</v>
      </c>
      <c r="C476" s="320" t="n">
        <v>1</v>
      </c>
      <c r="D476" s="329"/>
      <c r="E476" s="329"/>
      <c r="F476" s="329"/>
      <c r="G476" s="359" t="s">
        <v>14</v>
      </c>
      <c r="H476" s="266"/>
      <c r="I476" s="266"/>
      <c r="J476" s="266"/>
      <c r="K476" s="266"/>
      <c r="L476" s="397" t="n">
        <v>4013.2</v>
      </c>
      <c r="M476" s="397" t="n">
        <v>4124</v>
      </c>
      <c r="N476" s="397" t="n">
        <v>4453.92</v>
      </c>
      <c r="O476" s="397" t="n">
        <v>4721.1552</v>
      </c>
      <c r="P476" s="397" t="n">
        <v>4721.1552</v>
      </c>
      <c r="Q476" s="397" t="n">
        <v>4957.21296</v>
      </c>
      <c r="R476" s="397" t="n">
        <v>4957.21296</v>
      </c>
      <c r="S476" s="397" t="n">
        <v>5155.5014784</v>
      </c>
      <c r="T476" s="398" t="n">
        <v>5155.5014784</v>
      </c>
      <c r="U476" s="357"/>
    </row>
    <row r="477" customFormat="false" ht="12.75" hidden="false" customHeight="false" outlineLevel="0" collapsed="false">
      <c r="A477" s="400" t="s">
        <v>389</v>
      </c>
      <c r="B477" s="57" t="s">
        <v>363</v>
      </c>
      <c r="C477" s="320" t="n">
        <v>1</v>
      </c>
      <c r="D477" s="329"/>
      <c r="E477" s="329"/>
      <c r="F477" s="329"/>
      <c r="G477" s="359" t="s">
        <v>14</v>
      </c>
      <c r="H477" s="266"/>
      <c r="I477" s="266"/>
      <c r="J477" s="266"/>
      <c r="K477" s="266"/>
      <c r="L477" s="397" t="n">
        <v>20558.45</v>
      </c>
      <c r="M477" s="397" t="n">
        <v>22753.27</v>
      </c>
      <c r="N477" s="397" t="n">
        <v>26358.3795268571</v>
      </c>
      <c r="O477" s="397" t="n">
        <v>28029.7382379308</v>
      </c>
      <c r="P477" s="397" t="n">
        <v>28591.0412194077</v>
      </c>
      <c r="Q477" s="397" t="n">
        <v>30368.2634067358</v>
      </c>
      <c r="R477" s="397" t="n">
        <v>31279.8211997744</v>
      </c>
      <c r="S477" s="397" t="n">
        <v>32693.883636773</v>
      </c>
      <c r="T477" s="397" t="n">
        <v>33943.20786552</v>
      </c>
      <c r="U477" s="357"/>
    </row>
    <row r="478" customFormat="false" ht="12.75" hidden="false" customHeight="false" outlineLevel="0" collapsed="false">
      <c r="A478" s="104" t="s">
        <v>390</v>
      </c>
      <c r="B478" s="62"/>
      <c r="C478" s="320"/>
      <c r="D478" s="329"/>
      <c r="E478" s="329"/>
      <c r="F478" s="329"/>
      <c r="G478" s="358"/>
      <c r="H478" s="266"/>
      <c r="I478" s="266"/>
      <c r="J478" s="266"/>
      <c r="K478" s="266"/>
      <c r="L478" s="397"/>
      <c r="M478" s="397"/>
      <c r="N478" s="397"/>
      <c r="O478" s="397"/>
      <c r="P478" s="397"/>
      <c r="Q478" s="397"/>
      <c r="R478" s="397"/>
      <c r="S478" s="397"/>
      <c r="T478" s="398"/>
      <c r="U478" s="357"/>
    </row>
    <row r="479" customFormat="false" ht="21" hidden="false" customHeight="false" outlineLevel="0" collapsed="false">
      <c r="A479" s="103" t="s">
        <v>391</v>
      </c>
      <c r="B479" s="62" t="s">
        <v>363</v>
      </c>
      <c r="C479" s="320" t="n">
        <v>1</v>
      </c>
      <c r="D479" s="329"/>
      <c r="E479" s="329"/>
      <c r="F479" s="329"/>
      <c r="G479" s="359" t="s">
        <v>14</v>
      </c>
      <c r="H479" s="266"/>
      <c r="I479" s="266"/>
      <c r="J479" s="266"/>
      <c r="K479" s="266"/>
      <c r="L479" s="397" t="n">
        <v>6216.95</v>
      </c>
      <c r="M479" s="397" t="n">
        <v>3970.89</v>
      </c>
      <c r="N479" s="397" t="n">
        <v>4615.39514285714</v>
      </c>
      <c r="O479" s="397" t="n">
        <v>5071.0760424</v>
      </c>
      <c r="P479" s="397" t="n">
        <v>5205.4166588</v>
      </c>
      <c r="Q479" s="397" t="n">
        <v>5512.7259984</v>
      </c>
      <c r="R479" s="397" t="n">
        <v>5771.6458688</v>
      </c>
      <c r="S479" s="397" t="n">
        <v>6034.2141728</v>
      </c>
      <c r="T479" s="397" t="n">
        <v>6450.5141592</v>
      </c>
      <c r="U479" s="357"/>
    </row>
    <row r="480" customFormat="false" ht="12.75" hidden="false" customHeight="false" outlineLevel="0" collapsed="false">
      <c r="A480" s="103" t="s">
        <v>333</v>
      </c>
      <c r="B480" s="62"/>
      <c r="C480" s="320"/>
      <c r="D480" s="329"/>
      <c r="E480" s="329"/>
      <c r="F480" s="329"/>
      <c r="G480" s="358"/>
      <c r="H480" s="266"/>
      <c r="I480" s="266"/>
      <c r="J480" s="266"/>
      <c r="K480" s="266"/>
      <c r="L480" s="397"/>
      <c r="M480" s="397"/>
      <c r="N480" s="397"/>
      <c r="O480" s="397"/>
      <c r="P480" s="397"/>
      <c r="Q480" s="397"/>
      <c r="R480" s="397"/>
      <c r="S480" s="397"/>
      <c r="T480" s="398"/>
      <c r="U480" s="357"/>
    </row>
    <row r="481" customFormat="false" ht="12.75" hidden="false" customHeight="false" outlineLevel="0" collapsed="false">
      <c r="A481" s="61" t="s">
        <v>392</v>
      </c>
      <c r="B481" s="62" t="s">
        <v>363</v>
      </c>
      <c r="C481" s="320" t="n">
        <v>1</v>
      </c>
      <c r="D481" s="329"/>
      <c r="E481" s="329"/>
      <c r="F481" s="329"/>
      <c r="G481" s="359" t="s">
        <v>14</v>
      </c>
      <c r="H481" s="266"/>
      <c r="I481" s="266"/>
      <c r="J481" s="266"/>
      <c r="K481" s="266"/>
      <c r="L481" s="397" t="n">
        <v>991.8</v>
      </c>
      <c r="M481" s="397" t="n">
        <v>1386</v>
      </c>
      <c r="N481" s="397" t="n">
        <v>1600</v>
      </c>
      <c r="O481" s="397" t="n">
        <v>1842.3</v>
      </c>
      <c r="P481" s="397" t="n">
        <v>1588.9</v>
      </c>
      <c r="Q481" s="397" t="n">
        <v>2094</v>
      </c>
      <c r="R481" s="397" t="n">
        <v>2190</v>
      </c>
      <c r="S481" s="397" t="n">
        <v>2381.7</v>
      </c>
      <c r="T481" s="398" t="n">
        <v>2528.8</v>
      </c>
      <c r="U481" s="357"/>
    </row>
    <row r="482" customFormat="false" ht="12.75" hidden="false" customHeight="false" outlineLevel="0" collapsed="false">
      <c r="A482" s="103" t="s">
        <v>548</v>
      </c>
      <c r="B482" s="62" t="s">
        <v>363</v>
      </c>
      <c r="C482" s="320" t="n">
        <v>1</v>
      </c>
      <c r="D482" s="329"/>
      <c r="E482" s="329"/>
      <c r="F482" s="329"/>
      <c r="G482" s="358" t="s">
        <v>14</v>
      </c>
      <c r="H482" s="266"/>
      <c r="I482" s="266"/>
      <c r="J482" s="266"/>
      <c r="K482" s="266"/>
      <c r="L482" s="397" t="n">
        <v>1036.56</v>
      </c>
      <c r="M482" s="397" t="n">
        <v>1016.8</v>
      </c>
      <c r="N482" s="397" t="n">
        <v>1173.8</v>
      </c>
      <c r="O482" s="397" t="n">
        <v>1328.9</v>
      </c>
      <c r="P482" s="397" t="n">
        <v>2354.2</v>
      </c>
      <c r="Q482" s="397" t="n">
        <v>1524.7</v>
      </c>
      <c r="R482" s="397" t="n">
        <v>2407</v>
      </c>
      <c r="S482" s="397" t="n">
        <v>1810.4</v>
      </c>
      <c r="T482" s="397" t="n">
        <v>2839.8</v>
      </c>
      <c r="U482" s="357"/>
    </row>
    <row r="483" customFormat="false" ht="12.75" hidden="false" customHeight="false" outlineLevel="0" collapsed="false">
      <c r="A483" s="103" t="s">
        <v>394</v>
      </c>
      <c r="B483" s="62"/>
      <c r="C483" s="320"/>
      <c r="D483" s="329"/>
      <c r="E483" s="329"/>
      <c r="F483" s="329"/>
      <c r="G483" s="359"/>
      <c r="H483" s="266"/>
      <c r="I483" s="266"/>
      <c r="J483" s="266"/>
      <c r="K483" s="266"/>
      <c r="L483" s="397"/>
      <c r="M483" s="397"/>
      <c r="N483" s="397"/>
      <c r="O483" s="397"/>
      <c r="P483" s="397"/>
      <c r="Q483" s="397"/>
      <c r="R483" s="397"/>
      <c r="S483" s="397"/>
      <c r="T483" s="398"/>
      <c r="U483" s="357"/>
    </row>
    <row r="484" customFormat="false" ht="12.75" hidden="false" customHeight="false" outlineLevel="0" collapsed="false">
      <c r="A484" s="61" t="s">
        <v>395</v>
      </c>
      <c r="B484" s="62" t="s">
        <v>363</v>
      </c>
      <c r="C484" s="320" t="n">
        <v>1</v>
      </c>
      <c r="D484" s="329"/>
      <c r="E484" s="329"/>
      <c r="F484" s="329"/>
      <c r="G484" s="358" t="s">
        <v>14</v>
      </c>
      <c r="H484" s="266"/>
      <c r="I484" s="266"/>
      <c r="J484" s="266"/>
      <c r="K484" s="266"/>
      <c r="L484" s="397" t="n">
        <v>683.81</v>
      </c>
      <c r="M484" s="397" t="n">
        <v>657.8</v>
      </c>
      <c r="N484" s="397" t="n">
        <v>811.8</v>
      </c>
      <c r="O484" s="397" t="n">
        <v>948.6</v>
      </c>
      <c r="P484" s="397" t="n">
        <v>1958.6</v>
      </c>
      <c r="Q484" s="397" t="n">
        <v>1123</v>
      </c>
      <c r="R484" s="397" t="n">
        <v>1989</v>
      </c>
      <c r="S484" s="397" t="n">
        <v>1386.4</v>
      </c>
      <c r="T484" s="398" t="n">
        <v>2399.8</v>
      </c>
      <c r="U484" s="357"/>
    </row>
    <row r="485" customFormat="false" ht="12.75" hidden="false" customHeight="false" outlineLevel="0" collapsed="false">
      <c r="A485" s="61" t="s">
        <v>396</v>
      </c>
      <c r="B485" s="62" t="s">
        <v>363</v>
      </c>
      <c r="C485" s="320" t="n">
        <v>1</v>
      </c>
      <c r="D485" s="329"/>
      <c r="E485" s="329"/>
      <c r="F485" s="329"/>
      <c r="G485" s="359" t="s">
        <v>14</v>
      </c>
      <c r="H485" s="266"/>
      <c r="I485" s="266"/>
      <c r="J485" s="266"/>
      <c r="K485" s="266"/>
      <c r="L485" s="397" t="n">
        <v>352.75</v>
      </c>
      <c r="M485" s="397" t="n">
        <v>359</v>
      </c>
      <c r="N485" s="397" t="n">
        <v>362</v>
      </c>
      <c r="O485" s="397" t="n">
        <v>380.3</v>
      </c>
      <c r="P485" s="397" t="n">
        <v>395.6</v>
      </c>
      <c r="Q485" s="397" t="n">
        <v>401.7</v>
      </c>
      <c r="R485" s="397" t="n">
        <v>418</v>
      </c>
      <c r="S485" s="397" t="n">
        <v>424</v>
      </c>
      <c r="T485" s="398" t="n">
        <v>440</v>
      </c>
      <c r="U485" s="357"/>
    </row>
    <row r="486" customFormat="false" ht="12.75" hidden="false" customHeight="false" outlineLevel="0" collapsed="false">
      <c r="A486" s="103" t="s">
        <v>398</v>
      </c>
      <c r="B486" s="62" t="s">
        <v>363</v>
      </c>
      <c r="C486" s="320" t="n">
        <v>1</v>
      </c>
      <c r="D486" s="329"/>
      <c r="E486" s="329"/>
      <c r="F486" s="329"/>
      <c r="G486" s="358" t="s">
        <v>14</v>
      </c>
      <c r="H486" s="266"/>
      <c r="I486" s="266"/>
      <c r="J486" s="266"/>
      <c r="K486" s="266"/>
      <c r="L486" s="397"/>
      <c r="M486" s="397" t="n">
        <v>1444.8</v>
      </c>
      <c r="N486" s="397" t="n">
        <v>1719.92</v>
      </c>
      <c r="O486" s="397" t="n">
        <v>1823.1152</v>
      </c>
      <c r="P486" s="397" t="n">
        <v>1805.916</v>
      </c>
      <c r="Q486" s="397" t="n">
        <v>1932.502112</v>
      </c>
      <c r="R486" s="397" t="n">
        <v>1887.18222</v>
      </c>
      <c r="S486" s="397" t="n">
        <v>2009.80219648</v>
      </c>
      <c r="T486" s="398" t="n">
        <v>1960.78232658</v>
      </c>
      <c r="U486" s="357"/>
    </row>
    <row r="487" customFormat="false" ht="21" hidden="false" customHeight="false" outlineLevel="0" collapsed="false">
      <c r="A487" s="61" t="s">
        <v>399</v>
      </c>
      <c r="B487" s="62" t="s">
        <v>363</v>
      </c>
      <c r="C487" s="320" t="n">
        <v>1</v>
      </c>
      <c r="D487" s="329"/>
      <c r="E487" s="329"/>
      <c r="F487" s="329"/>
      <c r="G487" s="359" t="s">
        <v>14</v>
      </c>
      <c r="H487" s="266"/>
      <c r="I487" s="266"/>
      <c r="J487" s="266"/>
      <c r="K487" s="266"/>
      <c r="L487" s="397" t="n">
        <v>77.3</v>
      </c>
      <c r="M487" s="397" t="n">
        <v>283.41</v>
      </c>
      <c r="N487" s="397" t="n">
        <v>212.74</v>
      </c>
      <c r="O487" s="397" t="n">
        <v>215</v>
      </c>
      <c r="P487" s="397" t="n">
        <v>220</v>
      </c>
      <c r="Q487" s="397" t="n">
        <v>219</v>
      </c>
      <c r="R487" s="397" t="n">
        <v>225</v>
      </c>
      <c r="S487" s="397" t="n">
        <v>224</v>
      </c>
      <c r="T487" s="398" t="n">
        <v>227</v>
      </c>
      <c r="U487" s="357"/>
    </row>
    <row r="488" customFormat="false" ht="12.75" hidden="false" customHeight="false" outlineLevel="0" collapsed="false">
      <c r="A488" s="61" t="s">
        <v>400</v>
      </c>
      <c r="B488" s="62" t="s">
        <v>363</v>
      </c>
      <c r="C488" s="320" t="n">
        <v>1</v>
      </c>
      <c r="D488" s="329"/>
      <c r="E488" s="329"/>
      <c r="F488" s="329"/>
      <c r="G488" s="358" t="s">
        <v>14</v>
      </c>
      <c r="H488" s="266"/>
      <c r="I488" s="266"/>
      <c r="J488" s="266"/>
      <c r="K488" s="266"/>
      <c r="L488" s="397"/>
      <c r="M488" s="397"/>
      <c r="N488" s="397"/>
      <c r="O488" s="397"/>
      <c r="P488" s="397"/>
      <c r="Q488" s="397"/>
      <c r="R488" s="397"/>
      <c r="S488" s="397"/>
      <c r="T488" s="398"/>
      <c r="U488" s="357"/>
    </row>
    <row r="489" customFormat="false" ht="12.75" hidden="false" customHeight="false" outlineLevel="0" collapsed="false">
      <c r="A489" s="103" t="s">
        <v>401</v>
      </c>
      <c r="B489" s="62" t="s">
        <v>363</v>
      </c>
      <c r="C489" s="320" t="n">
        <v>1</v>
      </c>
      <c r="D489" s="329"/>
      <c r="E489" s="329"/>
      <c r="F489" s="329"/>
      <c r="G489" s="359" t="s">
        <v>14</v>
      </c>
      <c r="H489" s="266"/>
      <c r="I489" s="266"/>
      <c r="J489" s="266"/>
      <c r="K489" s="266"/>
      <c r="L489" s="397"/>
      <c r="M489" s="397" t="n">
        <v>16.01</v>
      </c>
      <c r="N489" s="397" t="n">
        <v>3.4</v>
      </c>
      <c r="O489" s="397" t="n">
        <v>4</v>
      </c>
      <c r="P489" s="397" t="n">
        <v>4</v>
      </c>
      <c r="Q489" s="397" t="n">
        <v>5</v>
      </c>
      <c r="R489" s="397" t="n">
        <v>5</v>
      </c>
      <c r="S489" s="397" t="n">
        <v>7</v>
      </c>
      <c r="T489" s="398" t="n">
        <v>7</v>
      </c>
      <c r="U489" s="357"/>
    </row>
    <row r="490" customFormat="false" ht="21" hidden="false" customHeight="false" outlineLevel="0" collapsed="false">
      <c r="A490" s="103" t="s">
        <v>402</v>
      </c>
      <c r="B490" s="62" t="s">
        <v>363</v>
      </c>
      <c r="C490" s="320" t="n">
        <v>1</v>
      </c>
      <c r="D490" s="329"/>
      <c r="E490" s="329"/>
      <c r="F490" s="329"/>
      <c r="G490" s="358" t="s">
        <v>14</v>
      </c>
      <c r="H490" s="266"/>
      <c r="I490" s="266"/>
      <c r="J490" s="266"/>
      <c r="K490" s="266"/>
      <c r="L490" s="397"/>
      <c r="M490" s="397" t="n">
        <v>566.18</v>
      </c>
      <c r="N490" s="397" t="n">
        <v>452.02</v>
      </c>
      <c r="O490" s="397" t="n">
        <v>530.1</v>
      </c>
      <c r="P490" s="397" t="n">
        <v>530.21946</v>
      </c>
      <c r="Q490" s="397" t="n">
        <v>598.4829</v>
      </c>
      <c r="R490" s="397" t="n">
        <v>602.85952602</v>
      </c>
      <c r="S490" s="397" t="n">
        <v>664.9145019</v>
      </c>
      <c r="T490" s="398" t="n">
        <v>677.61410724648</v>
      </c>
      <c r="U490" s="357"/>
    </row>
    <row r="491" customFormat="false" ht="12.75" hidden="false" customHeight="false" outlineLevel="0" collapsed="false">
      <c r="A491" s="103" t="s">
        <v>403</v>
      </c>
      <c r="B491" s="62" t="s">
        <v>363</v>
      </c>
      <c r="C491" s="320" t="n">
        <v>1</v>
      </c>
      <c r="D491" s="329"/>
      <c r="E491" s="329"/>
      <c r="F491" s="329"/>
      <c r="G491" s="359" t="s">
        <v>14</v>
      </c>
      <c r="H491" s="266"/>
      <c r="I491" s="266"/>
      <c r="J491" s="266"/>
      <c r="K491" s="266"/>
      <c r="L491" s="397"/>
      <c r="M491" s="397" t="n">
        <v>1121.81</v>
      </c>
      <c r="N491" s="397" t="n">
        <v>1337.5</v>
      </c>
      <c r="O491" s="397" t="n">
        <v>1471.25</v>
      </c>
      <c r="P491" s="397" t="n">
        <v>1431.125</v>
      </c>
      <c r="Q491" s="397" t="n">
        <v>1574.2375</v>
      </c>
      <c r="R491" s="397" t="n">
        <v>1516.9925</v>
      </c>
      <c r="S491" s="397" t="n">
        <v>1652.949375</v>
      </c>
      <c r="T491" s="398" t="n">
        <v>1592.842125</v>
      </c>
      <c r="U491" s="307"/>
    </row>
    <row r="492" customFormat="false" ht="12.75" hidden="false" customHeight="false" outlineLevel="0" collapsed="false">
      <c r="A492" s="103" t="s">
        <v>404</v>
      </c>
      <c r="B492" s="62" t="s">
        <v>363</v>
      </c>
      <c r="C492" s="320" t="n">
        <v>1</v>
      </c>
      <c r="D492" s="329"/>
      <c r="E492" s="329"/>
      <c r="F492" s="329"/>
      <c r="G492" s="358" t="s">
        <v>14</v>
      </c>
      <c r="H492" s="266"/>
      <c r="I492" s="266"/>
      <c r="J492" s="266"/>
      <c r="K492" s="266"/>
      <c r="L492" s="397" t="n">
        <v>1955.61</v>
      </c>
      <c r="M492" s="397" t="n">
        <v>3437.37</v>
      </c>
      <c r="N492" s="397" t="n">
        <v>2591.15</v>
      </c>
      <c r="O492" s="397" t="n">
        <v>2850.265</v>
      </c>
      <c r="P492" s="397" t="n">
        <v>2772.5305</v>
      </c>
      <c r="Q492" s="397" t="n">
        <v>3049.78355</v>
      </c>
      <c r="R492" s="397" t="n">
        <v>2938.88233</v>
      </c>
      <c r="S492" s="397" t="n">
        <v>3202.2727275</v>
      </c>
      <c r="T492" s="398" t="n">
        <v>3085.8264465</v>
      </c>
      <c r="U492" s="307"/>
    </row>
    <row r="493" customFormat="false" ht="12.75" hidden="false" customHeight="false" outlineLevel="0" collapsed="false">
      <c r="A493" s="103" t="s">
        <v>405</v>
      </c>
      <c r="B493" s="62" t="s">
        <v>363</v>
      </c>
      <c r="C493" s="320" t="n">
        <v>1</v>
      </c>
      <c r="D493" s="329"/>
      <c r="E493" s="329"/>
      <c r="F493" s="329"/>
      <c r="G493" s="358" t="s">
        <v>14</v>
      </c>
      <c r="H493" s="266"/>
      <c r="I493" s="266"/>
      <c r="J493" s="266"/>
      <c r="K493" s="266"/>
      <c r="L493" s="397"/>
      <c r="M493" s="397" t="n">
        <v>46.27</v>
      </c>
      <c r="N493" s="397" t="n">
        <v>41.49</v>
      </c>
      <c r="O493" s="397" t="n">
        <v>45.639</v>
      </c>
      <c r="P493" s="397" t="n">
        <v>44.3943</v>
      </c>
      <c r="Q493" s="397" t="n">
        <v>48.83373</v>
      </c>
      <c r="R493" s="397" t="n">
        <v>47.057958</v>
      </c>
      <c r="S493" s="397" t="n">
        <v>51.2754165</v>
      </c>
      <c r="T493" s="398" t="n">
        <v>49.4108559</v>
      </c>
      <c r="U493" s="307"/>
    </row>
    <row r="494" customFormat="false" ht="12.75" hidden="false" customHeight="false" outlineLevel="0" collapsed="false">
      <c r="A494" s="103" t="s">
        <v>406</v>
      </c>
      <c r="B494" s="62" t="s">
        <v>363</v>
      </c>
      <c r="C494" s="320" t="n">
        <v>1</v>
      </c>
      <c r="D494" s="329"/>
      <c r="E494" s="329"/>
      <c r="F494" s="329"/>
      <c r="G494" s="358" t="s">
        <v>14</v>
      </c>
      <c r="H494" s="266"/>
      <c r="I494" s="266"/>
      <c r="J494" s="266"/>
      <c r="K494" s="266"/>
      <c r="L494" s="397" t="n">
        <v>8231.61</v>
      </c>
      <c r="M494" s="397" t="n">
        <v>10804.889</v>
      </c>
      <c r="N494" s="397" t="n">
        <v>14758.99</v>
      </c>
      <c r="O494" s="397" t="n">
        <v>16257.11836</v>
      </c>
      <c r="P494" s="397" t="n">
        <v>16240.46664</v>
      </c>
      <c r="Q494" s="397" t="n">
        <v>17662.890578</v>
      </c>
      <c r="R494" s="397" t="n">
        <v>17983.1114992</v>
      </c>
      <c r="S494" s="397" t="n">
        <v>18825.8089017</v>
      </c>
      <c r="T494" s="397" t="n">
        <v>19648.74523928</v>
      </c>
      <c r="U494" s="307"/>
    </row>
    <row r="495" customFormat="false" ht="12.75" hidden="false" customHeight="false" outlineLevel="0" collapsed="false">
      <c r="A495" s="61" t="s">
        <v>333</v>
      </c>
      <c r="B495" s="62"/>
      <c r="C495" s="320"/>
      <c r="D495" s="329"/>
      <c r="E495" s="329"/>
      <c r="F495" s="329"/>
      <c r="G495" s="359"/>
      <c r="H495" s="266"/>
      <c r="I495" s="266"/>
      <c r="J495" s="266"/>
      <c r="K495" s="266"/>
      <c r="L495" s="397"/>
      <c r="M495" s="397"/>
      <c r="N495" s="397"/>
      <c r="O495" s="397"/>
      <c r="P495" s="397"/>
      <c r="Q495" s="397"/>
      <c r="R495" s="397"/>
      <c r="S495" s="397"/>
      <c r="T495" s="398"/>
      <c r="U495" s="307"/>
    </row>
    <row r="496" customFormat="false" ht="12.75" hidden="false" customHeight="false" outlineLevel="0" collapsed="false">
      <c r="A496" s="61" t="s">
        <v>407</v>
      </c>
      <c r="B496" s="62" t="s">
        <v>363</v>
      </c>
      <c r="C496" s="320" t="n">
        <v>1</v>
      </c>
      <c r="D496" s="329"/>
      <c r="E496" s="329"/>
      <c r="F496" s="329"/>
      <c r="G496" s="358" t="s">
        <v>14</v>
      </c>
      <c r="H496" s="266"/>
      <c r="I496" s="266"/>
      <c r="J496" s="266"/>
      <c r="K496" s="266"/>
      <c r="L496" s="397" t="n">
        <v>2358.92</v>
      </c>
      <c r="M496" s="397" t="n">
        <v>3068.53</v>
      </c>
      <c r="N496" s="397" t="n">
        <v>4639.94</v>
      </c>
      <c r="O496" s="397" t="n">
        <v>4918.3364</v>
      </c>
      <c r="P496" s="397" t="n">
        <v>4964.7358</v>
      </c>
      <c r="Q496" s="397" t="n">
        <v>5164.25322</v>
      </c>
      <c r="R496" s="397" t="n">
        <v>5262.619948</v>
      </c>
      <c r="S496" s="397" t="n">
        <v>5422.465881</v>
      </c>
      <c r="T496" s="398" t="n">
        <v>5525.7509454</v>
      </c>
      <c r="U496" s="307"/>
    </row>
    <row r="497" customFormat="false" ht="21" hidden="false" customHeight="false" outlineLevel="0" collapsed="false">
      <c r="A497" s="61" t="s">
        <v>408</v>
      </c>
      <c r="B497" s="62" t="s">
        <v>363</v>
      </c>
      <c r="C497" s="320" t="n">
        <v>1</v>
      </c>
      <c r="D497" s="329"/>
      <c r="E497" s="329"/>
      <c r="F497" s="329"/>
      <c r="G497" s="359" t="s">
        <v>14</v>
      </c>
      <c r="H497" s="266"/>
      <c r="I497" s="266"/>
      <c r="J497" s="266"/>
      <c r="K497" s="266"/>
      <c r="L497" s="397" t="n">
        <v>227.03</v>
      </c>
      <c r="M497" s="397" t="n">
        <v>313.86</v>
      </c>
      <c r="N497" s="397" t="n">
        <v>516.89</v>
      </c>
      <c r="O497" s="397" t="n">
        <v>547.9034</v>
      </c>
      <c r="P497" s="397" t="n">
        <v>553.0723</v>
      </c>
      <c r="Q497" s="397" t="n">
        <v>575.29857</v>
      </c>
      <c r="R497" s="397" t="n">
        <v>586.256638</v>
      </c>
      <c r="S497" s="397" t="n">
        <v>604.0634985</v>
      </c>
      <c r="T497" s="398" t="n">
        <v>615.5694699</v>
      </c>
      <c r="U497" s="307"/>
    </row>
    <row r="498" customFormat="false" ht="12.75" hidden="false" customHeight="false" outlineLevel="0" collapsed="false">
      <c r="A498" s="61" t="s">
        <v>409</v>
      </c>
      <c r="B498" s="62" t="s">
        <v>363</v>
      </c>
      <c r="C498" s="320" t="n">
        <v>1</v>
      </c>
      <c r="D498" s="329"/>
      <c r="E498" s="329"/>
      <c r="F498" s="329"/>
      <c r="G498" s="358" t="s">
        <v>14</v>
      </c>
      <c r="H498" s="266"/>
      <c r="I498" s="266"/>
      <c r="J498" s="266"/>
      <c r="K498" s="266"/>
      <c r="L498" s="397" t="n">
        <v>1104.7</v>
      </c>
      <c r="M498" s="397" t="n">
        <v>1562.31</v>
      </c>
      <c r="N498" s="397" t="n">
        <v>2408.01</v>
      </c>
      <c r="O498" s="397" t="n">
        <v>2552.4906</v>
      </c>
      <c r="P498" s="397" t="n">
        <v>2576.5707</v>
      </c>
      <c r="Q498" s="397" t="n">
        <v>2680.11513</v>
      </c>
      <c r="R498" s="397" t="n">
        <v>2731.164942</v>
      </c>
      <c r="S498" s="397" t="n">
        <v>2814.1208865</v>
      </c>
      <c r="T498" s="398" t="n">
        <v>2867.7231891</v>
      </c>
      <c r="U498" s="307"/>
    </row>
    <row r="499" customFormat="false" ht="12.75" hidden="false" customHeight="false" outlineLevel="0" collapsed="false">
      <c r="A499" s="61" t="s">
        <v>410</v>
      </c>
      <c r="B499" s="62" t="s">
        <v>363</v>
      </c>
      <c r="C499" s="320" t="n">
        <v>1</v>
      </c>
      <c r="D499" s="329"/>
      <c r="E499" s="329"/>
      <c r="F499" s="329"/>
      <c r="G499" s="359" t="s">
        <v>14</v>
      </c>
      <c r="H499" s="266"/>
      <c r="I499" s="266"/>
      <c r="J499" s="266"/>
      <c r="K499" s="266"/>
      <c r="L499" s="397" t="n">
        <v>4540.96</v>
      </c>
      <c r="M499" s="397" t="n">
        <v>5860.18</v>
      </c>
      <c r="N499" s="397" t="n">
        <v>7194.15</v>
      </c>
      <c r="O499" s="397" t="n">
        <v>8238.38796</v>
      </c>
      <c r="P499" s="397" t="n">
        <v>8146.08784</v>
      </c>
      <c r="Q499" s="397" t="n">
        <v>9243.223658</v>
      </c>
      <c r="R499" s="397" t="n">
        <v>9403.0699712</v>
      </c>
      <c r="S499" s="397" t="n">
        <v>9985.1586357</v>
      </c>
      <c r="T499" s="397" t="n">
        <v>10639.70163488</v>
      </c>
      <c r="U499" s="307"/>
    </row>
    <row r="500" customFormat="false" ht="12.75" hidden="false" customHeight="false" outlineLevel="0" collapsed="false">
      <c r="A500" s="70" t="s">
        <v>129</v>
      </c>
      <c r="B500" s="62"/>
      <c r="C500" s="320"/>
      <c r="D500" s="329"/>
      <c r="E500" s="329"/>
      <c r="F500" s="329"/>
      <c r="G500" s="358"/>
      <c r="H500" s="266"/>
      <c r="I500" s="266"/>
      <c r="J500" s="266"/>
      <c r="K500" s="266"/>
      <c r="L500" s="397"/>
      <c r="M500" s="397"/>
      <c r="N500" s="397"/>
      <c r="O500" s="397"/>
      <c r="P500" s="397"/>
      <c r="Q500" s="397"/>
      <c r="R500" s="397"/>
      <c r="S500" s="397"/>
      <c r="T500" s="398"/>
      <c r="U500" s="307"/>
    </row>
    <row r="501" customFormat="false" ht="12.75" hidden="false" customHeight="false" outlineLevel="0" collapsed="false">
      <c r="A501" s="70" t="s">
        <v>411</v>
      </c>
      <c r="B501" s="62" t="s">
        <v>363</v>
      </c>
      <c r="C501" s="320" t="n">
        <v>1</v>
      </c>
      <c r="D501" s="329"/>
      <c r="E501" s="329"/>
      <c r="F501" s="329"/>
      <c r="G501" s="359" t="s">
        <v>14</v>
      </c>
      <c r="H501" s="266"/>
      <c r="I501" s="266"/>
      <c r="J501" s="266"/>
      <c r="K501" s="266"/>
      <c r="L501" s="397" t="n">
        <v>3043.9</v>
      </c>
      <c r="M501" s="397" t="n">
        <v>3772.69</v>
      </c>
      <c r="N501" s="397" t="n">
        <v>4527.228</v>
      </c>
      <c r="O501" s="397" t="n">
        <v>5296.85676</v>
      </c>
      <c r="P501" s="397" t="n">
        <v>5251.58448</v>
      </c>
      <c r="Q501" s="397" t="n">
        <v>6091.385274</v>
      </c>
      <c r="R501" s="397" t="n">
        <v>6301.901376</v>
      </c>
      <c r="S501" s="397" t="n">
        <v>6639.60994866</v>
      </c>
      <c r="T501" s="398" t="n">
        <v>7373.22460992</v>
      </c>
      <c r="U501" s="307"/>
    </row>
    <row r="502" customFormat="false" ht="12.75" hidden="false" customHeight="false" outlineLevel="0" collapsed="false">
      <c r="A502" s="70" t="s">
        <v>549</v>
      </c>
      <c r="B502" s="62" t="s">
        <v>363</v>
      </c>
      <c r="C502" s="320" t="n">
        <v>1</v>
      </c>
      <c r="D502" s="329"/>
      <c r="E502" s="329"/>
      <c r="F502" s="329"/>
      <c r="G502" s="358" t="s">
        <v>14</v>
      </c>
      <c r="H502" s="266"/>
      <c r="I502" s="266"/>
      <c r="J502" s="266"/>
      <c r="K502" s="266"/>
      <c r="L502" s="397"/>
      <c r="M502" s="397" t="n">
        <v>257.06</v>
      </c>
      <c r="N502" s="397" t="n">
        <v>389.69</v>
      </c>
      <c r="O502" s="397" t="n">
        <v>428.659</v>
      </c>
      <c r="P502" s="397" t="n">
        <v>420.8652</v>
      </c>
      <c r="Q502" s="397" t="n">
        <v>458.66513</v>
      </c>
      <c r="R502" s="397" t="n">
        <v>450.325764</v>
      </c>
      <c r="S502" s="397" t="n">
        <v>486.1850378</v>
      </c>
      <c r="T502" s="398" t="n">
        <v>472.8420522</v>
      </c>
      <c r="U502" s="357"/>
    </row>
    <row r="503" customFormat="false" ht="12.75" hidden="false" customHeight="false" outlineLevel="0" collapsed="false">
      <c r="A503" s="70" t="s">
        <v>413</v>
      </c>
      <c r="B503" s="62" t="s">
        <v>363</v>
      </c>
      <c r="C503" s="320" t="n">
        <v>1</v>
      </c>
      <c r="D503" s="329"/>
      <c r="E503" s="329"/>
      <c r="F503" s="329"/>
      <c r="G503" s="359" t="s">
        <v>14</v>
      </c>
      <c r="H503" s="266"/>
      <c r="I503" s="266"/>
      <c r="J503" s="266"/>
      <c r="K503" s="266"/>
      <c r="L503" s="397" t="n">
        <v>1497.06</v>
      </c>
      <c r="M503" s="397" t="n">
        <v>1580.26</v>
      </c>
      <c r="N503" s="397" t="n">
        <v>1896.312</v>
      </c>
      <c r="O503" s="397" t="n">
        <v>2085.9432</v>
      </c>
      <c r="P503" s="397" t="n">
        <v>2048.01696</v>
      </c>
      <c r="Q503" s="397" t="n">
        <v>2231.959224</v>
      </c>
      <c r="R503" s="397" t="n">
        <v>2191.3781472</v>
      </c>
      <c r="S503" s="397" t="n">
        <v>2365.87677744</v>
      </c>
      <c r="T503" s="398" t="n">
        <v>2300.94705456</v>
      </c>
      <c r="U503" s="307"/>
    </row>
    <row r="504" customFormat="false" ht="21" hidden="false" customHeight="false" outlineLevel="0" collapsed="false">
      <c r="A504" s="70" t="s">
        <v>414</v>
      </c>
      <c r="B504" s="62" t="s">
        <v>363</v>
      </c>
      <c r="C504" s="320" t="n">
        <v>1</v>
      </c>
      <c r="D504" s="329"/>
      <c r="E504" s="329"/>
      <c r="F504" s="329"/>
      <c r="G504" s="358" t="s">
        <v>14</v>
      </c>
      <c r="H504" s="266"/>
      <c r="I504" s="266"/>
      <c r="J504" s="266"/>
      <c r="K504" s="266"/>
      <c r="L504" s="397"/>
      <c r="M504" s="397" t="n">
        <v>35.6</v>
      </c>
      <c r="N504" s="397" t="n">
        <v>65.53</v>
      </c>
      <c r="O504" s="397" t="n">
        <v>80</v>
      </c>
      <c r="P504" s="397" t="n">
        <v>85</v>
      </c>
      <c r="Q504" s="397" t="n">
        <v>90</v>
      </c>
      <c r="R504" s="397" t="n">
        <v>95</v>
      </c>
      <c r="S504" s="397" t="n">
        <v>100</v>
      </c>
      <c r="T504" s="398" t="n">
        <v>110</v>
      </c>
      <c r="U504" s="307"/>
    </row>
    <row r="505" customFormat="false" ht="21" hidden="false" customHeight="false" outlineLevel="0" collapsed="false">
      <c r="A505" s="70" t="s">
        <v>415</v>
      </c>
      <c r="B505" s="62" t="s">
        <v>363</v>
      </c>
      <c r="C505" s="320" t="n">
        <v>1</v>
      </c>
      <c r="D505" s="329"/>
      <c r="E505" s="329"/>
      <c r="F505" s="329"/>
      <c r="G505" s="359" t="s">
        <v>14</v>
      </c>
      <c r="H505" s="266"/>
      <c r="I505" s="266"/>
      <c r="J505" s="266"/>
      <c r="K505" s="266"/>
      <c r="L505" s="397"/>
      <c r="M505" s="397" t="n">
        <v>214.59</v>
      </c>
      <c r="N505" s="397" t="n">
        <v>315.39</v>
      </c>
      <c r="O505" s="397" t="n">
        <v>346.929</v>
      </c>
      <c r="P505" s="397" t="n">
        <v>340.6212</v>
      </c>
      <c r="Q505" s="397" t="n">
        <v>371.21403</v>
      </c>
      <c r="R505" s="397" t="n">
        <v>364.464684</v>
      </c>
      <c r="S505" s="397" t="n">
        <v>393.4868718</v>
      </c>
      <c r="T505" s="398" t="n">
        <v>382.6879182</v>
      </c>
      <c r="U505" s="307"/>
    </row>
    <row r="506" customFormat="false" ht="12.75" hidden="false" customHeight="false" outlineLevel="0" collapsed="false">
      <c r="A506" s="103" t="s">
        <v>550</v>
      </c>
      <c r="B506" s="62" t="s">
        <v>363</v>
      </c>
      <c r="C506" s="320" t="n">
        <v>1</v>
      </c>
      <c r="D506" s="329"/>
      <c r="E506" s="329"/>
      <c r="F506" s="329"/>
      <c r="G506" s="358" t="s">
        <v>14</v>
      </c>
      <c r="H506" s="266"/>
      <c r="I506" s="266"/>
      <c r="J506" s="266"/>
      <c r="K506" s="266"/>
      <c r="L506" s="397" t="n">
        <v>3558.17</v>
      </c>
      <c r="M506" s="397" t="n">
        <v>1230.801</v>
      </c>
      <c r="N506" s="397" t="n">
        <v>595.314857142856</v>
      </c>
      <c r="O506" s="397" t="n">
        <v>654.846342857141</v>
      </c>
      <c r="P506" s="397" t="n">
        <v>642.940045714284</v>
      </c>
      <c r="Q506" s="397" t="n">
        <v>700.685586857141</v>
      </c>
      <c r="R506" s="397" t="n">
        <v>687.945848914284</v>
      </c>
      <c r="S506" s="397" t="n">
        <v>742.72672206857</v>
      </c>
      <c r="T506" s="398" t="n">
        <v>722.343141359998</v>
      </c>
      <c r="U506" s="307"/>
    </row>
    <row r="507" customFormat="false" ht="12.75" hidden="false" customHeight="false" outlineLevel="0" collapsed="false">
      <c r="A507" s="401" t="s">
        <v>417</v>
      </c>
      <c r="B507" s="57" t="s">
        <v>363</v>
      </c>
      <c r="C507" s="320" t="n">
        <v>1</v>
      </c>
      <c r="D507" s="329"/>
      <c r="E507" s="329"/>
      <c r="F507" s="329"/>
      <c r="G507" s="359" t="s">
        <v>14</v>
      </c>
      <c r="H507" s="266"/>
      <c r="I507" s="266"/>
      <c r="J507" s="266"/>
      <c r="K507" s="266"/>
      <c r="L507" s="397" t="n">
        <v>21076.2</v>
      </c>
      <c r="M507" s="397" t="n">
        <v>23655.82</v>
      </c>
      <c r="N507" s="397" t="n">
        <v>27288.98</v>
      </c>
      <c r="O507" s="397" t="n">
        <v>30036.3099452571</v>
      </c>
      <c r="P507" s="397" t="n">
        <v>31031.2086045143</v>
      </c>
      <c r="Q507" s="397" t="n">
        <v>32609.8419552571</v>
      </c>
      <c r="R507" s="397" t="n">
        <v>33847.6777509343</v>
      </c>
      <c r="S507" s="397" t="n">
        <v>35001.3640139486</v>
      </c>
      <c r="T507" s="397" t="n">
        <v>37034.8784010665</v>
      </c>
      <c r="U507" s="357"/>
    </row>
    <row r="508" customFormat="false" ht="21" hidden="false" customHeight="false" outlineLevel="0" collapsed="false">
      <c r="A508" s="103" t="s">
        <v>418</v>
      </c>
      <c r="B508" s="62" t="s">
        <v>363</v>
      </c>
      <c r="C508" s="320" t="n">
        <v>1</v>
      </c>
      <c r="D508" s="329"/>
      <c r="E508" s="329"/>
      <c r="F508" s="329"/>
      <c r="G508" s="358" t="s">
        <v>14</v>
      </c>
      <c r="H508" s="266"/>
      <c r="I508" s="266"/>
      <c r="J508" s="266"/>
      <c r="K508" s="266"/>
      <c r="L508" s="397" t="n">
        <v>-517.750000000007</v>
      </c>
      <c r="M508" s="397" t="n">
        <v>-902.549999999999</v>
      </c>
      <c r="N508" s="397" t="n">
        <v>-930.600473142855</v>
      </c>
      <c r="O508" s="397" t="n">
        <v>-2006.57170732629</v>
      </c>
      <c r="P508" s="397" t="n">
        <v>-2440.16738510659</v>
      </c>
      <c r="Q508" s="397" t="n">
        <v>-2241.57854852134</v>
      </c>
      <c r="R508" s="397" t="n">
        <v>-2567.85655115991</v>
      </c>
      <c r="S508" s="397" t="n">
        <v>-2307.48037717555</v>
      </c>
      <c r="T508" s="397" t="n">
        <v>-3091.67053554649</v>
      </c>
      <c r="U508" s="307"/>
    </row>
    <row r="509" customFormat="false" ht="12.75" hidden="false" customHeight="false" outlineLevel="0" collapsed="false">
      <c r="A509" s="103"/>
      <c r="B509" s="62"/>
      <c r="C509" s="320"/>
      <c r="D509" s="329"/>
      <c r="E509" s="329"/>
      <c r="F509" s="329"/>
      <c r="G509" s="330"/>
      <c r="H509" s="266"/>
      <c r="I509" s="266"/>
      <c r="J509" s="266"/>
      <c r="K509" s="266"/>
      <c r="L509" s="319"/>
      <c r="M509" s="319"/>
      <c r="N509" s="319"/>
      <c r="O509" s="319"/>
      <c r="P509" s="319"/>
      <c r="Q509" s="319"/>
      <c r="R509" s="319"/>
      <c r="S509" s="319"/>
      <c r="T509" s="319"/>
      <c r="U509" s="307"/>
    </row>
    <row r="510" customFormat="false" ht="29.25" hidden="false" customHeight="false" outlineLevel="0" collapsed="false">
      <c r="A510" s="187" t="s">
        <v>419</v>
      </c>
      <c r="B510" s="188"/>
      <c r="C510" s="320"/>
      <c r="D510" s="329"/>
      <c r="E510" s="329"/>
      <c r="F510" s="329"/>
      <c r="G510" s="330"/>
      <c r="H510" s="266"/>
      <c r="I510" s="266"/>
      <c r="J510" s="266"/>
      <c r="K510" s="266"/>
      <c r="L510" s="319"/>
      <c r="M510" s="319"/>
      <c r="N510" s="319"/>
      <c r="O510" s="319"/>
      <c r="P510" s="319"/>
      <c r="Q510" s="319"/>
      <c r="R510" s="319"/>
      <c r="S510" s="319"/>
      <c r="T510" s="319"/>
      <c r="U510" s="357"/>
    </row>
    <row r="511" customFormat="false" ht="12.75" hidden="false" customHeight="false" outlineLevel="0" collapsed="false">
      <c r="A511" s="163" t="s">
        <v>420</v>
      </c>
      <c r="B511" s="57" t="s">
        <v>363</v>
      </c>
      <c r="C511" s="320" t="n">
        <v>1</v>
      </c>
      <c r="D511" s="327"/>
      <c r="E511" s="327"/>
      <c r="F511" s="329"/>
      <c r="G511" s="330" t="s">
        <v>14</v>
      </c>
      <c r="H511" s="266"/>
      <c r="I511" s="266"/>
      <c r="J511" s="266"/>
      <c r="K511" s="266"/>
      <c r="L511" s="402" t="n">
        <v>34922.16</v>
      </c>
      <c r="M511" s="402" t="n">
        <v>40531.52</v>
      </c>
      <c r="N511" s="402" t="n">
        <v>46701.1</v>
      </c>
      <c r="O511" s="402" t="n">
        <v>54015.0393195681</v>
      </c>
      <c r="P511" s="402" t="n">
        <v>54346.5712890964</v>
      </c>
      <c r="Q511" s="402" t="n">
        <v>61620.655602524</v>
      </c>
      <c r="R511" s="402" t="n">
        <v>62228.912153669</v>
      </c>
      <c r="S511" s="402" t="n">
        <v>69214.6799864186</v>
      </c>
      <c r="T511" s="402" t="n">
        <v>69824.4563220968</v>
      </c>
      <c r="U511" s="357"/>
    </row>
    <row r="512" s="295" customFormat="true" ht="12.75" hidden="false" customHeight="false" outlineLevel="0" collapsed="false">
      <c r="A512" s="103" t="s">
        <v>129</v>
      </c>
      <c r="B512" s="62"/>
      <c r="C512" s="320"/>
      <c r="D512" s="333"/>
      <c r="E512" s="333"/>
      <c r="F512" s="329"/>
      <c r="G512" s="330"/>
      <c r="H512" s="266"/>
      <c r="I512" s="266"/>
      <c r="J512" s="266"/>
      <c r="K512" s="266"/>
      <c r="L512" s="403"/>
      <c r="M512" s="403"/>
      <c r="N512" s="403"/>
      <c r="O512" s="403"/>
      <c r="P512" s="403"/>
      <c r="Q512" s="403"/>
      <c r="R512" s="403"/>
      <c r="S512" s="403"/>
      <c r="T512" s="403"/>
      <c r="U512" s="357"/>
    </row>
    <row r="513" s="295" customFormat="true" ht="12.75" hidden="false" customHeight="false" outlineLevel="0" collapsed="false">
      <c r="A513" s="61" t="s">
        <v>421</v>
      </c>
      <c r="B513" s="62" t="s">
        <v>363</v>
      </c>
      <c r="C513" s="320" t="n">
        <v>1</v>
      </c>
      <c r="D513" s="333"/>
      <c r="E513" s="333"/>
      <c r="F513" s="329"/>
      <c r="G513" s="330" t="s">
        <v>14</v>
      </c>
      <c r="H513" s="266"/>
      <c r="I513" s="266"/>
      <c r="J513" s="266"/>
      <c r="K513" s="266"/>
      <c r="L513" s="403" t="n">
        <v>3522.5</v>
      </c>
      <c r="M513" s="403" t="n">
        <v>3870.6</v>
      </c>
      <c r="N513" s="403" t="n">
        <v>4576.71</v>
      </c>
      <c r="O513" s="403" t="n">
        <v>5401.50393195681</v>
      </c>
      <c r="P513" s="403" t="n">
        <v>5978.1228418006</v>
      </c>
      <c r="Q513" s="403" t="n">
        <v>6162.0655602524</v>
      </c>
      <c r="R513" s="403" t="n">
        <v>6845.18033690359</v>
      </c>
      <c r="S513" s="403" t="n">
        <v>6921.46799864186</v>
      </c>
      <c r="T513" s="403" t="n">
        <v>7680.69019543064</v>
      </c>
      <c r="U513" s="357"/>
    </row>
    <row r="514" customFormat="false" ht="12.75" hidden="false" customHeight="false" outlineLevel="0" collapsed="false">
      <c r="A514" s="61" t="s">
        <v>422</v>
      </c>
      <c r="B514" s="62" t="s">
        <v>363</v>
      </c>
      <c r="C514" s="320" t="n">
        <v>1</v>
      </c>
      <c r="D514" s="333"/>
      <c r="E514" s="333"/>
      <c r="F514" s="329"/>
      <c r="G514" s="330" t="s">
        <v>14</v>
      </c>
      <c r="H514" s="266"/>
      <c r="I514" s="266"/>
      <c r="J514" s="266"/>
      <c r="K514" s="266"/>
      <c r="L514" s="403" t="n">
        <v>19108.16</v>
      </c>
      <c r="M514" s="403" t="n">
        <v>22697.65</v>
      </c>
      <c r="N514" s="403" t="n">
        <v>26152.61</v>
      </c>
      <c r="O514" s="403" t="n">
        <v>30518.497215556</v>
      </c>
      <c r="P514" s="403" t="n">
        <v>30977.5456347849</v>
      </c>
      <c r="Q514" s="403" t="n">
        <v>35123.7736934387</v>
      </c>
      <c r="R514" s="403" t="n">
        <v>35781.6244883596</v>
      </c>
      <c r="S514" s="403" t="n">
        <v>40144.5143921228</v>
      </c>
      <c r="T514" s="403" t="n">
        <v>41894.6737932581</v>
      </c>
      <c r="U514" s="357"/>
    </row>
    <row r="515" customFormat="false" ht="12.75" hidden="false" customHeight="false" outlineLevel="0" collapsed="false">
      <c r="A515" s="61" t="s">
        <v>423</v>
      </c>
      <c r="B515" s="62" t="s">
        <v>363</v>
      </c>
      <c r="C515" s="320" t="n">
        <v>1</v>
      </c>
      <c r="D515" s="333"/>
      <c r="E515" s="333"/>
      <c r="F515" s="329"/>
      <c r="G515" s="330" t="s">
        <v>14</v>
      </c>
      <c r="H515" s="266"/>
      <c r="I515" s="266"/>
      <c r="J515" s="266"/>
      <c r="K515" s="266"/>
      <c r="L515" s="403" t="n">
        <v>5316.78</v>
      </c>
      <c r="M515" s="403" t="n">
        <v>5913.4</v>
      </c>
      <c r="N515" s="403" t="n">
        <v>6958.95</v>
      </c>
      <c r="O515" s="403" t="n">
        <v>8131.32890509536</v>
      </c>
      <c r="P515" s="403" t="n">
        <v>8325.20657061684</v>
      </c>
      <c r="Q515" s="403" t="n">
        <v>9537.10419447685</v>
      </c>
      <c r="R515" s="403" t="n">
        <v>9934.31105769413</v>
      </c>
      <c r="S515" s="403" t="n">
        <v>11185.9274711294</v>
      </c>
      <c r="T515" s="403" t="n">
        <v>11855.3102684698</v>
      </c>
      <c r="U515" s="357"/>
    </row>
    <row r="516" s="295" customFormat="true" ht="12.75" hidden="false" customHeight="false" outlineLevel="0" collapsed="false">
      <c r="A516" s="70" t="s">
        <v>424</v>
      </c>
      <c r="B516" s="62" t="s">
        <v>363</v>
      </c>
      <c r="C516" s="320" t="n">
        <v>1</v>
      </c>
      <c r="D516" s="333"/>
      <c r="E516" s="333"/>
      <c r="F516" s="329"/>
      <c r="G516" s="330" t="s">
        <v>14</v>
      </c>
      <c r="H516" s="266"/>
      <c r="I516" s="266"/>
      <c r="J516" s="266"/>
      <c r="K516" s="266"/>
      <c r="L516" s="403" t="n">
        <v>3855.95</v>
      </c>
      <c r="M516" s="403" t="n">
        <v>4382.35416</v>
      </c>
      <c r="N516" s="403" t="n">
        <v>5185.2</v>
      </c>
      <c r="O516" s="403" t="n">
        <v>6105.050382648</v>
      </c>
      <c r="P516" s="403" t="n">
        <v>6157.680127326</v>
      </c>
      <c r="Q516" s="403" t="n">
        <v>7161.2240988461</v>
      </c>
      <c r="R516" s="403" t="n">
        <v>7348.57546395085</v>
      </c>
      <c r="S516" s="403" t="n">
        <v>8400.11586794648</v>
      </c>
      <c r="T516" s="403" t="n">
        <v>8769.78995867894</v>
      </c>
      <c r="U516" s="357"/>
    </row>
    <row r="517" s="295" customFormat="true" ht="12.75" hidden="false" customHeight="false" outlineLevel="0" collapsed="false">
      <c r="A517" s="70" t="s">
        <v>425</v>
      </c>
      <c r="B517" s="62" t="s">
        <v>363</v>
      </c>
      <c r="C517" s="320" t="n">
        <v>1</v>
      </c>
      <c r="D517" s="333"/>
      <c r="E517" s="333"/>
      <c r="F517" s="329"/>
      <c r="G517" s="330" t="s">
        <v>14</v>
      </c>
      <c r="H517" s="266"/>
      <c r="I517" s="266"/>
      <c r="J517" s="266"/>
      <c r="K517" s="266"/>
      <c r="L517" s="403" t="n">
        <v>1407.11</v>
      </c>
      <c r="M517" s="403" t="n">
        <v>1477.04584</v>
      </c>
      <c r="N517" s="403" t="n">
        <v>1711.11</v>
      </c>
      <c r="O517" s="403" t="n">
        <v>1953.61612244736</v>
      </c>
      <c r="P517" s="403" t="n">
        <v>2093.61124329084</v>
      </c>
      <c r="Q517" s="403" t="n">
        <v>2291.59171163075</v>
      </c>
      <c r="R517" s="403" t="n">
        <v>2498.51565774329</v>
      </c>
      <c r="S517" s="403" t="n">
        <v>2688.03707774287</v>
      </c>
      <c r="T517" s="403" t="n">
        <v>2981.72858595084</v>
      </c>
      <c r="U517" s="357"/>
    </row>
    <row r="518" customFormat="false" ht="12.75" hidden="false" customHeight="false" outlineLevel="0" collapsed="false">
      <c r="A518" s="70" t="s">
        <v>426</v>
      </c>
      <c r="B518" s="62" t="s">
        <v>363</v>
      </c>
      <c r="C518" s="320" t="n">
        <v>1</v>
      </c>
      <c r="D518" s="333"/>
      <c r="E518" s="333"/>
      <c r="F518" s="329"/>
      <c r="G518" s="330" t="s">
        <v>14</v>
      </c>
      <c r="H518" s="266"/>
      <c r="I518" s="266"/>
      <c r="J518" s="266"/>
      <c r="K518" s="266"/>
      <c r="L518" s="403" t="n">
        <v>53.72</v>
      </c>
      <c r="M518" s="403" t="n">
        <v>54</v>
      </c>
      <c r="N518" s="403" t="n">
        <v>62.64</v>
      </c>
      <c r="O518" s="403" t="n">
        <v>72.6624</v>
      </c>
      <c r="P518" s="403" t="n">
        <v>73.9152</v>
      </c>
      <c r="Q518" s="403" t="n">
        <v>84.288384</v>
      </c>
      <c r="R518" s="403" t="n">
        <v>87.219936</v>
      </c>
      <c r="S518" s="403" t="n">
        <v>97.77452544</v>
      </c>
      <c r="T518" s="403" t="n">
        <v>103.79172384</v>
      </c>
      <c r="U518" s="357"/>
    </row>
    <row r="519" customFormat="false" ht="12.75" hidden="false" customHeight="false" outlineLevel="0" collapsed="false">
      <c r="A519" s="61" t="s">
        <v>427</v>
      </c>
      <c r="B519" s="62" t="s">
        <v>363</v>
      </c>
      <c r="C519" s="320" t="n">
        <v>1</v>
      </c>
      <c r="D519" s="333"/>
      <c r="E519" s="333"/>
      <c r="F519" s="329"/>
      <c r="G519" s="330" t="s">
        <v>14</v>
      </c>
      <c r="H519" s="266"/>
      <c r="I519" s="266"/>
      <c r="J519" s="266"/>
      <c r="K519" s="266"/>
      <c r="L519" s="403" t="n">
        <v>583.95</v>
      </c>
      <c r="M519" s="403" t="n">
        <v>661.84</v>
      </c>
      <c r="N519" s="403" t="n">
        <v>770.568084</v>
      </c>
      <c r="O519" s="403" t="n">
        <v>864.240629113089</v>
      </c>
      <c r="P519" s="403" t="n">
        <v>923.891711914638</v>
      </c>
      <c r="Q519" s="403" t="n">
        <v>1047.55114524291</v>
      </c>
      <c r="R519" s="403" t="n">
        <v>1089.00596268921</v>
      </c>
      <c r="S519" s="403" t="n">
        <v>1211.25689976233</v>
      </c>
      <c r="T519" s="403" t="n">
        <v>1256.84021379774</v>
      </c>
      <c r="U519" s="357"/>
    </row>
    <row r="520" customFormat="false" ht="12.75" hidden="false" customHeight="false" outlineLevel="0" collapsed="false">
      <c r="A520" s="61" t="s">
        <v>428</v>
      </c>
      <c r="B520" s="62" t="s">
        <v>363</v>
      </c>
      <c r="C520" s="320" t="n">
        <v>1</v>
      </c>
      <c r="D520" s="333"/>
      <c r="E520" s="333"/>
      <c r="F520" s="329"/>
      <c r="G520" s="330" t="s">
        <v>14</v>
      </c>
      <c r="H520" s="266"/>
      <c r="I520" s="266"/>
      <c r="J520" s="266"/>
      <c r="K520" s="266"/>
      <c r="L520" s="403" t="n">
        <v>6390.77</v>
      </c>
      <c r="M520" s="403" t="n">
        <v>7388.03</v>
      </c>
      <c r="N520" s="403" t="n">
        <v>8242.261916</v>
      </c>
      <c r="O520" s="403" t="n">
        <v>9099.46863784685</v>
      </c>
      <c r="P520" s="403" t="n">
        <v>8141.80452997936</v>
      </c>
      <c r="Q520" s="403" t="n">
        <v>9750.16100911315</v>
      </c>
      <c r="R520" s="403" t="n">
        <v>8578.79030802239</v>
      </c>
      <c r="S520" s="403" t="n">
        <v>9751.51322476227</v>
      </c>
      <c r="T520" s="403" t="n">
        <v>7136.94185114055</v>
      </c>
      <c r="U520" s="357"/>
    </row>
    <row r="521" customFormat="false" ht="21" hidden="false" customHeight="false" outlineLevel="0" collapsed="false">
      <c r="A521" s="103" t="s">
        <v>429</v>
      </c>
      <c r="B521" s="62" t="s">
        <v>42</v>
      </c>
      <c r="C521" s="320" t="n">
        <v>1</v>
      </c>
      <c r="D521" s="333"/>
      <c r="E521" s="333"/>
      <c r="F521" s="329"/>
      <c r="G521" s="330" t="s">
        <v>16</v>
      </c>
      <c r="H521" s="266"/>
      <c r="I521" s="266"/>
      <c r="J521" s="266"/>
      <c r="K521" s="266"/>
      <c r="L521" s="403" t="n">
        <v>103.7</v>
      </c>
      <c r="M521" s="403" t="n">
        <v>96.4</v>
      </c>
      <c r="N521" s="403" t="n">
        <v>105.710436270317</v>
      </c>
      <c r="O521" s="403" t="n">
        <v>104.474691180695</v>
      </c>
      <c r="P521" s="403" t="n">
        <v>107.454007469118</v>
      </c>
      <c r="Q521" s="403" t="n">
        <v>106.418426381255</v>
      </c>
      <c r="R521" s="403" t="n">
        <v>107.213335261788</v>
      </c>
      <c r="S521" s="403" t="n">
        <v>106.065938864629</v>
      </c>
      <c r="T521" s="403" t="n">
        <v>106.862678311499</v>
      </c>
      <c r="U521" s="357"/>
    </row>
    <row r="522" s="295" customFormat="true" ht="21" hidden="false" customHeight="false" outlineLevel="0" collapsed="false">
      <c r="A522" s="103" t="s">
        <v>430</v>
      </c>
      <c r="B522" s="62" t="s">
        <v>431</v>
      </c>
      <c r="C522" s="320" t="n">
        <v>1</v>
      </c>
      <c r="D522" s="333"/>
      <c r="E522" s="333"/>
      <c r="F522" s="329"/>
      <c r="G522" s="330" t="s">
        <v>14</v>
      </c>
      <c r="H522" s="266"/>
      <c r="I522" s="266"/>
      <c r="J522" s="266"/>
      <c r="K522" s="266"/>
      <c r="L522" s="403" t="n">
        <v>8345.8</v>
      </c>
      <c r="M522" s="403" t="n">
        <v>9631.1</v>
      </c>
      <c r="N522" s="403" t="n">
        <v>11180</v>
      </c>
      <c r="O522" s="403" t="n">
        <v>13020.6921510867</v>
      </c>
      <c r="P522" s="403" t="n">
        <v>13100.6101844317</v>
      </c>
      <c r="Q522" s="403" t="n">
        <v>14949.2129069685</v>
      </c>
      <c r="R522" s="403" t="n">
        <v>15096.7763594539</v>
      </c>
      <c r="S522" s="403" t="n">
        <v>16860.2455389308</v>
      </c>
      <c r="T522" s="403" t="n">
        <v>17008.7830853787</v>
      </c>
      <c r="U522" s="357"/>
    </row>
    <row r="523" customFormat="false" ht="12.75" hidden="false" customHeight="false" outlineLevel="0" collapsed="false">
      <c r="A523" s="163" t="s">
        <v>432</v>
      </c>
      <c r="B523" s="57" t="s">
        <v>363</v>
      </c>
      <c r="C523" s="320" t="n">
        <v>1</v>
      </c>
      <c r="D523" s="333"/>
      <c r="E523" s="333"/>
      <c r="F523" s="329"/>
      <c r="G523" s="330" t="s">
        <v>14</v>
      </c>
      <c r="H523" s="266"/>
      <c r="I523" s="266"/>
      <c r="J523" s="266"/>
      <c r="K523" s="266"/>
      <c r="L523" s="403" t="n">
        <v>31277.74</v>
      </c>
      <c r="M523" s="403" t="n">
        <v>35879</v>
      </c>
      <c r="N523" s="403" t="n">
        <v>41096.96448</v>
      </c>
      <c r="O523" s="403" t="n">
        <v>47533.2346012199</v>
      </c>
      <c r="P523" s="403" t="n">
        <v>48368.4484472958</v>
      </c>
      <c r="Q523" s="403" t="n">
        <v>54226.1769302211</v>
      </c>
      <c r="R523" s="403" t="n">
        <v>55383.7318167654</v>
      </c>
      <c r="S523" s="403" t="n">
        <v>61601.0651879125</v>
      </c>
      <c r="T523" s="403" t="n">
        <v>62842.0106898871</v>
      </c>
      <c r="U523" s="307"/>
    </row>
    <row r="524" customFormat="false" ht="12.75" hidden="false" customHeight="false" outlineLevel="0" collapsed="false">
      <c r="A524" s="103" t="s">
        <v>129</v>
      </c>
      <c r="B524" s="62" t="s">
        <v>153</v>
      </c>
      <c r="C524" s="320"/>
      <c r="D524" s="333"/>
      <c r="E524" s="333"/>
      <c r="F524" s="329"/>
      <c r="G524" s="330"/>
      <c r="H524" s="266"/>
      <c r="I524" s="266"/>
      <c r="J524" s="266"/>
      <c r="K524" s="266"/>
      <c r="L524" s="403"/>
      <c r="M524" s="403"/>
      <c r="N524" s="403"/>
      <c r="O524" s="403"/>
      <c r="P524" s="403"/>
      <c r="Q524" s="403"/>
      <c r="R524" s="403"/>
      <c r="S524" s="403"/>
      <c r="T524" s="403"/>
      <c r="U524" s="307"/>
    </row>
    <row r="525" customFormat="false" ht="12.75" hidden="false" customHeight="false" outlineLevel="0" collapsed="false">
      <c r="A525" s="61" t="s">
        <v>433</v>
      </c>
      <c r="B525" s="62" t="s">
        <v>363</v>
      </c>
      <c r="C525" s="320" t="n">
        <v>1</v>
      </c>
      <c r="D525" s="333"/>
      <c r="E525" s="333"/>
      <c r="F525" s="329"/>
      <c r="G525" s="330" t="s">
        <v>14</v>
      </c>
      <c r="H525" s="266"/>
      <c r="I525" s="266"/>
      <c r="J525" s="266"/>
      <c r="K525" s="266"/>
      <c r="L525" s="403" t="n">
        <v>18374.42</v>
      </c>
      <c r="M525" s="403" t="n">
        <v>21318.49</v>
      </c>
      <c r="N525" s="403" t="n">
        <v>25218.59184</v>
      </c>
      <c r="O525" s="403" t="n">
        <v>29168.1212325668</v>
      </c>
      <c r="P525" s="403" t="n">
        <v>29347.148496112</v>
      </c>
      <c r="Q525" s="403" t="n">
        <v>33583.2573033756</v>
      </c>
      <c r="R525" s="403" t="n">
        <v>34225.9016845179</v>
      </c>
      <c r="S525" s="403" t="n">
        <v>37722.0005925981</v>
      </c>
      <c r="T525" s="403" t="n">
        <v>38403.4509771532</v>
      </c>
      <c r="U525" s="307"/>
    </row>
    <row r="526" customFormat="false" ht="12.75" hidden="false" customHeight="false" outlineLevel="0" collapsed="false">
      <c r="A526" s="70" t="s">
        <v>434</v>
      </c>
      <c r="B526" s="62" t="s">
        <v>363</v>
      </c>
      <c r="C526" s="320" t="n">
        <v>1</v>
      </c>
      <c r="D526" s="333"/>
      <c r="E526" s="333"/>
      <c r="F526" s="329"/>
      <c r="G526" s="330" t="s">
        <v>14</v>
      </c>
      <c r="H526" s="266"/>
      <c r="I526" s="266"/>
      <c r="J526" s="266"/>
      <c r="K526" s="266"/>
      <c r="L526" s="403" t="n">
        <v>12786.68</v>
      </c>
      <c r="M526" s="403" t="n">
        <v>14616.59</v>
      </c>
      <c r="N526" s="403" t="n">
        <v>17165</v>
      </c>
      <c r="O526" s="403" t="n">
        <v>19985.56</v>
      </c>
      <c r="P526" s="403" t="n">
        <v>20053.8848056766</v>
      </c>
      <c r="Q526" s="403" t="n">
        <v>22799.6425729339</v>
      </c>
      <c r="R526" s="403" t="n">
        <v>23024.6974968575</v>
      </c>
      <c r="S526" s="403" t="n">
        <v>25609.4315949749</v>
      </c>
      <c r="T526" s="403" t="n">
        <v>25835.0488391758</v>
      </c>
      <c r="U526" s="307"/>
    </row>
    <row r="527" s="295" customFormat="true" ht="21" hidden="false" customHeight="false" outlineLevel="0" collapsed="false">
      <c r="A527" s="61" t="s">
        <v>435</v>
      </c>
      <c r="B527" s="62" t="s">
        <v>363</v>
      </c>
      <c r="C527" s="320" t="n">
        <v>1</v>
      </c>
      <c r="D527" s="333"/>
      <c r="E527" s="333"/>
      <c r="F527" s="329"/>
      <c r="G527" s="330" t="s">
        <v>14</v>
      </c>
      <c r="H527" s="266"/>
      <c r="I527" s="266"/>
      <c r="J527" s="266"/>
      <c r="K527" s="266"/>
      <c r="L527" s="403" t="n">
        <v>3738.35</v>
      </c>
      <c r="M527" s="403" t="n">
        <v>4255.81</v>
      </c>
      <c r="N527" s="403" t="n">
        <v>4749.24540251111</v>
      </c>
      <c r="O527" s="403" t="n">
        <v>5671.57912855465</v>
      </c>
      <c r="P527" s="403" t="n">
        <v>5706.38998535512</v>
      </c>
      <c r="Q527" s="403" t="n">
        <v>6470.16883826502</v>
      </c>
      <c r="R527" s="403" t="n">
        <v>6534.03577613524</v>
      </c>
      <c r="S527" s="403" t="n">
        <v>7267.54139857395</v>
      </c>
      <c r="T527" s="403" t="n">
        <v>7331.56791382017</v>
      </c>
      <c r="U527" s="307"/>
    </row>
    <row r="528" customFormat="false" ht="12.75" hidden="false" customHeight="false" outlineLevel="0" collapsed="false">
      <c r="A528" s="61" t="s">
        <v>436</v>
      </c>
      <c r="B528" s="62" t="s">
        <v>363</v>
      </c>
      <c r="C528" s="320" t="n">
        <v>1</v>
      </c>
      <c r="D528" s="333"/>
      <c r="E528" s="333"/>
      <c r="F528" s="329"/>
      <c r="G528" s="330" t="s">
        <v>14</v>
      </c>
      <c r="H528" s="266"/>
      <c r="I528" s="266"/>
      <c r="J528" s="266"/>
      <c r="K528" s="266"/>
      <c r="L528" s="403" t="n">
        <v>9164.97</v>
      </c>
      <c r="M528" s="403" t="n">
        <v>10304.7</v>
      </c>
      <c r="N528" s="403" t="n">
        <v>11129.1272374889</v>
      </c>
      <c r="O528" s="403" t="n">
        <v>12693.5342400985</v>
      </c>
      <c r="P528" s="403" t="n">
        <v>13314.9099658286</v>
      </c>
      <c r="Q528" s="403" t="n">
        <v>14172.7507885805</v>
      </c>
      <c r="R528" s="403" t="n">
        <v>14623.7943561122</v>
      </c>
      <c r="S528" s="403" t="n">
        <v>16611.5231967405</v>
      </c>
      <c r="T528" s="403" t="n">
        <v>17106.9917989137</v>
      </c>
      <c r="U528" s="307"/>
    </row>
    <row r="529" s="295" customFormat="true" ht="21" hidden="false" customHeight="false" outlineLevel="0" collapsed="false">
      <c r="A529" s="103" t="s">
        <v>437</v>
      </c>
      <c r="B529" s="62" t="s">
        <v>363</v>
      </c>
      <c r="C529" s="320" t="n">
        <v>1</v>
      </c>
      <c r="D529" s="334"/>
      <c r="E529" s="334"/>
      <c r="F529" s="329"/>
      <c r="G529" s="330" t="s">
        <v>14</v>
      </c>
      <c r="H529" s="266"/>
      <c r="I529" s="266"/>
      <c r="J529" s="266"/>
      <c r="K529" s="266"/>
      <c r="L529" s="403" t="n">
        <v>3644.42</v>
      </c>
      <c r="M529" s="403" t="n">
        <v>4652.52</v>
      </c>
      <c r="N529" s="403" t="n">
        <v>5604.13552</v>
      </c>
      <c r="O529" s="403" t="n">
        <v>6481.80471834816</v>
      </c>
      <c r="P529" s="403" t="n">
        <v>5978.12284180059</v>
      </c>
      <c r="Q529" s="403" t="n">
        <v>7394.47867230287</v>
      </c>
      <c r="R529" s="403" t="n">
        <v>6845.18033690359</v>
      </c>
      <c r="S529" s="403" t="n">
        <v>7613.61479850605</v>
      </c>
      <c r="T529" s="403" t="n">
        <v>6982.44563220968</v>
      </c>
      <c r="U529" s="307"/>
    </row>
    <row r="530" s="411" customFormat="true" ht="31.5" hidden="false" customHeight="false" outlineLevel="0" collapsed="false">
      <c r="A530" s="190" t="s">
        <v>438</v>
      </c>
      <c r="B530" s="191" t="s">
        <v>439</v>
      </c>
      <c r="C530" s="404" t="n">
        <v>1</v>
      </c>
      <c r="D530" s="405"/>
      <c r="E530" s="406"/>
      <c r="F530" s="406"/>
      <c r="G530" s="407" t="s">
        <v>14</v>
      </c>
      <c r="H530" s="408"/>
      <c r="I530" s="408"/>
      <c r="J530" s="408"/>
      <c r="K530" s="408"/>
      <c r="L530" s="409" t="n">
        <v>3049.6</v>
      </c>
      <c r="M530" s="409" t="n">
        <v>3745.7</v>
      </c>
      <c r="N530" s="409" t="n">
        <v>4253.37137724426</v>
      </c>
      <c r="O530" s="409" t="n">
        <v>4967.56586013651</v>
      </c>
      <c r="P530" s="409" t="n">
        <v>4927.69856275861</v>
      </c>
      <c r="Q530" s="409" t="n">
        <v>5698.49375835064</v>
      </c>
      <c r="R530" s="409" t="n">
        <v>5926.0502915735</v>
      </c>
      <c r="S530" s="409" t="n">
        <v>6234.78816280569</v>
      </c>
      <c r="T530" s="409" t="n">
        <v>6888.64813781416</v>
      </c>
      <c r="U530" s="410"/>
    </row>
    <row r="531" customFormat="false" ht="12.75" hidden="false" customHeight="false" outlineLevel="0" collapsed="false">
      <c r="A531" s="103" t="s">
        <v>440</v>
      </c>
      <c r="B531" s="62" t="s">
        <v>42</v>
      </c>
      <c r="C531" s="320" t="n">
        <v>1</v>
      </c>
      <c r="D531" s="329"/>
      <c r="E531" s="329"/>
      <c r="F531" s="329"/>
      <c r="G531" s="330" t="s">
        <v>16</v>
      </c>
      <c r="H531" s="266"/>
      <c r="I531" s="266"/>
      <c r="J531" s="266"/>
      <c r="K531" s="266"/>
      <c r="L531" s="403" t="n">
        <v>121.293932612488</v>
      </c>
      <c r="M531" s="403" t="n">
        <v>101.773529476972</v>
      </c>
      <c r="N531" s="403" t="n">
        <v>103.765222103182</v>
      </c>
      <c r="O531" s="403" t="n">
        <v>105.904617919165</v>
      </c>
      <c r="P531" s="403" t="n">
        <v>107.356664821313</v>
      </c>
      <c r="Q531" s="403" t="n">
        <v>106.967792917681</v>
      </c>
      <c r="R531" s="403" t="n">
        <v>112.599076368557</v>
      </c>
      <c r="S531" s="403" t="n">
        <v>103.272977599773</v>
      </c>
      <c r="T531" s="403" t="n">
        <v>110.721145465331</v>
      </c>
      <c r="U531" s="307"/>
    </row>
    <row r="532" customFormat="false" ht="21" hidden="false" customHeight="false" outlineLevel="0" collapsed="false">
      <c r="A532" s="103" t="s">
        <v>441</v>
      </c>
      <c r="B532" s="62" t="s">
        <v>439</v>
      </c>
      <c r="C532" s="320" t="n">
        <v>1</v>
      </c>
      <c r="D532" s="329"/>
      <c r="E532" s="329"/>
      <c r="F532" s="329"/>
      <c r="G532" s="330" t="s">
        <v>14</v>
      </c>
      <c r="H532" s="266"/>
      <c r="I532" s="266"/>
      <c r="J532" s="266"/>
      <c r="K532" s="266"/>
      <c r="L532" s="403" t="n">
        <v>4074</v>
      </c>
      <c r="M532" s="403" t="n">
        <v>5740</v>
      </c>
      <c r="N532" s="403" t="n">
        <v>7001.00154705119</v>
      </c>
      <c r="O532" s="403" t="n">
        <v>8157.25169219695</v>
      </c>
      <c r="P532" s="403" t="n">
        <v>7989.24765506772</v>
      </c>
      <c r="Q532" s="403" t="n">
        <v>8854.00398688044</v>
      </c>
      <c r="R532" s="403" t="n">
        <v>8636.75396164768</v>
      </c>
      <c r="S532" s="403" t="n">
        <v>9460.00092409174</v>
      </c>
      <c r="T532" s="403" t="n">
        <v>9145.25192221006</v>
      </c>
      <c r="U532" s="307"/>
    </row>
    <row r="533" customFormat="false" ht="31.5" hidden="false" customHeight="false" outlineLevel="0" collapsed="false">
      <c r="A533" s="103" t="s">
        <v>442</v>
      </c>
      <c r="B533" s="62" t="s">
        <v>150</v>
      </c>
      <c r="C533" s="320" t="n">
        <v>1</v>
      </c>
      <c r="D533" s="329"/>
      <c r="E533" s="329"/>
      <c r="F533" s="329"/>
      <c r="G533" s="330" t="s">
        <v>14</v>
      </c>
      <c r="H533" s="266"/>
      <c r="I533" s="266"/>
      <c r="J533" s="266"/>
      <c r="K533" s="266"/>
      <c r="L533" s="403" t="n">
        <v>23.7</v>
      </c>
      <c r="M533" s="403" t="n">
        <v>27.1</v>
      </c>
      <c r="N533" s="403" t="n">
        <v>26.1</v>
      </c>
      <c r="O533" s="403" t="n">
        <v>26</v>
      </c>
      <c r="P533" s="403" t="n">
        <v>24</v>
      </c>
      <c r="Q533" s="403" t="n">
        <v>22</v>
      </c>
      <c r="R533" s="403" t="n">
        <v>20</v>
      </c>
      <c r="S533" s="403" t="n">
        <v>21</v>
      </c>
      <c r="T533" s="403" t="n">
        <v>19</v>
      </c>
      <c r="U533" s="307"/>
    </row>
    <row r="534" s="419" customFormat="true" ht="9.75" hidden="false" customHeight="false" outlineLevel="0" collapsed="false">
      <c r="A534" s="412"/>
      <c r="B534" s="412" t="s">
        <v>551</v>
      </c>
      <c r="C534" s="413"/>
      <c r="D534" s="414"/>
      <c r="E534" s="414"/>
      <c r="F534" s="414"/>
      <c r="G534" s="415"/>
      <c r="H534" s="416"/>
      <c r="I534" s="416"/>
      <c r="J534" s="416"/>
      <c r="K534" s="416"/>
      <c r="L534" s="417" t="n">
        <f aca="false">L537/L536*100</f>
        <v>50.7783021884553</v>
      </c>
      <c r="M534" s="417" t="n">
        <f aca="false">M537/M536*100</f>
        <v>51.8151570454892</v>
      </c>
      <c r="N534" s="417" t="n">
        <f aca="false">N537/N536*100</f>
        <v>52.0317917410609</v>
      </c>
      <c r="O534" s="417" t="n">
        <f aca="false">O537/O536*100</f>
        <v>52.1861315875278</v>
      </c>
      <c r="P534" s="417" t="n">
        <f aca="false">P537/P536*100</f>
        <v>52.2046100474805</v>
      </c>
      <c r="Q534" s="417" t="n">
        <f aca="false">Q537/Q536*100</f>
        <v>52.3302855493862</v>
      </c>
      <c r="R534" s="417" t="n">
        <f aca="false">R537/R536*100</f>
        <v>52.3164889747865</v>
      </c>
      <c r="S534" s="417" t="n">
        <f aca="false">S537/S536*100</f>
        <v>52.4291502701676</v>
      </c>
      <c r="T534" s="417" t="n">
        <f aca="false">T537/T536*100</f>
        <v>52.4256974494892</v>
      </c>
      <c r="U534" s="418"/>
    </row>
    <row r="535" customFormat="false" ht="14.25" hidden="false" customHeight="false" outlineLevel="0" collapsed="false">
      <c r="A535" s="187" t="s">
        <v>443</v>
      </c>
      <c r="B535" s="188"/>
      <c r="C535" s="320"/>
      <c r="D535" s="329"/>
      <c r="E535" s="329"/>
      <c r="F535" s="329"/>
      <c r="G535" s="330"/>
      <c r="H535" s="266"/>
      <c r="I535" s="266"/>
      <c r="J535" s="266"/>
      <c r="K535" s="266"/>
      <c r="L535" s="420" t="n">
        <f aca="false">L536/L13*100</f>
        <v>71.2049180327869</v>
      </c>
      <c r="M535" s="421" t="n">
        <f aca="false">M536/M13*100</f>
        <v>71.7828115342079</v>
      </c>
      <c r="N535" s="421" t="n">
        <f aca="false">N536/N13*100</f>
        <v>72.2749415666313</v>
      </c>
      <c r="O535" s="421" t="n">
        <f aca="false">O536/O13*100</f>
        <v>72.4841193321507</v>
      </c>
      <c r="P535" s="421" t="n">
        <f aca="false">P536/P13*100</f>
        <v>72.5179274473235</v>
      </c>
      <c r="Q535" s="421" t="n">
        <f aca="false">Q536/Q13*100</f>
        <v>72.5668799787423</v>
      </c>
      <c r="R535" s="421" t="n">
        <f aca="false">R536/R13*100</f>
        <v>72.6752849460914</v>
      </c>
      <c r="S535" s="421" t="n">
        <f aca="false">S536/S13*100</f>
        <v>72.4818837288209</v>
      </c>
      <c r="T535" s="420" t="n">
        <f aca="false">T536/T13*100</f>
        <v>72.6992515382412</v>
      </c>
      <c r="U535" s="307"/>
    </row>
    <row r="536" customFormat="false" ht="12.75" hidden="false" customHeight="false" outlineLevel="0" collapsed="false">
      <c r="A536" s="59" t="s">
        <v>552</v>
      </c>
      <c r="B536" s="57" t="s">
        <v>13</v>
      </c>
      <c r="C536" s="320" t="n">
        <v>1</v>
      </c>
      <c r="D536" s="327"/>
      <c r="E536" s="327"/>
      <c r="F536" s="327"/>
      <c r="G536" s="330" t="s">
        <v>14</v>
      </c>
      <c r="H536" s="266"/>
      <c r="I536" s="266"/>
      <c r="J536" s="266"/>
      <c r="K536" s="266"/>
      <c r="L536" s="319" t="n">
        <v>234.549</v>
      </c>
      <c r="M536" s="319" t="n">
        <v>234.873359339928</v>
      </c>
      <c r="N536" s="319" t="n">
        <v>234.893560091552</v>
      </c>
      <c r="O536" s="319" t="n">
        <v>234.123705442847</v>
      </c>
      <c r="P536" s="319" t="n">
        <v>234.232905654855</v>
      </c>
      <c r="Q536" s="319" t="n">
        <v>233.229952251678</v>
      </c>
      <c r="R536" s="319" t="n">
        <v>233.578365816738</v>
      </c>
      <c r="S536" s="319" t="n">
        <v>232.014509815956</v>
      </c>
      <c r="T536" s="319" t="n">
        <v>232.71030417391</v>
      </c>
      <c r="U536" s="307"/>
    </row>
    <row r="537" s="213" customFormat="true" ht="9.75" hidden="false" customHeight="false" outlineLevel="0" collapsed="false">
      <c r="A537" s="422" t="s">
        <v>552</v>
      </c>
      <c r="B537" s="423" t="s">
        <v>473</v>
      </c>
      <c r="C537" s="424" t="s">
        <v>14</v>
      </c>
      <c r="D537" s="425"/>
      <c r="E537" s="425"/>
      <c r="F537" s="425"/>
      <c r="G537" s="426"/>
      <c r="H537" s="427" t="n">
        <v>119.1</v>
      </c>
      <c r="I537" s="427" t="n">
        <v>121.7</v>
      </c>
      <c r="J537" s="427" t="n">
        <v>122.219328</v>
      </c>
      <c r="K537" s="427" t="n">
        <v>122.180105</v>
      </c>
      <c r="L537" s="427" t="n">
        <v>119.1</v>
      </c>
      <c r="M537" s="427" t="n">
        <v>121.7</v>
      </c>
      <c r="N537" s="427" t="n">
        <v>122.219328</v>
      </c>
      <c r="O537" s="427" t="n">
        <v>122.180105</v>
      </c>
      <c r="P537" s="427" t="n">
        <v>122.280375</v>
      </c>
      <c r="Q537" s="211" t="n">
        <v>122.0499</v>
      </c>
      <c r="R537" s="211" t="n">
        <v>122.2</v>
      </c>
      <c r="S537" s="211" t="n">
        <v>121.643236</v>
      </c>
      <c r="T537" s="211" t="n">
        <v>122</v>
      </c>
      <c r="U537" s="428"/>
      <c r="V537" s="211"/>
      <c r="W537" s="212"/>
    </row>
    <row r="538" s="213" customFormat="true" ht="9.75" hidden="false" customHeight="false" outlineLevel="0" collapsed="false">
      <c r="A538" s="422"/>
      <c r="B538" s="423" t="s">
        <v>553</v>
      </c>
      <c r="C538" s="424"/>
      <c r="D538" s="425"/>
      <c r="E538" s="425"/>
      <c r="F538" s="425"/>
      <c r="G538" s="426"/>
      <c r="H538" s="427"/>
      <c r="I538" s="427"/>
      <c r="J538" s="427"/>
      <c r="K538" s="427"/>
      <c r="L538" s="427" t="n">
        <f aca="false">L536-L537</f>
        <v>115.449</v>
      </c>
      <c r="M538" s="427" t="n">
        <f aca="false">M536-M537</f>
        <v>113.173359339928</v>
      </c>
      <c r="N538" s="427" t="n">
        <f aca="false">N536-N537</f>
        <v>112.674232091552</v>
      </c>
      <c r="O538" s="427" t="n">
        <f aca="false">O536-O537</f>
        <v>111.943600442847</v>
      </c>
      <c r="P538" s="427" t="n">
        <f aca="false">P536-P537</f>
        <v>111.952530654855</v>
      </c>
      <c r="Q538" s="427" t="n">
        <f aca="false">Q536-Q537</f>
        <v>111.180052251678</v>
      </c>
      <c r="R538" s="427" t="n">
        <f aca="false">R536-R537</f>
        <v>111.378365816738</v>
      </c>
      <c r="S538" s="427" t="n">
        <f aca="false">S536-S537</f>
        <v>110.371273815956</v>
      </c>
      <c r="T538" s="427" t="n">
        <f aca="false">T536-T537</f>
        <v>110.71030417391</v>
      </c>
      <c r="U538" s="428"/>
      <c r="V538" s="211"/>
      <c r="W538" s="212"/>
    </row>
    <row r="539" customFormat="false" ht="21" hidden="false" customHeight="false" outlineLevel="0" collapsed="false">
      <c r="A539" s="163" t="s">
        <v>445</v>
      </c>
      <c r="B539" s="57" t="s">
        <v>13</v>
      </c>
      <c r="C539" s="320" t="n">
        <v>1</v>
      </c>
      <c r="D539" s="333"/>
      <c r="E539" s="333"/>
      <c r="F539" s="333"/>
      <c r="G539" s="330" t="s">
        <v>14</v>
      </c>
      <c r="H539" s="266"/>
      <c r="I539" s="266"/>
      <c r="J539" s="266"/>
      <c r="K539" s="266"/>
      <c r="L539" s="319" t="n">
        <v>168.397</v>
      </c>
      <c r="M539" s="319" t="n">
        <v>169.9630921</v>
      </c>
      <c r="N539" s="319" t="n">
        <v>171.244654436501</v>
      </c>
      <c r="O539" s="319" t="n">
        <v>172.235055812883</v>
      </c>
      <c r="P539" s="319" t="n">
        <v>172.407290868696</v>
      </c>
      <c r="Q539" s="319" t="n">
        <v>172.998320337906</v>
      </c>
      <c r="R539" s="319" t="n">
        <v>173.448455084845</v>
      </c>
      <c r="S539" s="319" t="n">
        <v>173.40991290531</v>
      </c>
      <c r="T539" s="319" t="n">
        <v>174.243800793108</v>
      </c>
      <c r="U539" s="307"/>
    </row>
    <row r="540" s="419" customFormat="true" ht="9.75" hidden="false" customHeight="false" outlineLevel="0" collapsed="false">
      <c r="A540" s="429"/>
      <c r="B540" s="412" t="s">
        <v>554</v>
      </c>
      <c r="C540" s="413"/>
      <c r="D540" s="430"/>
      <c r="E540" s="430"/>
      <c r="F540" s="430"/>
      <c r="G540" s="415"/>
      <c r="H540" s="416"/>
      <c r="I540" s="416"/>
      <c r="J540" s="416"/>
      <c r="K540" s="416"/>
      <c r="L540" s="417" t="n">
        <f aca="false">L541/L539*100</f>
        <v>58.5521119734912</v>
      </c>
      <c r="M540" s="417" t="n">
        <f aca="false">M541/M539*100</f>
        <v>60.2483743586823</v>
      </c>
      <c r="N540" s="417" t="n">
        <f aca="false">N541/N539*100</f>
        <v>60.7318227492842</v>
      </c>
      <c r="O540" s="417" t="n">
        <f aca="false">O541/O539*100</f>
        <v>60.6148379650544</v>
      </c>
      <c r="P540" s="417" t="n">
        <f aca="false">P541/P539*100</f>
        <v>60.6412869625244</v>
      </c>
      <c r="Q540" s="417" t="n">
        <f aca="false">Q541/Q539*100</f>
        <v>60.5786228417138</v>
      </c>
      <c r="R540" s="417" t="n">
        <f aca="false">R541/R539*100</f>
        <v>60.6116669926947</v>
      </c>
      <c r="S540" s="417" t="n">
        <f aca="false">S541/S539*100</f>
        <v>60.5501716948181</v>
      </c>
      <c r="T540" s="417" t="n">
        <f aca="false">T541/T539*100</f>
        <v>60.4899568996137</v>
      </c>
      <c r="U540" s="418"/>
    </row>
    <row r="541" s="419" customFormat="true" ht="9.75" hidden="false" customHeight="false" outlineLevel="0" collapsed="false">
      <c r="A541" s="431" t="s">
        <v>445</v>
      </c>
      <c r="B541" s="432" t="s">
        <v>13</v>
      </c>
      <c r="C541" s="413" t="s">
        <v>14</v>
      </c>
      <c r="D541" s="430"/>
      <c r="E541" s="430"/>
      <c r="F541" s="430"/>
      <c r="G541" s="415"/>
      <c r="H541" s="416" t="n">
        <v>98.6</v>
      </c>
      <c r="I541" s="416" t="n">
        <v>102.4</v>
      </c>
      <c r="J541" s="416" t="n">
        <v>104</v>
      </c>
      <c r="K541" s="416" t="n">
        <v>104.4</v>
      </c>
      <c r="L541" s="417" t="n">
        <v>98.6</v>
      </c>
      <c r="M541" s="417" t="n">
        <v>102.4</v>
      </c>
      <c r="N541" s="417" t="n">
        <v>104</v>
      </c>
      <c r="O541" s="417" t="n">
        <v>104.4</v>
      </c>
      <c r="P541" s="417" t="n">
        <v>104.55</v>
      </c>
      <c r="Q541" s="417" t="n">
        <v>104.8</v>
      </c>
      <c r="R541" s="417" t="n">
        <v>105.13</v>
      </c>
      <c r="S541" s="417" t="n">
        <v>105</v>
      </c>
      <c r="T541" s="417" t="n">
        <v>105.4</v>
      </c>
      <c r="U541" s="418"/>
    </row>
    <row r="542" s="419" customFormat="true" ht="9.75" hidden="false" customHeight="false" outlineLevel="0" collapsed="false">
      <c r="A542" s="431"/>
      <c r="B542" s="432" t="s">
        <v>555</v>
      </c>
      <c r="C542" s="413"/>
      <c r="D542" s="430"/>
      <c r="E542" s="430"/>
      <c r="F542" s="430"/>
      <c r="G542" s="415"/>
      <c r="H542" s="416"/>
      <c r="I542" s="416"/>
      <c r="J542" s="416"/>
      <c r="K542" s="416"/>
      <c r="L542" s="417" t="n">
        <f aca="false">L539-L541</f>
        <v>69.797</v>
      </c>
      <c r="M542" s="417" t="n">
        <f aca="false">M539-M541</f>
        <v>67.5630921</v>
      </c>
      <c r="N542" s="417" t="n">
        <f aca="false">N539-N541</f>
        <v>67.2446544365009</v>
      </c>
      <c r="O542" s="417" t="n">
        <f aca="false">O539-O541</f>
        <v>67.8350558128831</v>
      </c>
      <c r="P542" s="417" t="n">
        <f aca="false">P539-P541</f>
        <v>67.857290868696</v>
      </c>
      <c r="Q542" s="417" t="n">
        <f aca="false">Q539-Q541</f>
        <v>68.1983203379061</v>
      </c>
      <c r="R542" s="417" t="n">
        <f aca="false">R539-R541</f>
        <v>68.3184550848451</v>
      </c>
      <c r="S542" s="417" t="n">
        <f aca="false">S539-S541</f>
        <v>68.4099129053104</v>
      </c>
      <c r="T542" s="417" t="n">
        <f aca="false">T539-T541</f>
        <v>68.8438007931083</v>
      </c>
      <c r="U542" s="418"/>
    </row>
    <row r="543" customFormat="false" ht="21" hidden="false" customHeight="false" outlineLevel="0" collapsed="false">
      <c r="A543" s="59" t="s">
        <v>556</v>
      </c>
      <c r="B543" s="57" t="s">
        <v>153</v>
      </c>
      <c r="C543" s="320"/>
      <c r="D543" s="333"/>
      <c r="E543" s="333"/>
      <c r="F543" s="333"/>
      <c r="G543" s="330"/>
      <c r="H543" s="266"/>
      <c r="I543" s="266"/>
      <c r="J543" s="266"/>
      <c r="K543" s="266"/>
      <c r="L543" s="319"/>
      <c r="M543" s="421" t="n">
        <f aca="false">M539/M536*100</f>
        <v>72.3637165907843</v>
      </c>
      <c r="N543" s="421" t="n">
        <f aca="false">N539/N536*100</f>
        <v>72.9030861338884</v>
      </c>
      <c r="O543" s="421" t="n">
        <f aca="false">O539/O536*100</f>
        <v>73.5658337062021</v>
      </c>
      <c r="P543" s="421" t="n">
        <f aca="false">P539/P536*100</f>
        <v>73.6050685904654</v>
      </c>
      <c r="Q543" s="421" t="n">
        <f aca="false">Q539/Q536*100</f>
        <v>74.1750013957145</v>
      </c>
      <c r="R543" s="421" t="n">
        <f aca="false">R539/R536*100</f>
        <v>74.2570719160397</v>
      </c>
      <c r="S543" s="421" t="n">
        <f aca="false">S539/S536*100</f>
        <v>74.7409776409531</v>
      </c>
      <c r="T543" s="421" t="n">
        <f aca="false">T539/T536*100</f>
        <v>74.8758424822013</v>
      </c>
      <c r="U543" s="307"/>
    </row>
    <row r="544" customFormat="false" ht="21" hidden="false" customHeight="false" outlineLevel="0" collapsed="false">
      <c r="A544" s="160" t="s">
        <v>557</v>
      </c>
      <c r="B544" s="57" t="s">
        <v>13</v>
      </c>
      <c r="C544" s="320" t="n">
        <v>1</v>
      </c>
      <c r="D544" s="333"/>
      <c r="E544" s="333"/>
      <c r="F544" s="333"/>
      <c r="G544" s="330" t="s">
        <v>14</v>
      </c>
      <c r="H544" s="266"/>
      <c r="I544" s="266"/>
      <c r="J544" s="266"/>
      <c r="K544" s="266"/>
      <c r="L544" s="319" t="n">
        <v>77.544</v>
      </c>
      <c r="M544" s="319" t="n">
        <v>78.975</v>
      </c>
      <c r="N544" s="319" t="n">
        <v>80.732407729805</v>
      </c>
      <c r="O544" s="319" t="n">
        <v>81.6222467303899</v>
      </c>
      <c r="P544" s="319" t="n">
        <v>81.5022467303899</v>
      </c>
      <c r="Q544" s="319" t="n">
        <v>82.331893607009</v>
      </c>
      <c r="R544" s="319" t="n">
        <v>82.2494266750081</v>
      </c>
      <c r="S544" s="319" t="n">
        <v>82.3964930980765</v>
      </c>
      <c r="T544" s="319" t="n">
        <v>82.5653161177834</v>
      </c>
      <c r="U544" s="307"/>
    </row>
    <row r="545" customFormat="false" ht="21" hidden="false" customHeight="false" outlineLevel="0" collapsed="false">
      <c r="A545" s="160" t="s">
        <v>558</v>
      </c>
      <c r="B545" s="57" t="s">
        <v>13</v>
      </c>
      <c r="C545" s="320" t="n">
        <v>1</v>
      </c>
      <c r="D545" s="333"/>
      <c r="E545" s="333"/>
      <c r="F545" s="333"/>
      <c r="G545" s="330" t="s">
        <v>14</v>
      </c>
      <c r="H545" s="266"/>
      <c r="I545" s="266"/>
      <c r="J545" s="266"/>
      <c r="K545" s="266"/>
      <c r="L545" s="319" t="n">
        <v>0.236</v>
      </c>
      <c r="M545" s="319" t="n">
        <v>0.223931818181818</v>
      </c>
      <c r="N545" s="319" t="n">
        <v>0.212480759297521</v>
      </c>
      <c r="O545" s="319" t="n">
        <v>0.19</v>
      </c>
      <c r="P545" s="319" t="n">
        <v>0.19</v>
      </c>
      <c r="Q545" s="319" t="n">
        <v>0.18</v>
      </c>
      <c r="R545" s="319" t="n">
        <v>0.18</v>
      </c>
      <c r="S545" s="319" t="n">
        <v>0.18</v>
      </c>
      <c r="T545" s="319" t="n">
        <v>0.18</v>
      </c>
      <c r="U545" s="307"/>
    </row>
    <row r="546" customFormat="false" ht="12.75" hidden="false" customHeight="false" outlineLevel="0" collapsed="false">
      <c r="A546" s="160" t="s">
        <v>559</v>
      </c>
      <c r="B546" s="57" t="s">
        <v>13</v>
      </c>
      <c r="C546" s="320" t="n">
        <v>1</v>
      </c>
      <c r="D546" s="333"/>
      <c r="E546" s="333"/>
      <c r="F546" s="333"/>
      <c r="G546" s="330" t="s">
        <v>14</v>
      </c>
      <c r="H546" s="266"/>
      <c r="I546" s="266"/>
      <c r="J546" s="266"/>
      <c r="K546" s="266"/>
      <c r="L546" s="319" t="n">
        <v>13.632</v>
      </c>
      <c r="M546" s="319" t="n">
        <v>13.779</v>
      </c>
      <c r="N546" s="319" t="n">
        <v>13.9275851672535</v>
      </c>
      <c r="O546" s="319" t="n">
        <v>14.0777725953335</v>
      </c>
      <c r="P546" s="319" t="n">
        <v>14.0877725953335</v>
      </c>
      <c r="Q546" s="319" t="n">
        <v>14.2295795621406</v>
      </c>
      <c r="R546" s="319" t="n">
        <v>14.2498024111502</v>
      </c>
      <c r="S546" s="319" t="n">
        <v>14.3830235318908</v>
      </c>
      <c r="T546" s="319" t="n">
        <v>14.4136958048347</v>
      </c>
      <c r="U546" s="307"/>
    </row>
    <row r="547" customFormat="false" ht="21" hidden="false" customHeight="false" outlineLevel="0" collapsed="false">
      <c r="A547" s="160" t="s">
        <v>560</v>
      </c>
      <c r="B547" s="57" t="s">
        <v>13</v>
      </c>
      <c r="C547" s="320" t="n">
        <v>1</v>
      </c>
      <c r="D547" s="333"/>
      <c r="E547" s="333"/>
      <c r="F547" s="333"/>
      <c r="G547" s="330" t="s">
        <v>14</v>
      </c>
      <c r="H547" s="266"/>
      <c r="I547" s="266"/>
      <c r="J547" s="266"/>
      <c r="K547" s="266"/>
      <c r="L547" s="319" t="n">
        <v>0.499</v>
      </c>
      <c r="M547" s="319" t="n">
        <v>0.58198533007335</v>
      </c>
      <c r="N547" s="319" t="n">
        <v>0.67877139162442</v>
      </c>
      <c r="O547" s="319" t="n">
        <v>0.791653291380531</v>
      </c>
      <c r="P547" s="319" t="n">
        <v>0.791653291380531</v>
      </c>
      <c r="Q547" s="319" t="n">
        <v>0.923307819815134</v>
      </c>
      <c r="R547" s="319" t="n">
        <v>0.923307819815134</v>
      </c>
      <c r="S547" s="319" t="n">
        <v>1.07685692640163</v>
      </c>
      <c r="T547" s="319" t="n">
        <v>1.07685692640163</v>
      </c>
      <c r="U547" s="307"/>
    </row>
    <row r="548" customFormat="false" ht="12.75" hidden="false" customHeight="false" outlineLevel="0" collapsed="false">
      <c r="A548" s="160" t="s">
        <v>561</v>
      </c>
      <c r="B548" s="57" t="s">
        <v>13</v>
      </c>
      <c r="C548" s="320" t="n">
        <v>1</v>
      </c>
      <c r="D548" s="333"/>
      <c r="E548" s="333"/>
      <c r="F548" s="333"/>
      <c r="G548" s="330" t="s">
        <v>14</v>
      </c>
      <c r="H548" s="266"/>
      <c r="I548" s="266"/>
      <c r="J548" s="266"/>
      <c r="K548" s="266"/>
      <c r="L548" s="319" t="n">
        <v>76.486</v>
      </c>
      <c r="M548" s="319" t="n">
        <v>76.4031749517448</v>
      </c>
      <c r="N548" s="319" t="n">
        <v>75.6934093885204</v>
      </c>
      <c r="O548" s="319" t="n">
        <v>75.5533831957792</v>
      </c>
      <c r="P548" s="319" t="n">
        <v>75.8356182515921</v>
      </c>
      <c r="Q548" s="319" t="n">
        <v>75.3335393489414</v>
      </c>
      <c r="R548" s="319" t="n">
        <v>75.8459181788717</v>
      </c>
      <c r="S548" s="319" t="n">
        <v>75.3735393489414</v>
      </c>
      <c r="T548" s="319" t="n">
        <v>76.0079319440886</v>
      </c>
      <c r="U548" s="307"/>
    </row>
    <row r="549" customFormat="false" ht="12.75" hidden="false" customHeight="false" outlineLevel="0" collapsed="false">
      <c r="A549" s="160" t="s">
        <v>562</v>
      </c>
      <c r="B549" s="57" t="s">
        <v>153</v>
      </c>
      <c r="C549" s="320" t="n">
        <v>1</v>
      </c>
      <c r="D549" s="333"/>
      <c r="E549" s="333"/>
      <c r="F549" s="333"/>
      <c r="G549" s="330" t="s">
        <v>14</v>
      </c>
      <c r="H549" s="266"/>
      <c r="I549" s="266"/>
      <c r="J549" s="266"/>
      <c r="K549" s="266"/>
      <c r="L549" s="319"/>
      <c r="M549" s="319"/>
      <c r="N549" s="319"/>
      <c r="O549" s="319"/>
      <c r="P549" s="319"/>
      <c r="Q549" s="319"/>
      <c r="R549" s="319"/>
      <c r="S549" s="319"/>
      <c r="T549" s="319"/>
      <c r="U549" s="307"/>
    </row>
    <row r="550" customFormat="false" ht="21" hidden="false" customHeight="false" outlineLevel="0" collapsed="false">
      <c r="A550" s="162" t="s">
        <v>563</v>
      </c>
      <c r="B550" s="57" t="s">
        <v>13</v>
      </c>
      <c r="C550" s="320" t="n">
        <v>1</v>
      </c>
      <c r="D550" s="333"/>
      <c r="E550" s="333"/>
      <c r="F550" s="333"/>
      <c r="G550" s="330" t="s">
        <v>14</v>
      </c>
      <c r="H550" s="266"/>
      <c r="I550" s="266"/>
      <c r="J550" s="266"/>
      <c r="K550" s="266"/>
      <c r="L550" s="319" t="n">
        <v>1.014</v>
      </c>
      <c r="M550" s="319" t="n">
        <v>1.16132825926652</v>
      </c>
      <c r="N550" s="319" t="n">
        <v>1.18053982270551</v>
      </c>
      <c r="O550" s="319" t="n">
        <v>1.20006919824183</v>
      </c>
      <c r="P550" s="319" t="n">
        <v>1.23006919824183</v>
      </c>
      <c r="Q550" s="319" t="n">
        <v>1.21</v>
      </c>
      <c r="R550" s="319" t="n">
        <v>1.23</v>
      </c>
      <c r="S550" s="319" t="n">
        <v>1.21</v>
      </c>
      <c r="T550" s="319" t="n">
        <v>1.24</v>
      </c>
      <c r="U550" s="307"/>
    </row>
    <row r="551" customFormat="false" ht="12.75" hidden="false" customHeight="false" outlineLevel="0" collapsed="false">
      <c r="A551" s="162" t="s">
        <v>564</v>
      </c>
      <c r="B551" s="57" t="s">
        <v>13</v>
      </c>
      <c r="C551" s="320" t="n">
        <v>1</v>
      </c>
      <c r="D551" s="333"/>
      <c r="E551" s="333"/>
      <c r="F551" s="333"/>
      <c r="G551" s="330" t="s">
        <v>14</v>
      </c>
      <c r="H551" s="266"/>
      <c r="I551" s="266"/>
      <c r="J551" s="266"/>
      <c r="K551" s="266"/>
      <c r="L551" s="319" t="n">
        <v>36.022</v>
      </c>
      <c r="M551" s="319" t="n">
        <v>36.5894804843906</v>
      </c>
      <c r="N551" s="319" t="n">
        <v>36.6420099084227</v>
      </c>
      <c r="O551" s="319" t="n">
        <v>36.7481597239603</v>
      </c>
      <c r="P551" s="319" t="n">
        <v>36.8599180417857</v>
      </c>
      <c r="Q551" s="319" t="n">
        <v>36.8222262461241</v>
      </c>
      <c r="R551" s="319" t="n">
        <v>36.9002871673072</v>
      </c>
      <c r="S551" s="319" t="n">
        <v>36.9322262461241</v>
      </c>
      <c r="T551" s="319" t="n">
        <v>37.1123009325241</v>
      </c>
      <c r="U551" s="307"/>
    </row>
    <row r="552" customFormat="false" ht="52.5" hidden="false" customHeight="false" outlineLevel="0" collapsed="false">
      <c r="A552" s="162" t="s">
        <v>565</v>
      </c>
      <c r="B552" s="57" t="s">
        <v>13</v>
      </c>
      <c r="C552" s="320" t="n">
        <v>1</v>
      </c>
      <c r="D552" s="333"/>
      <c r="E552" s="333"/>
      <c r="F552" s="333"/>
      <c r="G552" s="330" t="s">
        <v>14</v>
      </c>
      <c r="H552" s="266"/>
      <c r="I552" s="266"/>
      <c r="J552" s="266"/>
      <c r="K552" s="266"/>
      <c r="L552" s="319" t="n">
        <v>39.45</v>
      </c>
      <c r="M552" s="319" t="n">
        <v>38.6523662080877</v>
      </c>
      <c r="N552" s="319" t="n">
        <v>37.8708596573921</v>
      </c>
      <c r="O552" s="319" t="n">
        <v>37.6051542735771</v>
      </c>
      <c r="P552" s="319" t="n">
        <v>37.7456310115645</v>
      </c>
      <c r="Q552" s="319" t="n">
        <v>37.3013131028173</v>
      </c>
      <c r="R552" s="319" t="n">
        <v>37.7156310115645</v>
      </c>
      <c r="S552" s="319" t="n">
        <v>37.2313131028173</v>
      </c>
      <c r="T552" s="319" t="n">
        <v>37.6556310115645</v>
      </c>
      <c r="U552" s="307"/>
    </row>
    <row r="553" customFormat="false" ht="21" hidden="false" customHeight="false" outlineLevel="0" collapsed="false">
      <c r="A553" s="59" t="s">
        <v>566</v>
      </c>
      <c r="B553" s="57" t="s">
        <v>13</v>
      </c>
      <c r="C553" s="320" t="n">
        <v>1</v>
      </c>
      <c r="D553" s="333"/>
      <c r="E553" s="333"/>
      <c r="F553" s="333"/>
      <c r="G553" s="330" t="s">
        <v>14</v>
      </c>
      <c r="H553" s="266"/>
      <c r="I553" s="266"/>
      <c r="J553" s="266"/>
      <c r="K553" s="266"/>
      <c r="L553" s="319" t="n">
        <v>20.36</v>
      </c>
      <c r="M553" s="319" t="n">
        <v>20.3088592399282</v>
      </c>
      <c r="N553" s="319" t="n">
        <v>20.247134263051</v>
      </c>
      <c r="O553" s="319" t="n">
        <v>19.8654204268942</v>
      </c>
      <c r="P553" s="319" t="n">
        <v>19.8654204268942</v>
      </c>
      <c r="Q553" s="319" t="n">
        <v>19.5431591621912</v>
      </c>
      <c r="R553" s="319" t="n">
        <v>19.5431591621912</v>
      </c>
      <c r="S553" s="319" t="n">
        <v>19.1493026696038</v>
      </c>
      <c r="T553" s="319" t="n">
        <v>19.1493026696038</v>
      </c>
      <c r="U553" s="307"/>
    </row>
    <row r="554" s="295" customFormat="true" ht="21" hidden="false" customHeight="false" outlineLevel="0" collapsed="false">
      <c r="A554" s="59" t="s">
        <v>449</v>
      </c>
      <c r="B554" s="57" t="s">
        <v>13</v>
      </c>
      <c r="C554" s="320" t="n">
        <v>1</v>
      </c>
      <c r="D554" s="334"/>
      <c r="E554" s="334"/>
      <c r="F554" s="334"/>
      <c r="G554" s="330" t="s">
        <v>14</v>
      </c>
      <c r="H554" s="266"/>
      <c r="I554" s="266"/>
      <c r="J554" s="266"/>
      <c r="K554" s="266"/>
      <c r="L554" s="319" t="n">
        <v>45.792</v>
      </c>
      <c r="M554" s="319" t="n">
        <v>44.601408</v>
      </c>
      <c r="N554" s="319" t="n">
        <v>43.401771392</v>
      </c>
      <c r="O554" s="319" t="n">
        <v>42.0232292030694</v>
      </c>
      <c r="P554" s="319" t="n">
        <v>41.9601943592648</v>
      </c>
      <c r="Q554" s="319" t="n">
        <v>40.6884727515802</v>
      </c>
      <c r="R554" s="319" t="n">
        <v>40.5867515697012</v>
      </c>
      <c r="S554" s="319" t="n">
        <v>39.4552942410415</v>
      </c>
      <c r="T554" s="319" t="n">
        <v>39.3172007111979</v>
      </c>
      <c r="U554" s="307"/>
    </row>
    <row r="555" s="295" customFormat="true" ht="12.75" hidden="false" customHeight="false" outlineLevel="0" collapsed="false">
      <c r="A555" s="59" t="s">
        <v>450</v>
      </c>
      <c r="B555" s="57" t="s">
        <v>150</v>
      </c>
      <c r="C555" s="320" t="n">
        <v>1</v>
      </c>
      <c r="D555" s="329"/>
      <c r="E555" s="329"/>
      <c r="F555" s="329"/>
      <c r="G555" s="330" t="s">
        <v>14</v>
      </c>
      <c r="H555" s="266"/>
      <c r="I555" s="266"/>
      <c r="J555" s="266"/>
      <c r="K555" s="266"/>
      <c r="L555" s="319" t="n">
        <v>11.1333340369616</v>
      </c>
      <c r="M555" s="319" t="n">
        <v>10.0068874400626</v>
      </c>
      <c r="N555" s="319" t="n">
        <v>9.12653306378186</v>
      </c>
      <c r="O555" s="319" t="n">
        <v>8.49746924793229</v>
      </c>
      <c r="P555" s="319" t="n">
        <v>8.39637847430712</v>
      </c>
      <c r="Q555" s="319" t="n">
        <v>8.02702684792527</v>
      </c>
      <c r="R555" s="319" t="n">
        <v>7.72989817301852</v>
      </c>
      <c r="S555" s="319" t="n">
        <v>7.59481383413709</v>
      </c>
      <c r="T555" s="319" t="n">
        <v>7.12177119045177</v>
      </c>
      <c r="U555" s="307"/>
    </row>
    <row r="556" customFormat="false" ht="12.75" hidden="false" customHeight="false" outlineLevel="0" collapsed="false">
      <c r="A556" s="59" t="s">
        <v>452</v>
      </c>
      <c r="B556" s="57" t="s">
        <v>150</v>
      </c>
      <c r="C556" s="320" t="n">
        <v>1</v>
      </c>
      <c r="D556" s="329"/>
      <c r="E556" s="329"/>
      <c r="F556" s="329"/>
      <c r="G556" s="330" t="s">
        <v>14</v>
      </c>
      <c r="H556" s="266"/>
      <c r="I556" s="266"/>
      <c r="J556" s="266"/>
      <c r="K556" s="266"/>
      <c r="L556" s="319" t="n">
        <v>3.38300069307384</v>
      </c>
      <c r="M556" s="319" t="n">
        <v>3.61109591544536</v>
      </c>
      <c r="N556" s="319" t="n">
        <v>3.52503477165014</v>
      </c>
      <c r="O556" s="319" t="n">
        <v>3.4028988397449</v>
      </c>
      <c r="P556" s="319" t="n">
        <v>3.36887874810688</v>
      </c>
      <c r="Q556" s="319" t="n">
        <v>3.34682298818323</v>
      </c>
      <c r="R556" s="319" t="n">
        <v>3.29823999324437</v>
      </c>
      <c r="S556" s="319" t="n">
        <v>3.29696055463116</v>
      </c>
      <c r="T556" s="319" t="n">
        <v>3.23155538698917</v>
      </c>
      <c r="U556" s="307"/>
    </row>
    <row r="557" customFormat="false" ht="21" hidden="false" customHeight="false" outlineLevel="0" collapsed="false">
      <c r="A557" s="59" t="s">
        <v>453</v>
      </c>
      <c r="B557" s="57" t="s">
        <v>13</v>
      </c>
      <c r="C557" s="320" t="n">
        <v>1</v>
      </c>
      <c r="D557" s="329"/>
      <c r="E557" s="329"/>
      <c r="F557" s="433"/>
      <c r="G557" s="330" t="s">
        <v>14</v>
      </c>
      <c r="H557" s="266"/>
      <c r="I557" s="266"/>
      <c r="J557" s="266"/>
      <c r="K557" s="266"/>
      <c r="L557" s="319" t="n">
        <v>21.097</v>
      </c>
      <c r="M557" s="319" t="n">
        <v>18.8992411</v>
      </c>
      <c r="N557" s="319" t="n">
        <v>17.198309401</v>
      </c>
      <c r="O557" s="319" t="n">
        <v>15.994771709118</v>
      </c>
      <c r="P557" s="319" t="n">
        <v>15.8028344486086</v>
      </c>
      <c r="Q557" s="319" t="n">
        <v>15.0985894486877</v>
      </c>
      <c r="R557" s="319" t="n">
        <v>14.5305886687682</v>
      </c>
      <c r="S557" s="319" t="n">
        <v>14.2526200114545</v>
      </c>
      <c r="T557" s="319" t="n">
        <v>13.3607681424218</v>
      </c>
      <c r="U557" s="357"/>
    </row>
    <row r="558" customFormat="false" ht="21" hidden="false" customHeight="false" outlineLevel="0" collapsed="false">
      <c r="A558" s="59" t="s">
        <v>567</v>
      </c>
      <c r="B558" s="57" t="s">
        <v>13</v>
      </c>
      <c r="C558" s="320" t="n">
        <v>1</v>
      </c>
      <c r="D558" s="329"/>
      <c r="E558" s="0"/>
      <c r="F558" s="433"/>
      <c r="G558" s="330" t="s">
        <v>14</v>
      </c>
      <c r="H558" s="266"/>
      <c r="I558" s="266"/>
      <c r="J558" s="266"/>
      <c r="K558" s="266"/>
      <c r="L558" s="319" t="n">
        <v>6.41058333333333</v>
      </c>
      <c r="M558" s="319" t="n">
        <v>6.82</v>
      </c>
      <c r="N558" s="319" t="n">
        <v>6.64268</v>
      </c>
      <c r="O558" s="319" t="n">
        <v>6.4052706168</v>
      </c>
      <c r="P558" s="319" t="n">
        <v>6.3405709136</v>
      </c>
      <c r="Q558" s="319" t="n">
        <v>6.2952706168</v>
      </c>
      <c r="R558" s="319" t="n">
        <v>6.2</v>
      </c>
      <c r="S558" s="319" t="n">
        <v>6.18715968608745</v>
      </c>
      <c r="T558" s="319" t="n">
        <v>6.06254555367394</v>
      </c>
      <c r="U558" s="357"/>
    </row>
    <row r="559" customFormat="false" ht="42" hidden="false" customHeight="false" outlineLevel="0" collapsed="false">
      <c r="A559" s="59" t="s">
        <v>568</v>
      </c>
      <c r="B559" s="57" t="s">
        <v>456</v>
      </c>
      <c r="C559" s="320" t="n">
        <v>1</v>
      </c>
      <c r="D559" s="329"/>
      <c r="E559" s="329"/>
      <c r="F559" s="329"/>
      <c r="G559" s="330" t="s">
        <v>14</v>
      </c>
      <c r="H559" s="266"/>
      <c r="I559" s="266"/>
      <c r="J559" s="266"/>
      <c r="K559" s="266"/>
      <c r="L559" s="319" t="n">
        <v>1.45</v>
      </c>
      <c r="M559" s="319" t="n">
        <v>1.7</v>
      </c>
      <c r="N559" s="319" t="n">
        <v>1.62016585365854</v>
      </c>
      <c r="O559" s="319" t="n">
        <v>1.51424837276596</v>
      </c>
      <c r="P559" s="319" t="n">
        <v>1.48491122098361</v>
      </c>
      <c r="Q559" s="319" t="n">
        <v>1.4282234260229</v>
      </c>
      <c r="R559" s="319" t="n">
        <v>1.38037925023903</v>
      </c>
      <c r="S559" s="319" t="n">
        <v>1.33374810368438</v>
      </c>
      <c r="T559" s="319" t="n">
        <v>1.27050091425821</v>
      </c>
      <c r="U559" s="357"/>
    </row>
    <row r="560" customFormat="false" ht="21" hidden="false" customHeight="false" outlineLevel="0" collapsed="false">
      <c r="A560" s="59" t="s">
        <v>569</v>
      </c>
      <c r="B560" s="57" t="s">
        <v>13</v>
      </c>
      <c r="C560" s="320" t="n">
        <v>1</v>
      </c>
      <c r="D560" s="434"/>
      <c r="E560" s="327"/>
      <c r="F560" s="327"/>
      <c r="G560" s="330" t="s">
        <v>14</v>
      </c>
      <c r="H560" s="266"/>
      <c r="I560" s="266"/>
      <c r="J560" s="266"/>
      <c r="K560" s="266"/>
      <c r="L560" s="319" t="n">
        <v>116.37</v>
      </c>
      <c r="M560" s="319" t="n">
        <v>116.579466</v>
      </c>
      <c r="N560" s="319" t="n">
        <v>117.022887656878</v>
      </c>
      <c r="O560" s="319" t="n">
        <v>117.303540718092</v>
      </c>
      <c r="P560" s="319" t="n">
        <v>117.397360089958</v>
      </c>
      <c r="Q560" s="319" t="n">
        <v>117.584866862516</v>
      </c>
      <c r="R560" s="319" t="n">
        <v>117.66682545387</v>
      </c>
      <c r="S560" s="319" t="n">
        <v>117.654900447305</v>
      </c>
      <c r="T560" s="319" t="n">
        <v>117.984234113383</v>
      </c>
      <c r="U560" s="357"/>
    </row>
    <row r="561" customFormat="false" ht="12.75" hidden="false" customHeight="false" outlineLevel="0" collapsed="false">
      <c r="A561" s="59" t="s">
        <v>570</v>
      </c>
      <c r="B561" s="57" t="s">
        <v>459</v>
      </c>
      <c r="C561" s="320" t="n">
        <v>1</v>
      </c>
      <c r="D561" s="435"/>
      <c r="E561" s="333"/>
      <c r="F561" s="333"/>
      <c r="G561" s="330" t="s">
        <v>14</v>
      </c>
      <c r="H561" s="266"/>
      <c r="I561" s="266"/>
      <c r="J561" s="266"/>
      <c r="K561" s="266"/>
      <c r="L561" s="319" t="n">
        <v>16820.7882</v>
      </c>
      <c r="M561" s="319" t="n">
        <v>20894.770850112</v>
      </c>
      <c r="N561" s="319" t="n">
        <v>25353.072888467</v>
      </c>
      <c r="O561" s="319" t="n">
        <v>30007.4974038975</v>
      </c>
      <c r="P561" s="319" t="n">
        <v>30227.4880353927</v>
      </c>
      <c r="Q561" s="319" t="n">
        <v>34487.8348418789</v>
      </c>
      <c r="R561" s="319" t="n">
        <v>35286.078158374</v>
      </c>
      <c r="S561" s="319" t="n">
        <v>39195.2472058582</v>
      </c>
      <c r="T561" s="319" t="n">
        <v>40285.2305728899</v>
      </c>
      <c r="U561" s="357"/>
    </row>
    <row r="562" customFormat="false" ht="12.75" hidden="false" customHeight="false" outlineLevel="0" collapsed="false">
      <c r="A562" s="59" t="s">
        <v>571</v>
      </c>
      <c r="B562" s="57" t="s">
        <v>459</v>
      </c>
      <c r="C562" s="320" t="n">
        <v>1</v>
      </c>
      <c r="D562" s="435"/>
      <c r="E562" s="334"/>
      <c r="F562" s="334"/>
      <c r="G562" s="330" t="s">
        <v>14</v>
      </c>
      <c r="H562" s="266"/>
      <c r="I562" s="266"/>
      <c r="J562" s="266"/>
      <c r="K562" s="266"/>
      <c r="L562" s="319" t="n">
        <v>528.8042</v>
      </c>
      <c r="M562" s="319" t="n">
        <v>656.095804693517</v>
      </c>
      <c r="N562" s="319" t="n">
        <v>763.127493942858</v>
      </c>
      <c r="O562" s="319" t="n">
        <v>870.217424713026</v>
      </c>
      <c r="P562" s="319" t="n">
        <v>885.665399437006</v>
      </c>
      <c r="Q562" s="319" t="n">
        <v>976.005726025173</v>
      </c>
      <c r="R562" s="319" t="n">
        <v>1012.71044314533</v>
      </c>
      <c r="S562" s="319" t="n">
        <v>1093.54739704345</v>
      </c>
      <c r="T562" s="319" t="n">
        <v>1136.0435021555</v>
      </c>
      <c r="U562" s="307"/>
    </row>
    <row r="563" customFormat="false" ht="31.5" hidden="false" customHeight="false" outlineLevel="0" collapsed="false">
      <c r="A563" s="59" t="s">
        <v>461</v>
      </c>
      <c r="B563" s="57" t="s">
        <v>150</v>
      </c>
      <c r="C563" s="320" t="n">
        <v>1</v>
      </c>
      <c r="D563" s="329"/>
      <c r="E563" s="334"/>
      <c r="F563" s="329"/>
      <c r="G563" s="330" t="s">
        <v>14</v>
      </c>
      <c r="H563" s="266"/>
      <c r="I563" s="266"/>
      <c r="J563" s="266"/>
      <c r="K563" s="266"/>
      <c r="L563" s="319" t="n">
        <v>204.128113032142</v>
      </c>
      <c r="M563" s="319" t="n">
        <v>126.94</v>
      </c>
      <c r="N563" s="319" t="n">
        <v>119.1</v>
      </c>
      <c r="O563" s="319" t="n">
        <v>116.996187726485</v>
      </c>
      <c r="P563" s="319" t="n">
        <v>116.996187726485</v>
      </c>
      <c r="Q563" s="319" t="n">
        <v>114.929537720663</v>
      </c>
      <c r="R563" s="319" t="n">
        <v>114.929537720663</v>
      </c>
      <c r="S563" s="319" t="n">
        <v>112.899393538915</v>
      </c>
      <c r="T563" s="319" t="n">
        <v>112.899393538915</v>
      </c>
      <c r="U563" s="307"/>
    </row>
    <row r="564" s="443" customFormat="true" ht="11.25" hidden="false" customHeight="false" outlineLevel="0" collapsed="false">
      <c r="A564" s="436"/>
      <c r="B564" s="437" t="s">
        <v>572</v>
      </c>
      <c r="C564" s="438"/>
      <c r="D564" s="439"/>
      <c r="E564" s="439"/>
      <c r="F564" s="439"/>
      <c r="G564" s="439"/>
      <c r="H564" s="440"/>
      <c r="I564" s="440"/>
      <c r="J564" s="440"/>
      <c r="K564" s="440"/>
      <c r="L564" s="441" t="n">
        <f aca="false">L561/L560/12*1000</f>
        <v>12045.4786456991</v>
      </c>
      <c r="M564" s="441" t="n">
        <f aca="false">M561/M560/12*1000</f>
        <v>14936</v>
      </c>
      <c r="N564" s="441" t="n">
        <f aca="false">N561/N560/12*1000</f>
        <v>18054.2124394821</v>
      </c>
      <c r="O564" s="441" t="n">
        <f aca="false">O561/O560/12*1000</f>
        <v>21317.5558755529</v>
      </c>
      <c r="P564" s="441" t="n">
        <f aca="false">P561/P560/12*1000</f>
        <v>21456.6778533394</v>
      </c>
      <c r="Q564" s="441" t="n">
        <f aca="false">Q561/Q560/12*1000</f>
        <v>24441.8037244844</v>
      </c>
      <c r="R564" s="441" t="n">
        <f aca="false">R561/R560/12*1000</f>
        <v>24990.1066154846</v>
      </c>
      <c r="S564" s="441" t="n">
        <f aca="false">S561/S560/12*1000</f>
        <v>27761.4496979757</v>
      </c>
      <c r="T564" s="441" t="n">
        <f aca="false">T561/T560/12*1000</f>
        <v>28453.8232838352</v>
      </c>
      <c r="U564" s="442"/>
    </row>
    <row r="565" customFormat="false" ht="14.25" hidden="false" customHeight="false" outlineLevel="0" collapsed="false">
      <c r="A565" s="444" t="s">
        <v>462</v>
      </c>
      <c r="B565" s="67"/>
      <c r="C565" s="320"/>
      <c r="D565" s="329"/>
      <c r="E565" s="329"/>
      <c r="F565" s="329"/>
      <c r="G565" s="330"/>
      <c r="H565" s="266"/>
      <c r="I565" s="266"/>
      <c r="J565" s="266"/>
      <c r="K565" s="266"/>
      <c r="L565" s="319"/>
      <c r="M565" s="319"/>
      <c r="N565" s="319"/>
      <c r="O565" s="417" t="n">
        <f aca="false">O561/N561*100</f>
        <v>118.358423595854</v>
      </c>
      <c r="P565" s="417" t="n">
        <f aca="false">P561/N561*100</f>
        <v>119.226131555607</v>
      </c>
      <c r="Q565" s="417" t="n">
        <f aca="false">Q561/O561*100</f>
        <v>114.930726736977</v>
      </c>
      <c r="R565" s="417" t="n">
        <f aca="false">R561/P561*100</f>
        <v>116.735066165797</v>
      </c>
      <c r="S565" s="417" t="n">
        <f aca="false">S561/Q561*100</f>
        <v>113.649486508974</v>
      </c>
      <c r="T565" s="417" t="n">
        <f aca="false">T561/R561*100</f>
        <v>114.167492323965</v>
      </c>
      <c r="U565" s="307"/>
    </row>
    <row r="566" customFormat="false" ht="21" hidden="false" customHeight="false" outlineLevel="0" collapsed="false">
      <c r="A566" s="103" t="s">
        <v>463</v>
      </c>
      <c r="B566" s="62" t="s">
        <v>464</v>
      </c>
      <c r="C566" s="320" t="n">
        <v>1</v>
      </c>
      <c r="D566" s="321"/>
      <c r="E566" s="321"/>
      <c r="F566" s="321"/>
      <c r="G566" s="330" t="s">
        <v>14</v>
      </c>
      <c r="H566" s="266"/>
      <c r="I566" s="266"/>
      <c r="J566" s="266"/>
      <c r="K566" s="266"/>
      <c r="L566" s="319" t="n">
        <v>13.526</v>
      </c>
      <c r="M566" s="319" t="n">
        <v>13.661</v>
      </c>
      <c r="N566" s="319" t="n">
        <v>13.829</v>
      </c>
      <c r="O566" s="319" t="n">
        <v>14</v>
      </c>
      <c r="P566" s="319" t="n">
        <v>13.995</v>
      </c>
      <c r="Q566" s="319" t="n">
        <v>14.158</v>
      </c>
      <c r="R566" s="319" t="n">
        <v>14.163</v>
      </c>
      <c r="S566" s="319" t="n">
        <v>14.318</v>
      </c>
      <c r="T566" s="319" t="n">
        <v>14.333</v>
      </c>
      <c r="U566" s="307"/>
    </row>
    <row r="567" s="344" customFormat="true" ht="9" hidden="false" customHeight="false" outlineLevel="0" collapsed="false">
      <c r="A567" s="445"/>
      <c r="B567" s="446"/>
      <c r="C567" s="337"/>
      <c r="D567" s="447"/>
      <c r="E567" s="447"/>
      <c r="F567" s="447"/>
      <c r="G567" s="340"/>
      <c r="H567" s="341"/>
      <c r="I567" s="341"/>
      <c r="J567" s="341"/>
      <c r="K567" s="341"/>
      <c r="L567" s="448" t="n">
        <f aca="false">L568/L569*100</f>
        <v>56.6973114543803</v>
      </c>
      <c r="M567" s="448" t="n">
        <f aca="false">M569/L569*100</f>
        <v>94.3396226415094</v>
      </c>
      <c r="N567" s="448" t="n">
        <f aca="false">N569/M569*100</f>
        <v>94.3087818696884</v>
      </c>
      <c r="O567" s="448" t="n">
        <f aca="false">O569/N569*100</f>
        <v>94.3378090174522</v>
      </c>
      <c r="P567" s="448" t="n">
        <f aca="false">P569/N569*100</f>
        <v>94.3378090174522</v>
      </c>
      <c r="Q567" s="448" t="n">
        <f aca="false">Q569/O569*100</f>
        <v>94.3705024517608</v>
      </c>
      <c r="R567" s="448" t="n">
        <f aca="false">R569/P569*100</f>
        <v>94.3641342418646</v>
      </c>
      <c r="S567" s="448" t="n">
        <f aca="false">S569/Q569*100</f>
        <v>94.39570821243</v>
      </c>
      <c r="T567" s="448" t="n">
        <f aca="false">T569/R569*100</f>
        <v>94.3953300040491</v>
      </c>
      <c r="U567" s="343"/>
    </row>
    <row r="568" customFormat="false" ht="12.75" hidden="false" customHeight="false" outlineLevel="0" collapsed="false">
      <c r="A568" s="104" t="s">
        <v>465</v>
      </c>
      <c r="B568" s="62"/>
      <c r="C568" s="320"/>
      <c r="D568" s="329"/>
      <c r="E568" s="329"/>
      <c r="F568" s="329"/>
      <c r="G568" s="330"/>
      <c r="H568" s="266"/>
      <c r="I568" s="266"/>
      <c r="J568" s="266"/>
      <c r="K568" s="266"/>
      <c r="L568" s="449" t="n">
        <v>21215</v>
      </c>
      <c r="M568" s="449" t="n">
        <v>20262</v>
      </c>
      <c r="N568" s="449" t="n">
        <v>19382</v>
      </c>
      <c r="O568" s="449" t="n">
        <v>18284</v>
      </c>
      <c r="P568" s="449" t="n">
        <v>18284</v>
      </c>
      <c r="Q568" s="449" t="n">
        <v>17254</v>
      </c>
      <c r="R568" s="449" t="n">
        <v>17254</v>
      </c>
      <c r="S568" s="449" t="n">
        <v>16287</v>
      </c>
      <c r="T568" s="449" t="n">
        <v>16287</v>
      </c>
      <c r="U568" s="307"/>
    </row>
    <row r="569" customFormat="false" ht="12.75" hidden="false" customHeight="false" outlineLevel="0" collapsed="false">
      <c r="A569" s="61" t="s">
        <v>466</v>
      </c>
      <c r="B569" s="62" t="s">
        <v>456</v>
      </c>
      <c r="C569" s="320" t="n">
        <v>1</v>
      </c>
      <c r="D569" s="329"/>
      <c r="E569" s="329"/>
      <c r="F569" s="329"/>
      <c r="G569" s="330" t="s">
        <v>14</v>
      </c>
      <c r="H569" s="266"/>
      <c r="I569" s="266"/>
      <c r="J569" s="266"/>
      <c r="K569" s="266"/>
      <c r="L569" s="319" t="n">
        <v>37418</v>
      </c>
      <c r="M569" s="319" t="n">
        <v>35300</v>
      </c>
      <c r="N569" s="319" t="n">
        <v>33291</v>
      </c>
      <c r="O569" s="319" t="n">
        <v>31406</v>
      </c>
      <c r="P569" s="319" t="n">
        <v>31406</v>
      </c>
      <c r="Q569" s="319" t="n">
        <v>29638</v>
      </c>
      <c r="R569" s="319" t="n">
        <v>29636</v>
      </c>
      <c r="S569" s="319" t="n">
        <v>27977</v>
      </c>
      <c r="T569" s="319" t="n">
        <v>27975</v>
      </c>
      <c r="U569" s="307"/>
    </row>
    <row r="570" customFormat="false" ht="12.75" hidden="false" customHeight="false" outlineLevel="0" collapsed="false">
      <c r="A570" s="61" t="s">
        <v>467</v>
      </c>
      <c r="B570" s="62" t="s">
        <v>464</v>
      </c>
      <c r="C570" s="320" t="n">
        <v>1</v>
      </c>
      <c r="D570" s="329"/>
      <c r="E570" s="0"/>
      <c r="F570" s="329"/>
      <c r="G570" s="330" t="s">
        <v>14</v>
      </c>
      <c r="H570" s="266"/>
      <c r="I570" s="266"/>
      <c r="J570" s="266"/>
      <c r="K570" s="266"/>
      <c r="L570" s="319" t="n">
        <v>4.317</v>
      </c>
      <c r="M570" s="319" t="n">
        <v>4.017</v>
      </c>
      <c r="N570" s="319" t="n">
        <v>3.959</v>
      </c>
      <c r="O570" s="319" t="n">
        <v>3.901</v>
      </c>
      <c r="P570" s="319" t="n">
        <v>3.901</v>
      </c>
      <c r="Q570" s="319" t="n">
        <v>3.773</v>
      </c>
      <c r="R570" s="319" t="n">
        <v>3.843</v>
      </c>
      <c r="S570" s="319" t="n">
        <v>3.649</v>
      </c>
      <c r="T570" s="319" t="n">
        <v>3.787</v>
      </c>
      <c r="U570" s="307"/>
    </row>
    <row r="571" customFormat="false" ht="12.75" hidden="false" customHeight="false" outlineLevel="0" collapsed="false">
      <c r="A571" s="61" t="s">
        <v>468</v>
      </c>
      <c r="B571" s="62" t="s">
        <v>464</v>
      </c>
      <c r="C571" s="320" t="n">
        <v>1</v>
      </c>
      <c r="D571" s="329"/>
      <c r="E571" s="329"/>
      <c r="F571" s="327"/>
      <c r="G571" s="330" t="s">
        <v>14</v>
      </c>
      <c r="H571" s="266"/>
      <c r="I571" s="266"/>
      <c r="J571" s="266"/>
      <c r="K571" s="266"/>
      <c r="L571" s="319" t="n">
        <v>5.911</v>
      </c>
      <c r="M571" s="319" t="n">
        <v>5.519</v>
      </c>
      <c r="N571" s="319" t="n">
        <v>5.5</v>
      </c>
      <c r="O571" s="319" t="n">
        <v>5.4</v>
      </c>
      <c r="P571" s="319" t="n">
        <v>5.42</v>
      </c>
      <c r="Q571" s="319" t="n">
        <v>5.3</v>
      </c>
      <c r="R571" s="319" t="n">
        <v>5.32</v>
      </c>
      <c r="S571" s="319" t="n">
        <v>5.2</v>
      </c>
      <c r="T571" s="319" t="n">
        <v>5.22</v>
      </c>
      <c r="U571" s="307"/>
    </row>
    <row r="572" customFormat="false" ht="12.75" hidden="false" customHeight="false" outlineLevel="0" collapsed="false">
      <c r="A572" s="61" t="s">
        <v>469</v>
      </c>
      <c r="B572" s="62" t="s">
        <v>464</v>
      </c>
      <c r="C572" s="320" t="n">
        <v>1</v>
      </c>
      <c r="D572" s="329"/>
      <c r="E572" s="329"/>
      <c r="F572" s="333"/>
      <c r="G572" s="330" t="s">
        <v>14</v>
      </c>
      <c r="H572" s="266"/>
      <c r="I572" s="266"/>
      <c r="J572" s="266"/>
      <c r="K572" s="266"/>
      <c r="L572" s="319" t="n">
        <v>17.44</v>
      </c>
      <c r="M572" s="319" t="n">
        <v>17.426</v>
      </c>
      <c r="N572" s="319" t="n">
        <v>17.4</v>
      </c>
      <c r="O572" s="319" t="n">
        <v>17.3</v>
      </c>
      <c r="P572" s="319" t="n">
        <v>17.35</v>
      </c>
      <c r="Q572" s="319" t="n">
        <v>17.2</v>
      </c>
      <c r="R572" s="319" t="n">
        <v>17.25</v>
      </c>
      <c r="S572" s="319" t="n">
        <v>17</v>
      </c>
      <c r="T572" s="319" t="n">
        <v>17.01</v>
      </c>
      <c r="U572" s="307"/>
    </row>
    <row r="573" customFormat="false" ht="12.75" hidden="false" customHeight="false" outlineLevel="0" collapsed="false">
      <c r="A573" s="104" t="s">
        <v>470</v>
      </c>
      <c r="B573" s="62" t="s">
        <v>153</v>
      </c>
      <c r="C573" s="320"/>
      <c r="D573" s="329"/>
      <c r="E573" s="329"/>
      <c r="F573" s="333"/>
      <c r="G573" s="330" t="s">
        <v>14</v>
      </c>
      <c r="H573" s="266"/>
      <c r="I573" s="266"/>
      <c r="J573" s="266"/>
      <c r="K573" s="266"/>
      <c r="L573" s="319"/>
      <c r="M573" s="319"/>
      <c r="N573" s="319"/>
      <c r="O573" s="319"/>
      <c r="P573" s="319"/>
      <c r="Q573" s="319"/>
      <c r="R573" s="319"/>
      <c r="S573" s="319"/>
      <c r="T573" s="319"/>
      <c r="U573" s="307"/>
    </row>
    <row r="574" customFormat="false" ht="12.75" hidden="false" customHeight="false" outlineLevel="0" collapsed="false">
      <c r="A574" s="61" t="s">
        <v>468</v>
      </c>
      <c r="B574" s="62" t="s">
        <v>456</v>
      </c>
      <c r="C574" s="320" t="n">
        <v>1</v>
      </c>
      <c r="D574" s="329"/>
      <c r="E574" s="329"/>
      <c r="F574" s="333"/>
      <c r="G574" s="330" t="s">
        <v>14</v>
      </c>
      <c r="H574" s="266"/>
      <c r="I574" s="266"/>
      <c r="J574" s="266"/>
      <c r="K574" s="266"/>
      <c r="L574" s="319" t="n">
        <v>1907</v>
      </c>
      <c r="M574" s="319" t="n">
        <v>1720</v>
      </c>
      <c r="N574" s="319" t="n">
        <v>1725</v>
      </c>
      <c r="O574" s="319" t="n">
        <v>1730</v>
      </c>
      <c r="P574" s="319" t="n">
        <v>1730</v>
      </c>
      <c r="Q574" s="319" t="n">
        <v>1728</v>
      </c>
      <c r="R574" s="319" t="n">
        <v>1735</v>
      </c>
      <c r="S574" s="319" t="n">
        <v>1727</v>
      </c>
      <c r="T574" s="319" t="n">
        <v>1750</v>
      </c>
      <c r="U574" s="307"/>
    </row>
    <row r="575" customFormat="false" ht="12.75" hidden="false" customHeight="false" outlineLevel="0" collapsed="false">
      <c r="A575" s="61" t="s">
        <v>469</v>
      </c>
      <c r="B575" s="62" t="s">
        <v>456</v>
      </c>
      <c r="C575" s="320" t="n">
        <v>1</v>
      </c>
      <c r="D575" s="329"/>
      <c r="E575" s="329"/>
      <c r="F575" s="334"/>
      <c r="G575" s="330" t="s">
        <v>14</v>
      </c>
      <c r="H575" s="266"/>
      <c r="I575" s="266"/>
      <c r="J575" s="266"/>
      <c r="K575" s="266"/>
      <c r="L575" s="319" t="n">
        <v>2678</v>
      </c>
      <c r="M575" s="319" t="n">
        <v>2739</v>
      </c>
      <c r="N575" s="319" t="n">
        <v>2780</v>
      </c>
      <c r="O575" s="319" t="n">
        <v>2700</v>
      </c>
      <c r="P575" s="319" t="n">
        <v>2800</v>
      </c>
      <c r="Q575" s="319" t="n">
        <v>2680</v>
      </c>
      <c r="R575" s="319" t="n">
        <v>2820</v>
      </c>
      <c r="S575" s="319" t="n">
        <v>2650</v>
      </c>
      <c r="T575" s="319" t="n">
        <v>2850</v>
      </c>
      <c r="U575" s="307"/>
    </row>
    <row r="576" customFormat="false" ht="31.5" hidden="false" customHeight="false" outlineLevel="0" collapsed="false">
      <c r="A576" s="103" t="s">
        <v>471</v>
      </c>
      <c r="B576" s="62" t="s">
        <v>472</v>
      </c>
      <c r="C576" s="320" t="n">
        <v>1</v>
      </c>
      <c r="D576" s="327"/>
      <c r="E576" s="327"/>
      <c r="F576" s="327"/>
      <c r="G576" s="330" t="s">
        <v>14</v>
      </c>
      <c r="H576" s="266"/>
      <c r="I576" s="266"/>
      <c r="J576" s="266"/>
      <c r="K576" s="266"/>
      <c r="L576" s="319" t="n">
        <v>84.4</v>
      </c>
      <c r="M576" s="319" t="n">
        <v>83.4</v>
      </c>
      <c r="N576" s="319" t="n">
        <v>83.2</v>
      </c>
      <c r="O576" s="319" t="n">
        <v>83.3</v>
      </c>
      <c r="P576" s="319" t="n">
        <v>83.4</v>
      </c>
      <c r="Q576" s="319" t="n">
        <v>83.4</v>
      </c>
      <c r="R576" s="319" t="n">
        <v>83.5</v>
      </c>
      <c r="S576" s="319" t="n">
        <v>83.5</v>
      </c>
      <c r="T576" s="319" t="n">
        <v>83.7</v>
      </c>
      <c r="U576" s="307"/>
    </row>
    <row r="577" customFormat="false" ht="12.75" hidden="false" customHeight="false" outlineLevel="0" collapsed="false">
      <c r="A577" s="61" t="s">
        <v>473</v>
      </c>
      <c r="B577" s="62" t="s">
        <v>472</v>
      </c>
      <c r="C577" s="320" t="n">
        <v>1</v>
      </c>
      <c r="D577" s="333"/>
      <c r="E577" s="333"/>
      <c r="F577" s="333"/>
      <c r="G577" s="330" t="s">
        <v>14</v>
      </c>
      <c r="H577" s="266"/>
      <c r="I577" s="266"/>
      <c r="J577" s="266"/>
      <c r="K577" s="266"/>
      <c r="L577" s="319" t="n">
        <v>81.8</v>
      </c>
      <c r="M577" s="319" t="n">
        <v>81.8</v>
      </c>
      <c r="N577" s="319" t="n">
        <v>80.5</v>
      </c>
      <c r="O577" s="319" t="n">
        <v>80.5</v>
      </c>
      <c r="P577" s="319" t="n">
        <v>80.6</v>
      </c>
      <c r="Q577" s="319" t="n">
        <v>80.8</v>
      </c>
      <c r="R577" s="319" t="n">
        <v>81</v>
      </c>
      <c r="S577" s="319" t="n">
        <v>81.5</v>
      </c>
      <c r="T577" s="319" t="n">
        <v>82</v>
      </c>
      <c r="U577" s="307"/>
    </row>
    <row r="578" customFormat="false" ht="12.75" hidden="false" customHeight="false" outlineLevel="0" collapsed="false">
      <c r="A578" s="61" t="s">
        <v>573</v>
      </c>
      <c r="B578" s="62" t="s">
        <v>472</v>
      </c>
      <c r="C578" s="320" t="n">
        <v>1</v>
      </c>
      <c r="D578" s="334"/>
      <c r="E578" s="334"/>
      <c r="F578" s="334"/>
      <c r="G578" s="330" t="s">
        <v>14</v>
      </c>
      <c r="H578" s="266"/>
      <c r="I578" s="266"/>
      <c r="J578" s="266"/>
      <c r="K578" s="266"/>
      <c r="L578" s="319" t="n">
        <v>94.7</v>
      </c>
      <c r="M578" s="319" t="n">
        <v>93.2</v>
      </c>
      <c r="N578" s="319" t="n">
        <v>92.4</v>
      </c>
      <c r="O578" s="319" t="n">
        <v>92.5</v>
      </c>
      <c r="P578" s="319" t="n">
        <v>92.7</v>
      </c>
      <c r="Q578" s="319" t="n">
        <v>92.6</v>
      </c>
      <c r="R578" s="319" t="n">
        <v>93</v>
      </c>
      <c r="S578" s="319" t="n">
        <v>92.7</v>
      </c>
      <c r="T578" s="319" t="n">
        <v>93.3</v>
      </c>
      <c r="U578" s="307"/>
    </row>
    <row r="579" customFormat="false" ht="31.5" hidden="false" customHeight="false" outlineLevel="0" collapsed="false">
      <c r="A579" s="103" t="s">
        <v>474</v>
      </c>
      <c r="B579" s="62" t="s">
        <v>475</v>
      </c>
      <c r="C579" s="320" t="n">
        <v>1</v>
      </c>
      <c r="D579" s="329"/>
      <c r="E579" s="329"/>
      <c r="F579" s="329"/>
      <c r="G579" s="330" t="s">
        <v>14</v>
      </c>
      <c r="H579" s="266"/>
      <c r="I579" s="266"/>
      <c r="J579" s="266"/>
      <c r="K579" s="266"/>
      <c r="L579" s="319" t="n">
        <v>843.3</v>
      </c>
      <c r="M579" s="319" t="n">
        <v>797.1</v>
      </c>
      <c r="N579" s="319" t="n">
        <v>820.5</v>
      </c>
      <c r="O579" s="319" t="n">
        <v>850.7</v>
      </c>
      <c r="P579" s="319" t="n">
        <v>870.2</v>
      </c>
      <c r="Q579" s="319" t="n">
        <v>855.3</v>
      </c>
      <c r="R579" s="319" t="n">
        <v>875.4</v>
      </c>
      <c r="S579" s="319" t="n">
        <v>880</v>
      </c>
      <c r="T579" s="319" t="n">
        <v>886</v>
      </c>
      <c r="U579" s="307"/>
    </row>
    <row r="580" customFormat="false" ht="12.75" hidden="false" customHeight="false" outlineLevel="0" collapsed="false">
      <c r="A580" s="104" t="s">
        <v>476</v>
      </c>
      <c r="B580" s="129"/>
      <c r="C580" s="320"/>
      <c r="D580" s="329"/>
      <c r="E580" s="329"/>
      <c r="F580" s="329"/>
      <c r="G580" s="330"/>
      <c r="H580" s="266"/>
      <c r="I580" s="266"/>
      <c r="J580" s="266"/>
      <c r="K580" s="266"/>
      <c r="L580" s="319"/>
      <c r="M580" s="319"/>
      <c r="N580" s="319"/>
      <c r="O580" s="319"/>
      <c r="P580" s="319"/>
      <c r="Q580" s="319"/>
      <c r="R580" s="319"/>
      <c r="S580" s="319"/>
      <c r="T580" s="319"/>
      <c r="U580" s="307"/>
    </row>
    <row r="581" customFormat="false" ht="12.75" hidden="false" customHeight="false" outlineLevel="0" collapsed="false">
      <c r="A581" s="61" t="s">
        <v>477</v>
      </c>
      <c r="B581" s="62" t="s">
        <v>478</v>
      </c>
      <c r="C581" s="320" t="n">
        <v>1</v>
      </c>
      <c r="D581" s="329"/>
      <c r="E581" s="329"/>
      <c r="F581" s="329"/>
      <c r="G581" s="330" t="s">
        <v>14</v>
      </c>
      <c r="H581" s="266"/>
      <c r="I581" s="266"/>
      <c r="J581" s="266"/>
      <c r="K581" s="266"/>
      <c r="L581" s="319" t="n">
        <v>150.411209259823</v>
      </c>
      <c r="M581" s="319" t="n">
        <v>151.840490797546</v>
      </c>
      <c r="N581" s="319" t="n">
        <v>152.207471441803</v>
      </c>
      <c r="O581" s="319" t="n">
        <v>151.723067370382</v>
      </c>
      <c r="P581" s="319" t="n">
        <v>152.375038807824</v>
      </c>
      <c r="Q581" s="319" t="n">
        <v>151.138135328968</v>
      </c>
      <c r="R581" s="319" t="n">
        <v>152.07358902401</v>
      </c>
      <c r="S581" s="319" t="n">
        <v>151.079812206573</v>
      </c>
      <c r="T581" s="319" t="n">
        <v>151.70579029734</v>
      </c>
      <c r="U581" s="307"/>
    </row>
    <row r="582" customFormat="false" ht="12.75" hidden="false" customHeight="false" outlineLevel="0" collapsed="false">
      <c r="A582" s="61" t="s">
        <v>479</v>
      </c>
      <c r="B582" s="62"/>
      <c r="C582" s="320"/>
      <c r="D582" s="329"/>
      <c r="E582" s="329"/>
      <c r="F582" s="329"/>
      <c r="G582" s="330"/>
      <c r="H582" s="266"/>
      <c r="I582" s="266"/>
      <c r="J582" s="266"/>
      <c r="K582" s="266"/>
      <c r="L582" s="319" t="n">
        <f aca="false">L574/5520*100</f>
        <v>34.5471014492754</v>
      </c>
      <c r="M582" s="319" t="n">
        <f aca="false">M574/5520*100</f>
        <v>31.1594202898551</v>
      </c>
      <c r="N582" s="319" t="n">
        <f aca="false">N574/5500*100</f>
        <v>31.3636363636364</v>
      </c>
      <c r="O582" s="319" t="n">
        <f aca="false">O574/5500*100</f>
        <v>31.4545454545455</v>
      </c>
      <c r="P582" s="319" t="n">
        <f aca="false">P574/5500*100</f>
        <v>31.4545454545455</v>
      </c>
      <c r="Q582" s="319" t="n">
        <f aca="false">Q574/5500*100</f>
        <v>31.4181818181818</v>
      </c>
      <c r="R582" s="319" t="n">
        <f aca="false">R574/5500*100</f>
        <v>31.5454545454545</v>
      </c>
      <c r="S582" s="319" t="n">
        <f aca="false">S574/5500*100</f>
        <v>31.4</v>
      </c>
      <c r="T582" s="319" t="n">
        <f aca="false">T574/5500*100</f>
        <v>31.8181818181818</v>
      </c>
      <c r="U582" s="307"/>
    </row>
    <row r="583" customFormat="false" ht="12.75" hidden="false" customHeight="false" outlineLevel="0" collapsed="false">
      <c r="A583" s="70" t="s">
        <v>480</v>
      </c>
      <c r="B583" s="62" t="s">
        <v>481</v>
      </c>
      <c r="C583" s="320" t="n">
        <v>1</v>
      </c>
      <c r="D583" s="321"/>
      <c r="E583" s="321"/>
      <c r="F583" s="321"/>
      <c r="G583" s="330" t="s">
        <v>14</v>
      </c>
      <c r="H583" s="266"/>
      <c r="I583" s="266"/>
      <c r="J583" s="266"/>
      <c r="K583" s="266"/>
      <c r="L583" s="319"/>
      <c r="M583" s="319"/>
      <c r="N583" s="319"/>
      <c r="O583" s="319"/>
      <c r="P583" s="319"/>
      <c r="Q583" s="319"/>
      <c r="R583" s="319"/>
      <c r="S583" s="319"/>
      <c r="T583" s="319"/>
      <c r="U583" s="307"/>
    </row>
    <row r="584" customFormat="false" ht="12.75" hidden="false" customHeight="false" outlineLevel="0" collapsed="false">
      <c r="A584" s="70" t="s">
        <v>482</v>
      </c>
      <c r="B584" s="62" t="s">
        <v>481</v>
      </c>
      <c r="C584" s="320" t="n">
        <v>1</v>
      </c>
      <c r="D584" s="321"/>
      <c r="E584" s="321"/>
      <c r="F584" s="321"/>
      <c r="G584" s="330" t="s">
        <v>14</v>
      </c>
      <c r="H584" s="266"/>
      <c r="I584" s="266"/>
      <c r="J584" s="266"/>
      <c r="K584" s="266"/>
      <c r="L584" s="319"/>
      <c r="M584" s="319"/>
      <c r="N584" s="319"/>
      <c r="O584" s="319"/>
      <c r="P584" s="319"/>
      <c r="Q584" s="319"/>
      <c r="R584" s="319"/>
      <c r="S584" s="319"/>
      <c r="T584" s="319"/>
      <c r="U584" s="307"/>
    </row>
    <row r="585" customFormat="false" ht="12.75" hidden="false" customHeight="false" outlineLevel="0" collapsed="false">
      <c r="A585" s="70" t="s">
        <v>483</v>
      </c>
      <c r="B585" s="62" t="s">
        <v>481</v>
      </c>
      <c r="C585" s="320" t="n">
        <v>1</v>
      </c>
      <c r="D585" s="321"/>
      <c r="E585" s="321"/>
      <c r="F585" s="321"/>
      <c r="G585" s="330" t="s">
        <v>14</v>
      </c>
      <c r="H585" s="266"/>
      <c r="I585" s="266"/>
      <c r="J585" s="266"/>
      <c r="K585" s="266"/>
      <c r="L585" s="319"/>
      <c r="M585" s="319"/>
      <c r="N585" s="319"/>
      <c r="O585" s="319"/>
      <c r="P585" s="319"/>
      <c r="Q585" s="319"/>
      <c r="R585" s="319"/>
      <c r="S585" s="319"/>
      <c r="T585" s="319"/>
      <c r="U585" s="357"/>
    </row>
    <row r="586" customFormat="false" ht="31.5" hidden="false" customHeight="false" outlineLevel="0" collapsed="false">
      <c r="A586" s="70" t="s">
        <v>484</v>
      </c>
      <c r="B586" s="62" t="s">
        <v>485</v>
      </c>
      <c r="C586" s="320" t="n">
        <v>1</v>
      </c>
      <c r="D586" s="321"/>
      <c r="E586" s="321"/>
      <c r="F586" s="321"/>
      <c r="G586" s="330" t="s">
        <v>14</v>
      </c>
      <c r="H586" s="266"/>
      <c r="I586" s="266"/>
      <c r="J586" s="266"/>
      <c r="K586" s="266"/>
      <c r="L586" s="319"/>
      <c r="M586" s="319"/>
      <c r="N586" s="319"/>
      <c r="O586" s="319"/>
      <c r="P586" s="319"/>
      <c r="Q586" s="319"/>
      <c r="R586" s="319"/>
      <c r="S586" s="319"/>
      <c r="T586" s="319"/>
      <c r="U586" s="357"/>
    </row>
    <row r="587" customFormat="false" ht="12.75" hidden="false" customHeight="false" outlineLevel="0" collapsed="false">
      <c r="A587" s="70" t="s">
        <v>486</v>
      </c>
      <c r="B587" s="62" t="s">
        <v>481</v>
      </c>
      <c r="C587" s="320" t="n">
        <v>1</v>
      </c>
      <c r="D587" s="321"/>
      <c r="E587" s="321"/>
      <c r="F587" s="321"/>
      <c r="G587" s="330" t="s">
        <v>14</v>
      </c>
      <c r="H587" s="266"/>
      <c r="I587" s="266"/>
      <c r="J587" s="266"/>
      <c r="K587" s="266"/>
      <c r="L587" s="319" t="n">
        <v>12.3058178495279</v>
      </c>
      <c r="M587" s="319" t="n">
        <v>13.2515337423313</v>
      </c>
      <c r="N587" s="319" t="n">
        <v>13.4918184624884</v>
      </c>
      <c r="O587" s="319" t="n">
        <v>13.6603539273518</v>
      </c>
      <c r="P587" s="319" t="n">
        <v>14.0329090344613</v>
      </c>
      <c r="Q587" s="319" t="n">
        <v>13.8758964764578</v>
      </c>
      <c r="R587" s="319" t="n">
        <v>14.9672591206735</v>
      </c>
      <c r="S587" s="319" t="n">
        <v>14.0845070422535</v>
      </c>
      <c r="T587" s="319" t="n">
        <v>15.1799687010955</v>
      </c>
      <c r="U587" s="357"/>
    </row>
    <row r="588" customFormat="false" ht="18" hidden="false" customHeight="false" outlineLevel="0" collapsed="false">
      <c r="A588" s="61" t="s">
        <v>487</v>
      </c>
      <c r="B588" s="62" t="s">
        <v>488</v>
      </c>
      <c r="C588" s="320" t="n">
        <v>1</v>
      </c>
      <c r="D588" s="329"/>
      <c r="E588" s="329"/>
      <c r="F588" s="329"/>
      <c r="G588" s="330" t="s">
        <v>14</v>
      </c>
      <c r="H588" s="266"/>
      <c r="I588" s="266"/>
      <c r="J588" s="266"/>
      <c r="K588" s="266"/>
      <c r="L588" s="319" t="n">
        <v>267.133719159306</v>
      </c>
      <c r="M588" s="319" t="n">
        <v>268.159509202454</v>
      </c>
      <c r="N588" s="319" t="n">
        <v>269.898116702686</v>
      </c>
      <c r="O588" s="319" t="n">
        <v>271.344303011487</v>
      </c>
      <c r="P588" s="319" t="n">
        <v>271.406395529339</v>
      </c>
      <c r="Q588" s="319" t="n">
        <v>272.528843155597</v>
      </c>
      <c r="R588" s="319" t="n">
        <v>272.591206735267</v>
      </c>
      <c r="S588" s="319" t="n">
        <v>273.552425665102</v>
      </c>
      <c r="T588" s="319" t="n">
        <v>273.615023474178</v>
      </c>
      <c r="U588" s="357"/>
    </row>
    <row r="589" customFormat="false" ht="12.75" hidden="false" customHeight="false" outlineLevel="0" collapsed="false">
      <c r="A589" s="61" t="s">
        <v>489</v>
      </c>
      <c r="B589" s="62" t="s">
        <v>490</v>
      </c>
      <c r="C589" s="320" t="n">
        <v>1</v>
      </c>
      <c r="D589" s="329"/>
      <c r="E589" s="329"/>
      <c r="F589" s="329"/>
      <c r="G589" s="330" t="s">
        <v>14</v>
      </c>
      <c r="H589" s="266"/>
      <c r="I589" s="266"/>
      <c r="J589" s="266"/>
      <c r="K589" s="266"/>
      <c r="L589" s="319" t="n">
        <v>51.4773073408468</v>
      </c>
      <c r="M589" s="319" t="n">
        <v>51.2269938650307</v>
      </c>
      <c r="N589" s="319" t="n">
        <v>52.0531028095091</v>
      </c>
      <c r="O589" s="319" t="n">
        <v>52.4992238435269</v>
      </c>
      <c r="P589" s="319" t="n">
        <v>52.9649177274138</v>
      </c>
      <c r="Q589" s="319" t="n">
        <v>52.8843155597131</v>
      </c>
      <c r="R589" s="319" t="n">
        <v>53.5079513564079</v>
      </c>
      <c r="S589" s="319" t="n">
        <v>53.2394366197183</v>
      </c>
      <c r="T589" s="319" t="n">
        <v>53.8654147104851</v>
      </c>
      <c r="U589" s="357"/>
    </row>
    <row r="590" customFormat="false" ht="12.75" hidden="false" customHeight="false" outlineLevel="0" collapsed="false">
      <c r="A590" s="61" t="s">
        <v>129</v>
      </c>
      <c r="B590" s="62"/>
      <c r="C590" s="320"/>
      <c r="D590" s="329"/>
      <c r="E590" s="329"/>
      <c r="F590" s="329"/>
      <c r="G590" s="330"/>
      <c r="H590" s="266"/>
      <c r="I590" s="266"/>
      <c r="J590" s="266"/>
      <c r="K590" s="266"/>
      <c r="L590" s="319"/>
      <c r="M590" s="319"/>
      <c r="N590" s="319"/>
      <c r="O590" s="319"/>
      <c r="P590" s="319"/>
      <c r="Q590" s="319"/>
      <c r="R590" s="319"/>
      <c r="S590" s="319"/>
      <c r="T590" s="319"/>
      <c r="U590" s="357"/>
    </row>
    <row r="591" customFormat="false" ht="21" hidden="false" customHeight="false" outlineLevel="0" collapsed="false">
      <c r="A591" s="70" t="s">
        <v>491</v>
      </c>
      <c r="B591" s="62" t="s">
        <v>490</v>
      </c>
      <c r="C591" s="320" t="n">
        <v>1</v>
      </c>
      <c r="D591" s="329"/>
      <c r="E591" s="329"/>
      <c r="F591" s="329"/>
      <c r="G591" s="330" t="s">
        <v>14</v>
      </c>
      <c r="H591" s="266"/>
      <c r="I591" s="266"/>
      <c r="J591" s="266"/>
      <c r="K591" s="266"/>
      <c r="L591" s="319" t="n">
        <v>0</v>
      </c>
      <c r="M591" s="319" t="n">
        <v>0.0306748466257669</v>
      </c>
      <c r="N591" s="319" t="n">
        <v>0.0308737264587836</v>
      </c>
      <c r="O591" s="319" t="n">
        <v>0.0931387767773983</v>
      </c>
      <c r="P591" s="319" t="n">
        <v>0.0931387767773983</v>
      </c>
      <c r="Q591" s="319" t="n">
        <v>0.124727159338946</v>
      </c>
      <c r="R591" s="319" t="n">
        <v>0.124727159338946</v>
      </c>
      <c r="S591" s="319" t="n">
        <v>0.156494522691706</v>
      </c>
      <c r="T591" s="319" t="n">
        <v>0.156494522691706</v>
      </c>
      <c r="U591" s="357"/>
    </row>
    <row r="592" customFormat="false" ht="12.75" hidden="false" customHeight="false" outlineLevel="0" collapsed="false">
      <c r="A592" s="61" t="s">
        <v>492</v>
      </c>
      <c r="B592" s="62" t="s">
        <v>490</v>
      </c>
      <c r="C592" s="320" t="n">
        <v>1</v>
      </c>
      <c r="D592" s="329"/>
      <c r="E592" s="329"/>
      <c r="F592" s="329"/>
      <c r="G592" s="330" t="s">
        <v>14</v>
      </c>
      <c r="H592" s="266"/>
      <c r="I592" s="266"/>
      <c r="J592" s="266"/>
      <c r="K592" s="266"/>
      <c r="L592" s="319" t="n">
        <v>126.743831861103</v>
      </c>
      <c r="M592" s="319" t="n">
        <v>126.38036809816</v>
      </c>
      <c r="N592" s="319" t="n">
        <v>128.002469898117</v>
      </c>
      <c r="O592" s="319" t="n">
        <v>129.33871468488</v>
      </c>
      <c r="P592" s="319" t="n">
        <v>130.114871158025</v>
      </c>
      <c r="Q592" s="319" t="n">
        <v>130.059245400686</v>
      </c>
      <c r="R592" s="319" t="n">
        <v>127.876520112254</v>
      </c>
      <c r="S592" s="319" t="n">
        <v>130.704225352113</v>
      </c>
      <c r="T592" s="319" t="n">
        <v>128.513302034429</v>
      </c>
      <c r="U592" s="357"/>
    </row>
    <row r="593" customFormat="false" ht="31.5" hidden="false" customHeight="false" outlineLevel="0" collapsed="false">
      <c r="A593" s="61" t="s">
        <v>493</v>
      </c>
      <c r="B593" s="62" t="s">
        <v>485</v>
      </c>
      <c r="C593" s="320" t="n">
        <v>1</v>
      </c>
      <c r="D593" s="329"/>
      <c r="E593" s="329"/>
      <c r="F593" s="329"/>
      <c r="G593" s="330" t="s">
        <v>14</v>
      </c>
      <c r="H593" s="266"/>
      <c r="I593" s="266"/>
      <c r="J593" s="266"/>
      <c r="K593" s="266"/>
      <c r="L593" s="319" t="n">
        <v>15.8391714894913</v>
      </c>
      <c r="M593" s="319" t="n">
        <v>17.0552147239264</v>
      </c>
      <c r="N593" s="319" t="n">
        <v>17.3819079962952</v>
      </c>
      <c r="O593" s="319" t="n">
        <v>18.2552002483701</v>
      </c>
      <c r="P593" s="319" t="n">
        <v>19.2486805339957</v>
      </c>
      <c r="Q593" s="319" t="n">
        <v>18.3348924228251</v>
      </c>
      <c r="R593" s="319" t="n">
        <v>19.3327096975366</v>
      </c>
      <c r="S593" s="319" t="n">
        <v>18.4037558685446</v>
      </c>
      <c r="T593" s="319" t="n">
        <v>19.4053208137715</v>
      </c>
      <c r="U593" s="357"/>
    </row>
    <row r="594" customFormat="false" ht="12.75" hidden="false" customHeight="false" outlineLevel="0" collapsed="false">
      <c r="A594" s="61" t="s">
        <v>494</v>
      </c>
      <c r="B594" s="62" t="s">
        <v>495</v>
      </c>
      <c r="C594" s="320" t="n">
        <v>1</v>
      </c>
      <c r="D594" s="329"/>
      <c r="E594" s="329"/>
      <c r="F594" s="327"/>
      <c r="G594" s="330" t="s">
        <v>14</v>
      </c>
      <c r="H594" s="266"/>
      <c r="I594" s="266"/>
      <c r="J594" s="266"/>
      <c r="K594" s="266"/>
      <c r="L594" s="319" t="n">
        <v>24.6725555893999</v>
      </c>
      <c r="M594" s="319" t="n">
        <v>24.5398773006135</v>
      </c>
      <c r="N594" s="319" t="n">
        <v>23.1552948440877</v>
      </c>
      <c r="O594" s="319" t="n">
        <v>23.2846941943496</v>
      </c>
      <c r="P594" s="319" t="n">
        <v>23.2846941943496</v>
      </c>
      <c r="Q594" s="319" t="n">
        <v>23.3863423760524</v>
      </c>
      <c r="R594" s="319" t="n">
        <v>23.3863423760524</v>
      </c>
      <c r="S594" s="319" t="n">
        <v>23.4741784037559</v>
      </c>
      <c r="T594" s="319" t="n">
        <v>23.4741784037559</v>
      </c>
      <c r="U594" s="357"/>
    </row>
    <row r="595" customFormat="false" ht="12.75" hidden="false" customHeight="false" outlineLevel="0" collapsed="false">
      <c r="A595" s="61" t="s">
        <v>496</v>
      </c>
      <c r="B595" s="62" t="s">
        <v>495</v>
      </c>
      <c r="C595" s="320" t="n">
        <v>1</v>
      </c>
      <c r="D595" s="329"/>
      <c r="E595" s="329"/>
      <c r="F595" s="334"/>
      <c r="G595" s="330" t="s">
        <v>14</v>
      </c>
      <c r="H595" s="266"/>
      <c r="I595" s="266"/>
      <c r="J595" s="266"/>
      <c r="K595" s="266"/>
      <c r="L595" s="319" t="n">
        <v>14.3161742308864</v>
      </c>
      <c r="M595" s="319" t="n">
        <v>14.4171779141104</v>
      </c>
      <c r="N595" s="319" t="n">
        <v>14.2019141710404</v>
      </c>
      <c r="O595" s="319" t="n">
        <v>13.9708165166097</v>
      </c>
      <c r="P595" s="319" t="n">
        <v>13.9708165166097</v>
      </c>
      <c r="Q595" s="319" t="n">
        <v>14.0318054256314</v>
      </c>
      <c r="R595" s="319" t="n">
        <v>14.0318054256314</v>
      </c>
      <c r="S595" s="319" t="n">
        <v>14.0845070422535</v>
      </c>
      <c r="T595" s="319" t="n">
        <v>14.0845070422535</v>
      </c>
      <c r="U595" s="357"/>
    </row>
    <row r="596" customFormat="false" ht="21" hidden="false" customHeight="false" outlineLevel="0" collapsed="false">
      <c r="A596" s="61" t="s">
        <v>497</v>
      </c>
      <c r="B596" s="62" t="s">
        <v>574</v>
      </c>
      <c r="C596" s="320" t="n">
        <v>1</v>
      </c>
      <c r="D596" s="321"/>
      <c r="E596" s="321"/>
      <c r="F596" s="321"/>
      <c r="G596" s="330" t="s">
        <v>14</v>
      </c>
      <c r="H596" s="266"/>
      <c r="I596" s="266"/>
      <c r="J596" s="266"/>
      <c r="K596" s="266"/>
      <c r="L596" s="319" t="n">
        <v>94</v>
      </c>
      <c r="M596" s="319" t="n">
        <v>94</v>
      </c>
      <c r="N596" s="319" t="n">
        <v>94</v>
      </c>
      <c r="O596" s="319" t="n">
        <v>94</v>
      </c>
      <c r="P596" s="319" t="n">
        <v>94.5</v>
      </c>
      <c r="Q596" s="319" t="n">
        <v>94.5</v>
      </c>
      <c r="R596" s="319" t="n">
        <v>95</v>
      </c>
      <c r="S596" s="319" t="n">
        <v>95</v>
      </c>
      <c r="T596" s="319" t="n">
        <v>95.5</v>
      </c>
      <c r="U596" s="357"/>
    </row>
    <row r="597" customFormat="false" ht="21" hidden="false" customHeight="false" outlineLevel="0" collapsed="false">
      <c r="A597" s="104" t="s">
        <v>499</v>
      </c>
      <c r="B597" s="62" t="s">
        <v>500</v>
      </c>
      <c r="C597" s="320" t="n">
        <v>1</v>
      </c>
      <c r="D597" s="327"/>
      <c r="E597" s="327"/>
      <c r="F597" s="327"/>
      <c r="G597" s="330" t="s">
        <v>14</v>
      </c>
      <c r="H597" s="266"/>
      <c r="I597" s="266"/>
      <c r="J597" s="266"/>
      <c r="K597" s="266"/>
      <c r="L597" s="319" t="n">
        <v>16.6</v>
      </c>
      <c r="M597" s="319" t="n">
        <v>13</v>
      </c>
      <c r="N597" s="319" t="n">
        <v>18.03</v>
      </c>
      <c r="O597" s="319" t="n">
        <v>19.63</v>
      </c>
      <c r="P597" s="319" t="n">
        <v>22</v>
      </c>
      <c r="Q597" s="319" t="n">
        <v>23.8</v>
      </c>
      <c r="R597" s="319" t="n">
        <v>25.2</v>
      </c>
      <c r="S597" s="319" t="n">
        <v>26.1</v>
      </c>
      <c r="T597" s="319" t="n">
        <v>28.78</v>
      </c>
      <c r="U597" s="357"/>
    </row>
    <row r="598" customFormat="false" ht="12.75" hidden="false" customHeight="false" outlineLevel="0" collapsed="false">
      <c r="A598" s="103" t="s">
        <v>501</v>
      </c>
      <c r="B598" s="62"/>
      <c r="C598" s="320"/>
      <c r="D598" s="333"/>
      <c r="E598" s="333"/>
      <c r="F598" s="333"/>
      <c r="G598" s="330"/>
      <c r="H598" s="266"/>
      <c r="I598" s="266"/>
      <c r="J598" s="266"/>
      <c r="K598" s="266"/>
      <c r="L598" s="319"/>
      <c r="M598" s="319"/>
      <c r="N598" s="319"/>
      <c r="O598" s="319"/>
      <c r="P598" s="319"/>
      <c r="Q598" s="319"/>
      <c r="R598" s="319"/>
      <c r="S598" s="319"/>
      <c r="T598" s="319"/>
      <c r="U598" s="357"/>
    </row>
    <row r="599" customFormat="false" ht="12.75" hidden="false" customHeight="false" outlineLevel="0" collapsed="false">
      <c r="A599" s="61" t="s">
        <v>395</v>
      </c>
      <c r="B599" s="62" t="s">
        <v>500</v>
      </c>
      <c r="C599" s="320" t="n">
        <v>1</v>
      </c>
      <c r="D599" s="333"/>
      <c r="E599" s="333"/>
      <c r="F599" s="333"/>
      <c r="G599" s="330" t="s">
        <v>14</v>
      </c>
      <c r="H599" s="266"/>
      <c r="I599" s="266"/>
      <c r="J599" s="266"/>
      <c r="K599" s="266"/>
      <c r="L599" s="319" t="n">
        <v>4.1</v>
      </c>
      <c r="M599" s="319"/>
      <c r="N599" s="319" t="n">
        <v>0.87</v>
      </c>
      <c r="O599" s="319" t="n">
        <v>1.45</v>
      </c>
      <c r="P599" s="319" t="n">
        <v>1.45</v>
      </c>
      <c r="Q599" s="319" t="n">
        <v>0.15</v>
      </c>
      <c r="R599" s="319" t="n">
        <v>0.15</v>
      </c>
      <c r="S599" s="319"/>
      <c r="T599" s="319"/>
      <c r="U599" s="357"/>
    </row>
    <row r="600" customFormat="false" ht="21" hidden="false" customHeight="false" outlineLevel="0" collapsed="false">
      <c r="A600" s="61" t="s">
        <v>502</v>
      </c>
      <c r="B600" s="62" t="s">
        <v>500</v>
      </c>
      <c r="C600" s="320" t="n">
        <v>1</v>
      </c>
      <c r="D600" s="333"/>
      <c r="E600" s="333"/>
      <c r="F600" s="333"/>
      <c r="G600" s="330" t="s">
        <v>14</v>
      </c>
      <c r="H600" s="266"/>
      <c r="I600" s="266"/>
      <c r="J600" s="266"/>
      <c r="K600" s="266"/>
      <c r="L600" s="319" t="n">
        <v>0.6</v>
      </c>
      <c r="M600" s="319" t="n">
        <v>7.1</v>
      </c>
      <c r="N600" s="319" t="n">
        <v>1.53</v>
      </c>
      <c r="O600" s="319" t="n">
        <v>2.84</v>
      </c>
      <c r="P600" s="319" t="n">
        <v>2.84</v>
      </c>
      <c r="Q600" s="319" t="n">
        <v>1.73</v>
      </c>
      <c r="R600" s="319" t="n">
        <v>1.73</v>
      </c>
      <c r="S600" s="319" t="n">
        <v>2.39</v>
      </c>
      <c r="T600" s="319" t="n">
        <v>2.39</v>
      </c>
      <c r="U600" s="307"/>
    </row>
    <row r="601" customFormat="false" ht="31.5" hidden="false" customHeight="false" outlineLevel="0" collapsed="false">
      <c r="A601" s="61" t="s">
        <v>503</v>
      </c>
      <c r="B601" s="62" t="s">
        <v>500</v>
      </c>
      <c r="C601" s="320" t="n">
        <v>1</v>
      </c>
      <c r="D601" s="334"/>
      <c r="E601" s="334"/>
      <c r="F601" s="334"/>
      <c r="G601" s="330" t="s">
        <v>14</v>
      </c>
      <c r="H601" s="266"/>
      <c r="I601" s="266"/>
      <c r="J601" s="266"/>
      <c r="K601" s="266"/>
      <c r="L601" s="319" t="n">
        <v>11.8</v>
      </c>
      <c r="M601" s="319" t="n">
        <v>3.1</v>
      </c>
      <c r="N601" s="319" t="n">
        <v>7.83</v>
      </c>
      <c r="O601" s="319" t="n">
        <v>9</v>
      </c>
      <c r="P601" s="319" t="n">
        <v>10.3</v>
      </c>
      <c r="Q601" s="319" t="n">
        <v>9.8</v>
      </c>
      <c r="R601" s="319" t="n">
        <v>10.4</v>
      </c>
      <c r="S601" s="319" t="n">
        <v>11.6</v>
      </c>
      <c r="T601" s="319" t="n">
        <v>12.4</v>
      </c>
      <c r="U601" s="307"/>
    </row>
    <row r="602" customFormat="false" ht="21" hidden="false" customHeight="false" outlineLevel="0" collapsed="false">
      <c r="A602" s="103" t="s">
        <v>504</v>
      </c>
      <c r="B602" s="62" t="s">
        <v>505</v>
      </c>
      <c r="C602" s="320" t="n">
        <v>1</v>
      </c>
      <c r="D602" s="329"/>
      <c r="E602" s="329"/>
      <c r="F602" s="327"/>
      <c r="G602" s="330" t="s">
        <v>14</v>
      </c>
      <c r="H602" s="266"/>
      <c r="I602" s="266"/>
      <c r="J602" s="266"/>
      <c r="K602" s="266"/>
      <c r="L602" s="319" t="n">
        <v>21.3</v>
      </c>
      <c r="M602" s="319" t="n">
        <v>21.3</v>
      </c>
      <c r="N602" s="319" t="n">
        <v>21.4</v>
      </c>
      <c r="O602" s="319" t="n">
        <v>21.5</v>
      </c>
      <c r="P602" s="319" t="n">
        <v>21.5</v>
      </c>
      <c r="Q602" s="319" t="n">
        <v>21.6</v>
      </c>
      <c r="R602" s="319" t="n">
        <v>21.6</v>
      </c>
      <c r="S602" s="319" t="n">
        <v>21.7</v>
      </c>
      <c r="T602" s="319" t="n">
        <v>21.7</v>
      </c>
      <c r="U602" s="307"/>
    </row>
    <row r="603" customFormat="false" ht="31.5" hidden="false" customHeight="false" outlineLevel="0" collapsed="false">
      <c r="A603" s="103" t="s">
        <v>575</v>
      </c>
      <c r="B603" s="62" t="s">
        <v>221</v>
      </c>
      <c r="C603" s="320" t="n">
        <v>1</v>
      </c>
      <c r="D603" s="329"/>
      <c r="E603" s="327"/>
      <c r="F603" s="327"/>
      <c r="G603" s="330" t="s">
        <v>14</v>
      </c>
      <c r="H603" s="266"/>
      <c r="I603" s="266"/>
      <c r="J603" s="266"/>
      <c r="K603" s="266"/>
      <c r="L603" s="319" t="n">
        <v>1.397</v>
      </c>
      <c r="M603" s="319" t="n">
        <v>1.683</v>
      </c>
      <c r="N603" s="98" t="n">
        <v>1.758735</v>
      </c>
      <c r="O603" s="98" t="n">
        <v>1.99792296</v>
      </c>
      <c r="P603" s="98" t="n">
        <v>1.9346085</v>
      </c>
      <c r="Q603" s="319" t="n">
        <v>2.1777360264</v>
      </c>
      <c r="R603" s="319" t="n">
        <v>2.143546218</v>
      </c>
      <c r="S603" s="319" t="n">
        <v>2.3388884923536</v>
      </c>
      <c r="T603" s="319" t="n">
        <v>2.280733175952</v>
      </c>
      <c r="U603" s="307"/>
    </row>
    <row r="604" customFormat="false" ht="21" hidden="false" customHeight="false" outlineLevel="0" collapsed="false">
      <c r="A604" s="103" t="s">
        <v>576</v>
      </c>
      <c r="B604" s="62" t="s">
        <v>150</v>
      </c>
      <c r="C604" s="320" t="n">
        <v>1</v>
      </c>
      <c r="D604" s="329"/>
      <c r="E604" s="334"/>
      <c r="F604" s="334"/>
      <c r="G604" s="330" t="s">
        <v>14</v>
      </c>
      <c r="H604" s="266"/>
      <c r="I604" s="266"/>
      <c r="J604" s="266"/>
      <c r="K604" s="266"/>
      <c r="L604" s="319" t="n">
        <v>31</v>
      </c>
      <c r="M604" s="319" t="n">
        <v>45</v>
      </c>
      <c r="N604" s="319" t="n">
        <v>68</v>
      </c>
      <c r="O604" s="319" t="n">
        <v>78</v>
      </c>
      <c r="P604" s="319" t="n">
        <v>78</v>
      </c>
      <c r="Q604" s="319" t="n">
        <v>87</v>
      </c>
      <c r="R604" s="319" t="n">
        <v>87</v>
      </c>
      <c r="S604" s="319" t="n">
        <v>95</v>
      </c>
      <c r="T604" s="319" t="n">
        <v>95</v>
      </c>
      <c r="U604" s="307"/>
    </row>
    <row r="605" customFormat="false" ht="12.75" hidden="false" customHeight="false" outlineLevel="0" collapsed="false">
      <c r="A605" s="103" t="s">
        <v>510</v>
      </c>
      <c r="B605" s="62" t="s">
        <v>511</v>
      </c>
      <c r="C605" s="320" t="n">
        <v>1</v>
      </c>
      <c r="D605" s="329"/>
      <c r="E605" s="329"/>
      <c r="F605" s="329"/>
      <c r="G605" s="330" t="s">
        <v>14</v>
      </c>
      <c r="H605" s="266"/>
      <c r="I605" s="266"/>
      <c r="J605" s="266"/>
      <c r="K605" s="266"/>
      <c r="L605" s="319" t="n">
        <v>2415</v>
      </c>
      <c r="M605" s="319" t="n">
        <v>2901</v>
      </c>
      <c r="N605" s="319" t="n">
        <v>3047</v>
      </c>
      <c r="O605" s="319" t="n">
        <v>3158</v>
      </c>
      <c r="P605" s="319" t="n">
        <v>3034</v>
      </c>
      <c r="Q605" s="319" t="n">
        <v>3236</v>
      </c>
      <c r="R605" s="319" t="n">
        <v>3018</v>
      </c>
      <c r="S605" s="319" t="n">
        <v>3280</v>
      </c>
      <c r="T605" s="319" t="n">
        <v>2937</v>
      </c>
      <c r="U605" s="307"/>
    </row>
    <row r="606" customFormat="false" ht="21" hidden="false" customHeight="false" outlineLevel="0" collapsed="false">
      <c r="A606" s="103" t="s">
        <v>512</v>
      </c>
      <c r="B606" s="62" t="s">
        <v>513</v>
      </c>
      <c r="C606" s="320" t="n">
        <v>1</v>
      </c>
      <c r="D606" s="329"/>
      <c r="E606" s="329"/>
      <c r="F606" s="329"/>
      <c r="G606" s="330" t="s">
        <v>14</v>
      </c>
      <c r="H606" s="266"/>
      <c r="I606" s="266"/>
      <c r="J606" s="266"/>
      <c r="K606" s="266"/>
      <c r="L606" s="331" t="n">
        <v>78</v>
      </c>
      <c r="M606" s="331" t="n">
        <v>79.3</v>
      </c>
      <c r="N606" s="331" t="n">
        <v>80.6216666666667</v>
      </c>
      <c r="O606" s="331" t="n">
        <v>81.9653611111111</v>
      </c>
      <c r="P606" s="331" t="n">
        <v>81.4735689444444</v>
      </c>
      <c r="Q606" s="331" t="n">
        <v>83.3314504629629</v>
      </c>
      <c r="R606" s="331" t="n">
        <v>82.3344729896241</v>
      </c>
      <c r="S606" s="331" t="n">
        <v>84.720307970679</v>
      </c>
      <c r="T606" s="331" t="n">
        <v>83.2044739208811</v>
      </c>
      <c r="U606" s="307"/>
    </row>
    <row r="607" customFormat="false" ht="21" hidden="false" customHeight="false" outlineLevel="0" collapsed="false">
      <c r="A607" s="103" t="s">
        <v>512</v>
      </c>
      <c r="B607" s="62" t="s">
        <v>577</v>
      </c>
      <c r="C607" s="320" t="n">
        <v>1</v>
      </c>
      <c r="D607" s="329"/>
      <c r="E607" s="329"/>
      <c r="F607" s="329"/>
      <c r="G607" s="330" t="s">
        <v>14</v>
      </c>
      <c r="H607" s="266"/>
      <c r="I607" s="266"/>
      <c r="J607" s="266"/>
      <c r="K607" s="266"/>
      <c r="L607" s="319" t="n">
        <v>234.5</v>
      </c>
      <c r="M607" s="319" t="n">
        <v>240.31173594132</v>
      </c>
      <c r="N607" s="319" t="n">
        <v>248.066666666667</v>
      </c>
      <c r="O607" s="319" t="n">
        <v>253.762727898177</v>
      </c>
      <c r="P607" s="319" t="n">
        <v>252.240151530788</v>
      </c>
      <c r="Q607" s="319" t="n">
        <v>259.276448235728</v>
      </c>
      <c r="R607" s="319" t="n">
        <v>256.174464809036</v>
      </c>
      <c r="S607" s="319" t="n">
        <v>264.668253579128</v>
      </c>
      <c r="T607" s="319" t="n">
        <v>259.932752017748</v>
      </c>
      <c r="U607" s="357"/>
    </row>
    <row r="608" customFormat="false" ht="12.75" hidden="false" customHeight="false" outlineLevel="0" collapsed="false">
      <c r="A608" s="61"/>
      <c r="B608" s="62"/>
      <c r="C608" s="320"/>
      <c r="D608" s="329"/>
      <c r="E608" s="329"/>
      <c r="F608" s="329"/>
      <c r="G608" s="330"/>
      <c r="H608" s="266"/>
      <c r="I608" s="266"/>
      <c r="J608" s="266"/>
      <c r="K608" s="266"/>
      <c r="L608" s="319" t="n">
        <f aca="false">L606/L13*1000</f>
        <v>236.794171220401</v>
      </c>
      <c r="M608" s="319"/>
      <c r="N608" s="319"/>
      <c r="O608" s="319"/>
      <c r="P608" s="319"/>
      <c r="Q608" s="319"/>
      <c r="R608" s="319"/>
      <c r="S608" s="319"/>
      <c r="T608" s="319"/>
      <c r="U608" s="357"/>
    </row>
    <row r="609" customFormat="false" ht="14.25" hidden="false" customHeight="false" outlineLevel="0" collapsed="false">
      <c r="A609" s="444" t="s">
        <v>578</v>
      </c>
      <c r="B609" s="67"/>
      <c r="C609" s="320"/>
      <c r="D609" s="329"/>
      <c r="E609" s="329"/>
      <c r="F609" s="329"/>
      <c r="G609" s="330"/>
      <c r="H609" s="266"/>
      <c r="I609" s="266"/>
      <c r="J609" s="266"/>
      <c r="K609" s="266"/>
      <c r="L609" s="319"/>
      <c r="M609" s="319"/>
      <c r="N609" s="319"/>
      <c r="O609" s="319"/>
      <c r="P609" s="319"/>
      <c r="Q609" s="319"/>
      <c r="R609" s="319"/>
      <c r="S609" s="319"/>
      <c r="T609" s="319"/>
      <c r="U609" s="357"/>
    </row>
    <row r="610" customFormat="false" ht="42" hidden="false" customHeight="false" outlineLevel="0" collapsed="false">
      <c r="A610" s="103" t="s">
        <v>579</v>
      </c>
      <c r="B610" s="62" t="s">
        <v>126</v>
      </c>
      <c r="C610" s="320" t="n">
        <v>1</v>
      </c>
      <c r="D610" s="329"/>
      <c r="E610" s="329"/>
      <c r="F610" s="329"/>
      <c r="G610" s="330" t="s">
        <v>14</v>
      </c>
      <c r="H610" s="266"/>
      <c r="I610" s="266"/>
      <c r="J610" s="266"/>
      <c r="K610" s="266"/>
      <c r="L610" s="363" t="n">
        <v>59.7</v>
      </c>
      <c r="M610" s="319" t="n">
        <v>26.7</v>
      </c>
      <c r="N610" s="319" t="n">
        <v>34.6</v>
      </c>
      <c r="O610" s="319" t="n">
        <v>38.5</v>
      </c>
      <c r="P610" s="319" t="n">
        <v>38.5</v>
      </c>
      <c r="Q610" s="319" t="n">
        <v>41.9</v>
      </c>
      <c r="R610" s="319" t="n">
        <v>41.9</v>
      </c>
      <c r="S610" s="319" t="n">
        <v>45.3</v>
      </c>
      <c r="T610" s="319" t="n">
        <v>45.3</v>
      </c>
      <c r="U610" s="357"/>
    </row>
    <row r="611" customFormat="false" ht="12.75" hidden="false" customHeight="false" outlineLevel="0" collapsed="false">
      <c r="A611" s="103" t="s">
        <v>394</v>
      </c>
      <c r="B611" s="62"/>
      <c r="C611" s="320"/>
      <c r="D611" s="329"/>
      <c r="E611" s="329"/>
      <c r="F611" s="329"/>
      <c r="G611" s="330" t="s">
        <v>14</v>
      </c>
      <c r="H611" s="266"/>
      <c r="I611" s="266"/>
      <c r="J611" s="266"/>
      <c r="K611" s="266"/>
      <c r="L611" s="363"/>
      <c r="M611" s="319"/>
      <c r="N611" s="319"/>
      <c r="O611" s="319"/>
      <c r="P611" s="319"/>
      <c r="Q611" s="319"/>
      <c r="R611" s="319"/>
      <c r="S611" s="319"/>
      <c r="T611" s="319"/>
      <c r="U611" s="357"/>
    </row>
    <row r="612" customFormat="false" ht="18" hidden="false" customHeight="false" outlineLevel="0" collapsed="false">
      <c r="A612" s="61" t="s">
        <v>395</v>
      </c>
      <c r="B612" s="62" t="s">
        <v>126</v>
      </c>
      <c r="C612" s="320" t="n">
        <v>1</v>
      </c>
      <c r="D612" s="329"/>
      <c r="E612" s="329"/>
      <c r="F612" s="329"/>
      <c r="G612" s="330" t="s">
        <v>14</v>
      </c>
      <c r="H612" s="266"/>
      <c r="I612" s="266"/>
      <c r="J612" s="266"/>
      <c r="K612" s="266"/>
      <c r="L612" s="363"/>
      <c r="M612" s="319"/>
      <c r="N612" s="319"/>
      <c r="O612" s="319"/>
      <c r="P612" s="319"/>
      <c r="Q612" s="319"/>
      <c r="R612" s="319"/>
      <c r="S612" s="319"/>
      <c r="T612" s="319"/>
      <c r="U612" s="357"/>
    </row>
    <row r="613" customFormat="false" ht="21" hidden="false" customHeight="false" outlineLevel="0" collapsed="false">
      <c r="A613" s="61" t="s">
        <v>580</v>
      </c>
      <c r="B613" s="62" t="s">
        <v>126</v>
      </c>
      <c r="C613" s="320" t="n">
        <v>1</v>
      </c>
      <c r="D613" s="329"/>
      <c r="E613" s="329"/>
      <c r="F613" s="329"/>
      <c r="G613" s="330" t="s">
        <v>14</v>
      </c>
      <c r="H613" s="266"/>
      <c r="I613" s="266"/>
      <c r="J613" s="266"/>
      <c r="K613" s="266"/>
      <c r="L613" s="363" t="n">
        <v>55.1</v>
      </c>
      <c r="M613" s="319" t="n">
        <v>23.7</v>
      </c>
      <c r="N613" s="319" t="n">
        <v>29.6</v>
      </c>
      <c r="O613" s="319" t="n">
        <v>32.9</v>
      </c>
      <c r="P613" s="319" t="n">
        <v>32.9</v>
      </c>
      <c r="Q613" s="319" t="n">
        <v>35.8</v>
      </c>
      <c r="R613" s="319" t="n">
        <v>35.8</v>
      </c>
      <c r="S613" s="319" t="n">
        <v>38.7</v>
      </c>
      <c r="T613" s="319" t="n">
        <v>38.7</v>
      </c>
      <c r="U613" s="357"/>
    </row>
    <row r="614" customFormat="false" ht="18" hidden="false" customHeight="false" outlineLevel="0" collapsed="false">
      <c r="A614" s="61" t="s">
        <v>581</v>
      </c>
      <c r="B614" s="62" t="s">
        <v>126</v>
      </c>
      <c r="C614" s="320" t="n">
        <v>1</v>
      </c>
      <c r="D614" s="329"/>
      <c r="E614" s="329"/>
      <c r="F614" s="329"/>
      <c r="G614" s="330" t="s">
        <v>14</v>
      </c>
      <c r="H614" s="266"/>
      <c r="I614" s="266"/>
      <c r="J614" s="266"/>
      <c r="K614" s="266"/>
      <c r="L614" s="363" t="n">
        <v>4.6</v>
      </c>
      <c r="M614" s="319" t="n">
        <v>3</v>
      </c>
      <c r="N614" s="319" t="n">
        <v>5</v>
      </c>
      <c r="O614" s="319" t="n">
        <v>5.6</v>
      </c>
      <c r="P614" s="319" t="n">
        <v>5.6</v>
      </c>
      <c r="Q614" s="319" t="n">
        <v>6.1</v>
      </c>
      <c r="R614" s="319" t="n">
        <v>6.1</v>
      </c>
      <c r="S614" s="319" t="n">
        <v>6.6</v>
      </c>
      <c r="T614" s="319" t="n">
        <v>6.6</v>
      </c>
      <c r="U614" s="307"/>
    </row>
    <row r="615" s="295" customFormat="true" ht="21" hidden="false" customHeight="false" outlineLevel="0" collapsed="false">
      <c r="A615" s="103" t="s">
        <v>582</v>
      </c>
      <c r="B615" s="62" t="s">
        <v>583</v>
      </c>
      <c r="C615" s="320" t="n">
        <v>1</v>
      </c>
      <c r="D615" s="329"/>
      <c r="E615" s="329"/>
      <c r="F615" s="329"/>
      <c r="G615" s="330" t="s">
        <v>14</v>
      </c>
      <c r="H615" s="266"/>
      <c r="I615" s="266"/>
      <c r="J615" s="266"/>
      <c r="K615" s="266"/>
      <c r="L615" s="363" t="n">
        <v>201.5</v>
      </c>
      <c r="M615" s="319" t="n">
        <v>205</v>
      </c>
      <c r="N615" s="319" t="n">
        <v>210</v>
      </c>
      <c r="O615" s="319" t="n">
        <v>210</v>
      </c>
      <c r="P615" s="319" t="n">
        <v>210</v>
      </c>
      <c r="Q615" s="319" t="n">
        <v>210</v>
      </c>
      <c r="R615" s="319" t="n">
        <v>210</v>
      </c>
      <c r="S615" s="319" t="n">
        <v>210</v>
      </c>
      <c r="T615" s="319" t="n">
        <v>210</v>
      </c>
      <c r="U615" s="307"/>
    </row>
    <row r="616" s="295" customFormat="true" ht="12.75" hidden="false" customHeight="false" outlineLevel="0" collapsed="false">
      <c r="A616" s="103"/>
      <c r="B616" s="62" t="s">
        <v>42</v>
      </c>
      <c r="C616" s="320" t="n">
        <v>1</v>
      </c>
      <c r="D616" s="329"/>
      <c r="E616" s="329"/>
      <c r="F616" s="329"/>
      <c r="G616" s="330" t="s">
        <v>16</v>
      </c>
      <c r="H616" s="266"/>
      <c r="I616" s="266"/>
      <c r="J616" s="266"/>
      <c r="K616" s="266"/>
      <c r="L616" s="363" t="n">
        <v>97.9</v>
      </c>
      <c r="M616" s="319" t="n">
        <v>101.7</v>
      </c>
      <c r="N616" s="319" t="n">
        <v>102.4</v>
      </c>
      <c r="O616" s="319" t="n">
        <v>100</v>
      </c>
      <c r="P616" s="319" t="n">
        <v>100</v>
      </c>
      <c r="Q616" s="319" t="n">
        <v>100</v>
      </c>
      <c r="R616" s="319" t="n">
        <v>100</v>
      </c>
      <c r="S616" s="319" t="n">
        <v>100</v>
      </c>
      <c r="T616" s="319" t="n">
        <v>100</v>
      </c>
      <c r="U616" s="307"/>
    </row>
    <row r="617" s="295" customFormat="true" ht="21" hidden="false" customHeight="false" outlineLevel="0" collapsed="false">
      <c r="A617" s="103" t="s">
        <v>584</v>
      </c>
      <c r="B617" s="62" t="s">
        <v>585</v>
      </c>
      <c r="C617" s="320" t="n">
        <v>1</v>
      </c>
      <c r="D617" s="329"/>
      <c r="E617" s="329"/>
      <c r="F617" s="329"/>
      <c r="G617" s="330" t="s">
        <v>14</v>
      </c>
      <c r="H617" s="266"/>
      <c r="I617" s="266"/>
      <c r="J617" s="266"/>
      <c r="K617" s="266"/>
      <c r="L617" s="363" t="n">
        <v>46.2</v>
      </c>
      <c r="M617" s="319" t="n">
        <v>46.2</v>
      </c>
      <c r="N617" s="319" t="n">
        <v>46.5</v>
      </c>
      <c r="O617" s="319" t="n">
        <v>46.5</v>
      </c>
      <c r="P617" s="319" t="n">
        <v>46.5</v>
      </c>
      <c r="Q617" s="319" t="n">
        <v>46.5</v>
      </c>
      <c r="R617" s="319" t="n">
        <v>46.5</v>
      </c>
      <c r="S617" s="319" t="n">
        <v>46.5</v>
      </c>
      <c r="T617" s="319" t="n">
        <v>46.5</v>
      </c>
      <c r="U617" s="307"/>
    </row>
    <row r="618" s="295" customFormat="true" ht="12.75" hidden="false" customHeight="false" outlineLevel="0" collapsed="false">
      <c r="A618" s="103"/>
      <c r="B618" s="62" t="s">
        <v>42</v>
      </c>
      <c r="C618" s="320" t="n">
        <v>1</v>
      </c>
      <c r="D618" s="329"/>
      <c r="E618" s="329"/>
      <c r="F618" s="329"/>
      <c r="G618" s="330" t="s">
        <v>16</v>
      </c>
      <c r="H618" s="266"/>
      <c r="I618" s="266"/>
      <c r="J618" s="266"/>
      <c r="K618" s="266"/>
      <c r="L618" s="363" t="n">
        <v>86.8</v>
      </c>
      <c r="M618" s="319" t="n">
        <v>100</v>
      </c>
      <c r="N618" s="319" t="n">
        <v>100.6</v>
      </c>
      <c r="O618" s="319" t="n">
        <v>100</v>
      </c>
      <c r="P618" s="319" t="n">
        <v>100</v>
      </c>
      <c r="Q618" s="319" t="n">
        <v>100</v>
      </c>
      <c r="R618" s="319" t="n">
        <v>100</v>
      </c>
      <c r="S618" s="319" t="n">
        <v>100</v>
      </c>
      <c r="T618" s="319" t="n">
        <v>100</v>
      </c>
      <c r="U618" s="307"/>
    </row>
    <row r="619" s="295" customFormat="true" ht="21" hidden="false" customHeight="false" outlineLevel="0" collapsed="false">
      <c r="A619" s="103" t="s">
        <v>586</v>
      </c>
      <c r="B619" s="62" t="s">
        <v>583</v>
      </c>
      <c r="C619" s="320" t="n">
        <v>1</v>
      </c>
      <c r="D619" s="329"/>
      <c r="E619" s="329"/>
      <c r="F619" s="329"/>
      <c r="G619" s="330" t="s">
        <v>14</v>
      </c>
      <c r="H619" s="266"/>
      <c r="I619" s="266"/>
      <c r="J619" s="266"/>
      <c r="K619" s="266"/>
      <c r="L619" s="363" t="n">
        <v>206.36</v>
      </c>
      <c r="M619" s="319" t="n">
        <v>215.7</v>
      </c>
      <c r="N619" s="319" t="n">
        <v>231.7</v>
      </c>
      <c r="O619" s="319" t="n">
        <v>231.7</v>
      </c>
      <c r="P619" s="319" t="n">
        <v>231.98</v>
      </c>
      <c r="Q619" s="319" t="n">
        <v>231.98</v>
      </c>
      <c r="R619" s="319" t="n">
        <v>231.98</v>
      </c>
      <c r="S619" s="319" t="n">
        <v>231.98</v>
      </c>
      <c r="T619" s="319" t="n">
        <v>231.98</v>
      </c>
      <c r="U619" s="307"/>
    </row>
    <row r="620" s="295" customFormat="true" ht="12.75" hidden="false" customHeight="false" outlineLevel="0" collapsed="false">
      <c r="A620" s="103"/>
      <c r="B620" s="62" t="s">
        <v>42</v>
      </c>
      <c r="C620" s="320" t="n">
        <v>1</v>
      </c>
      <c r="D620" s="329"/>
      <c r="E620" s="329"/>
      <c r="F620" s="329"/>
      <c r="G620" s="330" t="s">
        <v>16</v>
      </c>
      <c r="H620" s="266"/>
      <c r="I620" s="266"/>
      <c r="J620" s="266"/>
      <c r="K620" s="266"/>
      <c r="L620" s="363" t="n">
        <v>98.7</v>
      </c>
      <c r="M620" s="319" t="n">
        <v>104.5</v>
      </c>
      <c r="N620" s="319" t="n">
        <v>107.4</v>
      </c>
      <c r="O620" s="319" t="n">
        <v>100</v>
      </c>
      <c r="P620" s="319" t="n">
        <v>100.1</v>
      </c>
      <c r="Q620" s="319" t="n">
        <v>100.1</v>
      </c>
      <c r="R620" s="319" t="n">
        <v>100</v>
      </c>
      <c r="S620" s="319" t="n">
        <v>100</v>
      </c>
      <c r="T620" s="319" t="n">
        <v>100</v>
      </c>
      <c r="U620" s="307"/>
    </row>
    <row r="621" s="295" customFormat="true" ht="21" hidden="false" customHeight="false" outlineLevel="0" collapsed="false">
      <c r="A621" s="158" t="s">
        <v>587</v>
      </c>
      <c r="B621" s="62" t="s">
        <v>583</v>
      </c>
      <c r="C621" s="320" t="n">
        <v>1</v>
      </c>
      <c r="D621" s="329"/>
      <c r="E621" s="329"/>
      <c r="F621" s="329"/>
      <c r="G621" s="330" t="s">
        <v>14</v>
      </c>
      <c r="H621" s="266"/>
      <c r="I621" s="266"/>
      <c r="J621" s="266"/>
      <c r="K621" s="266"/>
      <c r="L621" s="363" t="n">
        <v>30.3</v>
      </c>
      <c r="M621" s="319" t="n">
        <v>30.3</v>
      </c>
      <c r="N621" s="319" t="n">
        <v>30.3</v>
      </c>
      <c r="O621" s="319" t="n">
        <v>30.3</v>
      </c>
      <c r="P621" s="319" t="n">
        <v>30.3</v>
      </c>
      <c r="Q621" s="319" t="n">
        <v>30.3</v>
      </c>
      <c r="R621" s="319" t="n">
        <v>30.3</v>
      </c>
      <c r="S621" s="319" t="n">
        <v>30.3</v>
      </c>
      <c r="T621" s="319" t="n">
        <v>30.3</v>
      </c>
      <c r="U621" s="307"/>
    </row>
    <row r="622" s="295" customFormat="true" ht="12.75" hidden="false" customHeight="false" outlineLevel="0" collapsed="false">
      <c r="A622" s="103"/>
      <c r="B622" s="62" t="s">
        <v>42</v>
      </c>
      <c r="C622" s="320" t="n">
        <v>1</v>
      </c>
      <c r="D622" s="334"/>
      <c r="E622" s="329"/>
      <c r="F622" s="329"/>
      <c r="G622" s="330" t="s">
        <v>16</v>
      </c>
      <c r="H622" s="266"/>
      <c r="I622" s="266"/>
      <c r="J622" s="266"/>
      <c r="K622" s="266"/>
      <c r="L622" s="363" t="n">
        <v>100</v>
      </c>
      <c r="M622" s="319" t="n">
        <v>100</v>
      </c>
      <c r="N622" s="319" t="n">
        <v>100</v>
      </c>
      <c r="O622" s="319" t="n">
        <v>100</v>
      </c>
      <c r="P622" s="319" t="n">
        <v>100</v>
      </c>
      <c r="Q622" s="319" t="n">
        <v>100</v>
      </c>
      <c r="R622" s="319" t="n">
        <v>100</v>
      </c>
      <c r="S622" s="319" t="n">
        <v>100</v>
      </c>
      <c r="T622" s="319" t="n">
        <v>100</v>
      </c>
      <c r="U622" s="307"/>
    </row>
    <row r="623" s="295" customFormat="true" ht="12.75" hidden="false" customHeight="false" outlineLevel="0" collapsed="false">
      <c r="A623" s="61"/>
      <c r="B623" s="62"/>
      <c r="C623" s="320" t="n">
        <v>1</v>
      </c>
      <c r="D623" s="329"/>
      <c r="E623" s="329"/>
      <c r="F623" s="329"/>
      <c r="G623" s="330" t="s">
        <v>14</v>
      </c>
      <c r="H623" s="266"/>
      <c r="I623" s="266"/>
      <c r="J623" s="266"/>
      <c r="K623" s="266"/>
      <c r="L623" s="319"/>
      <c r="M623" s="319"/>
      <c r="N623" s="319"/>
      <c r="O623" s="319"/>
      <c r="P623" s="319"/>
      <c r="Q623" s="319"/>
      <c r="R623" s="319"/>
      <c r="S623" s="319"/>
      <c r="T623" s="319"/>
      <c r="U623" s="307"/>
    </row>
    <row r="624" customFormat="false" ht="14.25" hidden="false" customHeight="false" outlineLevel="0" collapsed="false">
      <c r="A624" s="444" t="s">
        <v>588</v>
      </c>
      <c r="B624" s="67"/>
      <c r="C624" s="320"/>
      <c r="D624" s="329"/>
      <c r="E624" s="329"/>
      <c r="F624" s="329"/>
      <c r="G624" s="330"/>
      <c r="H624" s="266"/>
      <c r="I624" s="266"/>
      <c r="J624" s="266"/>
      <c r="K624" s="266"/>
      <c r="L624" s="319"/>
      <c r="M624" s="319"/>
      <c r="N624" s="319"/>
      <c r="O624" s="319"/>
      <c r="P624" s="319"/>
      <c r="Q624" s="319"/>
      <c r="R624" s="319"/>
      <c r="S624" s="319"/>
      <c r="T624" s="319"/>
      <c r="U624" s="307"/>
    </row>
    <row r="625" customFormat="false" ht="21" hidden="false" customHeight="false" outlineLevel="0" collapsed="false">
      <c r="A625" s="158" t="s">
        <v>589</v>
      </c>
      <c r="B625" s="62" t="s">
        <v>13</v>
      </c>
      <c r="C625" s="320" t="n">
        <v>1</v>
      </c>
      <c r="D625" s="370"/>
      <c r="E625" s="370"/>
      <c r="F625" s="370"/>
      <c r="G625" s="371" t="s">
        <v>14</v>
      </c>
      <c r="H625" s="266"/>
      <c r="I625" s="266"/>
      <c r="J625" s="266"/>
      <c r="K625" s="266"/>
      <c r="L625" s="319" t="n">
        <v>8.37</v>
      </c>
      <c r="M625" s="319" t="n">
        <v>8.6</v>
      </c>
      <c r="N625" s="319" t="n">
        <v>8.8</v>
      </c>
      <c r="O625" s="319" t="n">
        <v>8.8</v>
      </c>
      <c r="P625" s="319" t="n">
        <v>9.02</v>
      </c>
      <c r="Q625" s="319" t="n">
        <v>8.8</v>
      </c>
      <c r="R625" s="319" t="n">
        <v>9.245</v>
      </c>
      <c r="S625" s="319" t="n">
        <v>8.8</v>
      </c>
      <c r="T625" s="319" t="n">
        <v>9.476</v>
      </c>
      <c r="U625" s="307"/>
    </row>
    <row r="626" customFormat="false" ht="12.75" hidden="false" customHeight="false" outlineLevel="0" collapsed="false">
      <c r="A626" s="103"/>
      <c r="B626" s="62" t="s">
        <v>42</v>
      </c>
      <c r="C626" s="320" t="n">
        <v>1</v>
      </c>
      <c r="D626" s="329"/>
      <c r="E626" s="329"/>
      <c r="F626" s="329"/>
      <c r="G626" s="330" t="s">
        <v>16</v>
      </c>
      <c r="H626" s="266"/>
      <c r="I626" s="266"/>
      <c r="J626" s="266"/>
      <c r="K626" s="266"/>
      <c r="L626" s="319" t="n">
        <v>102.5</v>
      </c>
      <c r="M626" s="319" t="n">
        <v>102.7</v>
      </c>
      <c r="N626" s="319" t="n">
        <v>102.5</v>
      </c>
      <c r="O626" s="319" t="n">
        <v>100</v>
      </c>
      <c r="P626" s="319" t="n">
        <v>102.5</v>
      </c>
      <c r="Q626" s="319" t="n">
        <v>100</v>
      </c>
      <c r="R626" s="319" t="n">
        <v>102.5</v>
      </c>
      <c r="S626" s="319" t="n">
        <v>100</v>
      </c>
      <c r="T626" s="319" t="n">
        <v>102.5</v>
      </c>
      <c r="U626" s="307"/>
    </row>
    <row r="627" customFormat="false" ht="12.75" hidden="false" customHeight="false" outlineLevel="0" collapsed="false">
      <c r="A627" s="450" t="s">
        <v>590</v>
      </c>
      <c r="B627" s="62" t="s">
        <v>13</v>
      </c>
      <c r="C627" s="320" t="n">
        <v>1</v>
      </c>
      <c r="D627" s="329"/>
      <c r="E627" s="329"/>
      <c r="F627" s="329"/>
      <c r="G627" s="330" t="s">
        <v>14</v>
      </c>
      <c r="H627" s="266"/>
      <c r="I627" s="266"/>
      <c r="J627" s="266"/>
      <c r="K627" s="266"/>
      <c r="L627" s="319" t="n">
        <v>0.17</v>
      </c>
      <c r="M627" s="319" t="n">
        <v>0.2</v>
      </c>
      <c r="N627" s="319" t="n">
        <v>0.21</v>
      </c>
      <c r="O627" s="319" t="n">
        <v>0.21</v>
      </c>
      <c r="P627" s="319" t="n">
        <v>0.22</v>
      </c>
      <c r="Q627" s="319" t="n">
        <v>0.21</v>
      </c>
      <c r="R627" s="319" t="n">
        <v>0.23</v>
      </c>
      <c r="S627" s="319" t="n">
        <v>0.21</v>
      </c>
      <c r="T627" s="319" t="n">
        <v>0.24</v>
      </c>
      <c r="U627" s="357"/>
    </row>
    <row r="628" customFormat="false" ht="12.75" hidden="false" customHeight="false" outlineLevel="0" collapsed="false">
      <c r="A628" s="61"/>
      <c r="B628" s="62" t="s">
        <v>42</v>
      </c>
      <c r="C628" s="320" t="n">
        <v>1</v>
      </c>
      <c r="D628" s="329"/>
      <c r="E628" s="329"/>
      <c r="F628" s="329"/>
      <c r="G628" s="330" t="s">
        <v>16</v>
      </c>
      <c r="H628" s="266"/>
      <c r="I628" s="266"/>
      <c r="J628" s="266"/>
      <c r="K628" s="266"/>
      <c r="L628" s="319" t="n">
        <v>106.2</v>
      </c>
      <c r="M628" s="319" t="n">
        <v>117.6</v>
      </c>
      <c r="N628" s="319" t="n">
        <v>105</v>
      </c>
      <c r="O628" s="319" t="n">
        <v>100</v>
      </c>
      <c r="P628" s="319" t="n">
        <v>104.7</v>
      </c>
      <c r="Q628" s="319" t="n">
        <v>100</v>
      </c>
      <c r="R628" s="319" t="n">
        <v>104.5</v>
      </c>
      <c r="S628" s="319" t="n">
        <v>100</v>
      </c>
      <c r="T628" s="319" t="n">
        <v>104.3</v>
      </c>
      <c r="U628" s="357"/>
    </row>
    <row r="629" customFormat="false" ht="12.75" hidden="false" customHeight="false" outlineLevel="0" collapsed="false">
      <c r="A629" s="450" t="s">
        <v>591</v>
      </c>
      <c r="B629" s="62" t="s">
        <v>13</v>
      </c>
      <c r="C629" s="320" t="n">
        <v>1</v>
      </c>
      <c r="D629" s="329"/>
      <c r="E629" s="329"/>
      <c r="F629" s="329"/>
      <c r="G629" s="330" t="s">
        <v>14</v>
      </c>
      <c r="H629" s="266"/>
      <c r="I629" s="266"/>
      <c r="J629" s="266"/>
      <c r="K629" s="266"/>
      <c r="L629" s="319" t="n">
        <v>8.2</v>
      </c>
      <c r="M629" s="319" t="n">
        <v>8.4</v>
      </c>
      <c r="N629" s="319" t="n">
        <v>8.59</v>
      </c>
      <c r="O629" s="319" t="n">
        <v>8.59</v>
      </c>
      <c r="P629" s="319" t="n">
        <v>8.8</v>
      </c>
      <c r="Q629" s="319" t="n">
        <v>8.59</v>
      </c>
      <c r="R629" s="319" t="n">
        <v>9</v>
      </c>
      <c r="S629" s="319" t="n">
        <v>8.59</v>
      </c>
      <c r="T629" s="319" t="n">
        <v>9.225</v>
      </c>
      <c r="U629" s="307"/>
    </row>
    <row r="630" customFormat="false" ht="12.75" hidden="false" customHeight="false" outlineLevel="0" collapsed="false">
      <c r="A630" s="61"/>
      <c r="B630" s="62" t="s">
        <v>42</v>
      </c>
      <c r="C630" s="320" t="n">
        <v>1</v>
      </c>
      <c r="D630" s="329"/>
      <c r="E630" s="329"/>
      <c r="F630" s="329"/>
      <c r="G630" s="330" t="s">
        <v>16</v>
      </c>
      <c r="H630" s="266"/>
      <c r="I630" s="266"/>
      <c r="J630" s="266"/>
      <c r="K630" s="266"/>
      <c r="L630" s="319" t="n">
        <v>102.5</v>
      </c>
      <c r="M630" s="319" t="n">
        <v>102.5</v>
      </c>
      <c r="N630" s="319" t="n">
        <v>102.2</v>
      </c>
      <c r="O630" s="319" t="n">
        <v>100</v>
      </c>
      <c r="P630" s="319" t="n">
        <v>102.4</v>
      </c>
      <c r="Q630" s="319" t="n">
        <v>100</v>
      </c>
      <c r="R630" s="319" t="n">
        <v>102.3</v>
      </c>
      <c r="S630" s="319" t="n">
        <v>100</v>
      </c>
      <c r="T630" s="319" t="n">
        <v>102.5</v>
      </c>
      <c r="U630" s="307"/>
    </row>
    <row r="631" customFormat="false" ht="12.75" hidden="false" customHeight="false" outlineLevel="0" collapsed="false">
      <c r="A631" s="158" t="s">
        <v>592</v>
      </c>
      <c r="B631" s="62" t="s">
        <v>13</v>
      </c>
      <c r="C631" s="320" t="n">
        <v>1</v>
      </c>
      <c r="D631" s="329"/>
      <c r="E631" s="329"/>
      <c r="F631" s="329"/>
      <c r="G631" s="330" t="s">
        <v>14</v>
      </c>
      <c r="H631" s="266"/>
      <c r="I631" s="266"/>
      <c r="J631" s="266"/>
      <c r="K631" s="266"/>
      <c r="L631" s="319" t="n">
        <v>8.37</v>
      </c>
      <c r="M631" s="319" t="n">
        <v>8.6</v>
      </c>
      <c r="N631" s="319" t="n">
        <v>8.8</v>
      </c>
      <c r="O631" s="319" t="n">
        <v>8.8</v>
      </c>
      <c r="P631" s="319" t="n">
        <v>9.02</v>
      </c>
      <c r="Q631" s="319" t="n">
        <v>8.8</v>
      </c>
      <c r="R631" s="319" t="n">
        <v>9.245</v>
      </c>
      <c r="S631" s="319" t="n">
        <v>8.8</v>
      </c>
      <c r="T631" s="319" t="n">
        <v>9.476</v>
      </c>
      <c r="U631" s="307"/>
    </row>
    <row r="632" customFormat="false" ht="12.75" hidden="false" customHeight="false" outlineLevel="0" collapsed="false">
      <c r="A632" s="61"/>
      <c r="B632" s="62" t="s">
        <v>42</v>
      </c>
      <c r="C632" s="320" t="n">
        <v>1</v>
      </c>
      <c r="D632" s="329"/>
      <c r="E632" s="329"/>
      <c r="F632" s="329"/>
      <c r="G632" s="330" t="s">
        <v>16</v>
      </c>
      <c r="H632" s="266"/>
      <c r="I632" s="266"/>
      <c r="J632" s="266"/>
      <c r="K632" s="266"/>
      <c r="L632" s="319" t="n">
        <v>102.5</v>
      </c>
      <c r="M632" s="319" t="n">
        <v>102.7</v>
      </c>
      <c r="N632" s="319" t="n">
        <v>102.5</v>
      </c>
      <c r="O632" s="319" t="n">
        <v>100</v>
      </c>
      <c r="P632" s="319" t="n">
        <v>102.5</v>
      </c>
      <c r="Q632" s="319" t="n">
        <v>100</v>
      </c>
      <c r="R632" s="319" t="n">
        <v>102.5</v>
      </c>
      <c r="S632" s="319" t="n">
        <v>100</v>
      </c>
      <c r="T632" s="319" t="n">
        <v>102.5</v>
      </c>
      <c r="U632" s="307"/>
    </row>
    <row r="633" customFormat="false" ht="12.75" hidden="false" customHeight="false" outlineLevel="0" collapsed="false">
      <c r="A633" s="450" t="s">
        <v>590</v>
      </c>
      <c r="B633" s="62" t="s">
        <v>13</v>
      </c>
      <c r="C633" s="320" t="n">
        <v>1</v>
      </c>
      <c r="D633" s="329"/>
      <c r="E633" s="329"/>
      <c r="F633" s="329"/>
      <c r="G633" s="330" t="s">
        <v>14</v>
      </c>
      <c r="H633" s="266"/>
      <c r="I633" s="266"/>
      <c r="J633" s="266"/>
      <c r="K633" s="266"/>
      <c r="L633" s="319" t="n">
        <v>0.17</v>
      </c>
      <c r="M633" s="319" t="n">
        <v>0.2</v>
      </c>
      <c r="N633" s="319" t="n">
        <v>0.21</v>
      </c>
      <c r="O633" s="319" t="n">
        <v>0.21</v>
      </c>
      <c r="P633" s="319" t="n">
        <v>0.22</v>
      </c>
      <c r="Q633" s="319" t="n">
        <v>0.21</v>
      </c>
      <c r="R633" s="319" t="n">
        <v>0.23</v>
      </c>
      <c r="S633" s="319" t="n">
        <v>0.21</v>
      </c>
      <c r="T633" s="319" t="n">
        <v>0.24</v>
      </c>
      <c r="U633" s="307"/>
    </row>
    <row r="634" customFormat="false" ht="12.75" hidden="false" customHeight="false" outlineLevel="0" collapsed="false">
      <c r="A634" s="61"/>
      <c r="B634" s="62" t="s">
        <v>42</v>
      </c>
      <c r="C634" s="320" t="n">
        <v>1</v>
      </c>
      <c r="D634" s="329"/>
      <c r="E634" s="329"/>
      <c r="F634" s="329"/>
      <c r="G634" s="330" t="s">
        <v>16</v>
      </c>
      <c r="H634" s="266"/>
      <c r="I634" s="266"/>
      <c r="J634" s="266"/>
      <c r="K634" s="266"/>
      <c r="L634" s="319" t="n">
        <v>106.2</v>
      </c>
      <c r="M634" s="319" t="n">
        <v>117.6</v>
      </c>
      <c r="N634" s="319" t="n">
        <v>105</v>
      </c>
      <c r="O634" s="319" t="n">
        <v>100</v>
      </c>
      <c r="P634" s="319" t="n">
        <v>104.7</v>
      </c>
      <c r="Q634" s="319" t="n">
        <v>100</v>
      </c>
      <c r="R634" s="319" t="n">
        <v>104.5</v>
      </c>
      <c r="S634" s="319" t="n">
        <v>100</v>
      </c>
      <c r="T634" s="319" t="n">
        <v>104.3</v>
      </c>
      <c r="U634" s="307"/>
    </row>
    <row r="635" customFormat="false" ht="12.75" hidden="false" customHeight="false" outlineLevel="0" collapsed="false">
      <c r="A635" s="450" t="s">
        <v>591</v>
      </c>
      <c r="B635" s="62" t="s">
        <v>13</v>
      </c>
      <c r="C635" s="320" t="n">
        <v>1</v>
      </c>
      <c r="D635" s="329"/>
      <c r="E635" s="329"/>
      <c r="F635" s="329"/>
      <c r="G635" s="330" t="s">
        <v>14</v>
      </c>
      <c r="H635" s="266"/>
      <c r="I635" s="266"/>
      <c r="J635" s="266"/>
      <c r="K635" s="266"/>
      <c r="L635" s="319" t="n">
        <v>8.2</v>
      </c>
      <c r="M635" s="319" t="n">
        <v>8.4</v>
      </c>
      <c r="N635" s="319" t="n">
        <v>8.59</v>
      </c>
      <c r="O635" s="319" t="n">
        <v>8.59</v>
      </c>
      <c r="P635" s="319" t="n">
        <v>8.8</v>
      </c>
      <c r="Q635" s="319" t="n">
        <v>8.59</v>
      </c>
      <c r="R635" s="319" t="n">
        <v>9</v>
      </c>
      <c r="S635" s="319" t="n">
        <v>8.59</v>
      </c>
      <c r="T635" s="319" t="n">
        <v>9.225</v>
      </c>
      <c r="U635" s="307"/>
    </row>
    <row r="636" customFormat="false" ht="12.75" hidden="false" customHeight="false" outlineLevel="0" collapsed="false">
      <c r="A636" s="61"/>
      <c r="B636" s="62" t="s">
        <v>42</v>
      </c>
      <c r="C636" s="320" t="n">
        <v>1</v>
      </c>
      <c r="D636" s="329"/>
      <c r="E636" s="329"/>
      <c r="F636" s="329"/>
      <c r="G636" s="330" t="s">
        <v>16</v>
      </c>
      <c r="H636" s="266"/>
      <c r="I636" s="266"/>
      <c r="J636" s="266"/>
      <c r="K636" s="266"/>
      <c r="L636" s="319" t="n">
        <v>102.5</v>
      </c>
      <c r="M636" s="319" t="n">
        <v>102.5</v>
      </c>
      <c r="N636" s="319" t="n">
        <v>102.2</v>
      </c>
      <c r="O636" s="319" t="n">
        <v>100</v>
      </c>
      <c r="P636" s="319" t="n">
        <v>102.4</v>
      </c>
      <c r="Q636" s="319" t="n">
        <v>100</v>
      </c>
      <c r="R636" s="319" t="n">
        <v>102.3</v>
      </c>
      <c r="S636" s="319" t="n">
        <v>100</v>
      </c>
      <c r="T636" s="319" t="n">
        <v>102.5</v>
      </c>
      <c r="U636" s="307"/>
    </row>
    <row r="637" customFormat="false" ht="21" hidden="false" customHeight="false" outlineLevel="0" collapsed="false">
      <c r="A637" s="103" t="s">
        <v>593</v>
      </c>
      <c r="B637" s="62" t="s">
        <v>13</v>
      </c>
      <c r="C637" s="320" t="n">
        <v>1</v>
      </c>
      <c r="D637" s="329"/>
      <c r="E637" s="329"/>
      <c r="F637" s="329"/>
      <c r="G637" s="330" t="s">
        <v>14</v>
      </c>
      <c r="H637" s="266"/>
      <c r="I637" s="266"/>
      <c r="J637" s="266"/>
      <c r="K637" s="266"/>
      <c r="L637" s="319" t="n">
        <v>18</v>
      </c>
      <c r="M637" s="319" t="n">
        <v>23</v>
      </c>
      <c r="N637" s="319" t="n">
        <v>23.575</v>
      </c>
      <c r="O637" s="319" t="n">
        <v>23.575</v>
      </c>
      <c r="P637" s="319" t="n">
        <v>24.164</v>
      </c>
      <c r="Q637" s="319" t="n">
        <v>23.575</v>
      </c>
      <c r="R637" s="319" t="n">
        <v>24.768</v>
      </c>
      <c r="S637" s="319" t="n">
        <v>23.575</v>
      </c>
      <c r="T637" s="319" t="n">
        <v>25.387</v>
      </c>
      <c r="U637" s="307"/>
    </row>
    <row r="638" customFormat="false" ht="12.75" hidden="false" customHeight="false" outlineLevel="0" collapsed="false">
      <c r="A638" s="158"/>
      <c r="B638" s="62" t="s">
        <v>42</v>
      </c>
      <c r="C638" s="320" t="n">
        <v>1</v>
      </c>
      <c r="D638" s="329"/>
      <c r="E638" s="329"/>
      <c r="F638" s="329"/>
      <c r="G638" s="330" t="s">
        <v>16</v>
      </c>
      <c r="H638" s="266"/>
      <c r="I638" s="266"/>
      <c r="J638" s="266"/>
      <c r="K638" s="266"/>
      <c r="L638" s="319" t="n">
        <v>227</v>
      </c>
      <c r="M638" s="319" t="n">
        <v>138</v>
      </c>
      <c r="N638" s="319" t="n">
        <v>102.5</v>
      </c>
      <c r="O638" s="319" t="n">
        <v>100</v>
      </c>
      <c r="P638" s="319" t="n">
        <v>102.5</v>
      </c>
      <c r="Q638" s="319" t="n">
        <v>100</v>
      </c>
      <c r="R638" s="319" t="n">
        <v>102.5</v>
      </c>
      <c r="S638" s="319" t="n">
        <v>100</v>
      </c>
      <c r="T638" s="319" t="n">
        <v>102.5</v>
      </c>
      <c r="U638" s="307"/>
    </row>
    <row r="639" customFormat="false" ht="12.75" hidden="false" customHeight="false" outlineLevel="0" collapsed="false">
      <c r="A639" s="103" t="s">
        <v>592</v>
      </c>
      <c r="B639" s="62" t="s">
        <v>13</v>
      </c>
      <c r="C639" s="320" t="n">
        <v>1</v>
      </c>
      <c r="D639" s="329"/>
      <c r="E639" s="329"/>
      <c r="F639" s="329"/>
      <c r="G639" s="330" t="s">
        <v>14</v>
      </c>
      <c r="H639" s="266"/>
      <c r="I639" s="266"/>
      <c r="J639" s="266"/>
      <c r="K639" s="266"/>
      <c r="L639" s="319" t="n">
        <v>18</v>
      </c>
      <c r="M639" s="319" t="n">
        <v>23</v>
      </c>
      <c r="N639" s="319" t="n">
        <v>23.575</v>
      </c>
      <c r="O639" s="319" t="n">
        <v>23.575</v>
      </c>
      <c r="P639" s="319" t="n">
        <v>24.164</v>
      </c>
      <c r="Q639" s="319" t="n">
        <v>23.575</v>
      </c>
      <c r="R639" s="319" t="n">
        <v>24.768</v>
      </c>
      <c r="S639" s="319" t="n">
        <v>23.575</v>
      </c>
      <c r="T639" s="319" t="n">
        <v>25.387</v>
      </c>
      <c r="U639" s="307"/>
    </row>
    <row r="640" customFormat="false" ht="12.75" hidden="false" customHeight="false" outlineLevel="0" collapsed="false">
      <c r="A640" s="158"/>
      <c r="B640" s="62" t="s">
        <v>42</v>
      </c>
      <c r="C640" s="320" t="n">
        <v>1</v>
      </c>
      <c r="D640" s="329"/>
      <c r="E640" s="329"/>
      <c r="F640" s="329"/>
      <c r="G640" s="330" t="s">
        <v>16</v>
      </c>
      <c r="H640" s="266"/>
      <c r="I640" s="266"/>
      <c r="J640" s="266"/>
      <c r="K640" s="266"/>
      <c r="L640" s="319" t="n">
        <v>227</v>
      </c>
      <c r="M640" s="319" t="n">
        <v>138</v>
      </c>
      <c r="N640" s="319" t="n">
        <v>102.5</v>
      </c>
      <c r="O640" s="319" t="n">
        <v>100</v>
      </c>
      <c r="P640" s="319" t="n">
        <v>102.5</v>
      </c>
      <c r="Q640" s="319" t="n">
        <v>100</v>
      </c>
      <c r="R640" s="319" t="n">
        <v>102.5</v>
      </c>
      <c r="S640" s="319" t="n">
        <v>100</v>
      </c>
      <c r="T640" s="319" t="n">
        <v>102.5</v>
      </c>
      <c r="U640" s="307"/>
    </row>
    <row r="641" customFormat="false" ht="21" hidden="false" customHeight="false" outlineLevel="0" collapsed="false">
      <c r="A641" s="103" t="s">
        <v>594</v>
      </c>
      <c r="B641" s="62" t="s">
        <v>13</v>
      </c>
      <c r="C641" s="320" t="n">
        <v>1</v>
      </c>
      <c r="D641" s="329"/>
      <c r="E641" s="329"/>
      <c r="F641" s="329"/>
      <c r="G641" s="330" t="s">
        <v>14</v>
      </c>
      <c r="H641" s="266"/>
      <c r="I641" s="266"/>
      <c r="J641" s="266"/>
      <c r="K641" s="266"/>
      <c r="L641" s="319" t="n">
        <v>3.8</v>
      </c>
      <c r="M641" s="319" t="n">
        <v>5.5</v>
      </c>
      <c r="N641" s="319" t="n">
        <v>5.775</v>
      </c>
      <c r="O641" s="319" t="n">
        <v>5.775</v>
      </c>
      <c r="P641" s="319" t="n">
        <v>6.063</v>
      </c>
      <c r="Q641" s="319" t="n">
        <v>5.775</v>
      </c>
      <c r="R641" s="319" t="n">
        <v>6.366</v>
      </c>
      <c r="S641" s="319" t="n">
        <v>5.775</v>
      </c>
      <c r="T641" s="319" t="n">
        <v>6.684</v>
      </c>
      <c r="U641" s="307"/>
    </row>
    <row r="642" customFormat="false" ht="12.75" hidden="false" customHeight="false" outlineLevel="0" collapsed="false">
      <c r="A642" s="158"/>
      <c r="B642" s="62" t="s">
        <v>42</v>
      </c>
      <c r="C642" s="320" t="n">
        <v>1</v>
      </c>
      <c r="D642" s="329"/>
      <c r="E642" s="329"/>
      <c r="F642" s="329"/>
      <c r="G642" s="330" t="s">
        <v>16</v>
      </c>
      <c r="H642" s="266"/>
      <c r="I642" s="266"/>
      <c r="J642" s="266"/>
      <c r="K642" s="266"/>
      <c r="L642" s="319" t="n">
        <v>103.1</v>
      </c>
      <c r="M642" s="319" t="n">
        <v>145</v>
      </c>
      <c r="N642" s="319" t="n">
        <v>104.5</v>
      </c>
      <c r="O642" s="319" t="n">
        <v>100</v>
      </c>
      <c r="P642" s="319" t="n">
        <v>104.3</v>
      </c>
      <c r="Q642" s="319" t="n">
        <v>100</v>
      </c>
      <c r="R642" s="319" t="n">
        <v>105</v>
      </c>
      <c r="S642" s="319" t="n">
        <v>100</v>
      </c>
      <c r="T642" s="319" t="n">
        <v>104.7</v>
      </c>
      <c r="U642" s="307"/>
    </row>
    <row r="643" customFormat="false" ht="21" hidden="false" customHeight="false" outlineLevel="0" collapsed="false">
      <c r="A643" s="158" t="s">
        <v>595</v>
      </c>
      <c r="B643" s="451" t="s">
        <v>596</v>
      </c>
      <c r="C643" s="320" t="n">
        <v>1</v>
      </c>
      <c r="D643" s="329"/>
      <c r="E643" s="329"/>
      <c r="F643" s="329"/>
      <c r="G643" s="330" t="s">
        <v>14</v>
      </c>
      <c r="H643" s="266"/>
      <c r="I643" s="266"/>
      <c r="J643" s="266"/>
      <c r="K643" s="266"/>
      <c r="L643" s="319" t="n">
        <v>4800</v>
      </c>
      <c r="M643" s="319" t="n">
        <v>5600</v>
      </c>
      <c r="N643" s="319" t="n">
        <v>5880</v>
      </c>
      <c r="O643" s="319" t="n">
        <v>5880</v>
      </c>
      <c r="P643" s="319" t="n">
        <v>6174</v>
      </c>
      <c r="Q643" s="319" t="n">
        <v>5880</v>
      </c>
      <c r="R643" s="319" t="n">
        <v>6482</v>
      </c>
      <c r="S643" s="319" t="n">
        <v>5880</v>
      </c>
      <c r="T643" s="319" t="n">
        <v>6806</v>
      </c>
      <c r="U643" s="307"/>
    </row>
    <row r="644" customFormat="false" ht="12.75" hidden="false" customHeight="false" outlineLevel="0" collapsed="false">
      <c r="A644" s="103"/>
      <c r="B644" s="62" t="s">
        <v>42</v>
      </c>
      <c r="C644" s="320" t="n">
        <v>1</v>
      </c>
      <c r="D644" s="329"/>
      <c r="E644" s="329"/>
      <c r="F644" s="329"/>
      <c r="G644" s="330" t="s">
        <v>16</v>
      </c>
      <c r="H644" s="266"/>
      <c r="I644" s="266"/>
      <c r="J644" s="266"/>
      <c r="K644" s="266"/>
      <c r="L644" s="319" t="n">
        <v>102.3</v>
      </c>
      <c r="M644" s="319" t="n">
        <v>116.7</v>
      </c>
      <c r="N644" s="319" t="n">
        <v>105</v>
      </c>
      <c r="O644" s="319" t="n">
        <v>100</v>
      </c>
      <c r="P644" s="319" t="n">
        <v>105</v>
      </c>
      <c r="Q644" s="319" t="n">
        <v>100</v>
      </c>
      <c r="R644" s="319" t="n">
        <v>105</v>
      </c>
      <c r="S644" s="319" t="n">
        <v>100</v>
      </c>
      <c r="T644" s="319" t="n">
        <v>105</v>
      </c>
      <c r="U644" s="307"/>
    </row>
    <row r="645" customFormat="false" ht="12.75" hidden="false" customHeight="false" outlineLevel="0" collapsed="false">
      <c r="A645" s="450" t="s">
        <v>590</v>
      </c>
      <c r="B645" s="451" t="s">
        <v>596</v>
      </c>
      <c r="C645" s="320" t="n">
        <v>1</v>
      </c>
      <c r="D645" s="329"/>
      <c r="E645" s="329"/>
      <c r="F645" s="329"/>
      <c r="G645" s="330" t="s">
        <v>14</v>
      </c>
      <c r="H645" s="266"/>
      <c r="I645" s="266"/>
      <c r="J645" s="266"/>
      <c r="K645" s="266"/>
      <c r="L645" s="319" t="n">
        <v>120</v>
      </c>
      <c r="M645" s="319" t="n">
        <v>143</v>
      </c>
      <c r="N645" s="319" t="n">
        <v>150</v>
      </c>
      <c r="O645" s="319" t="n">
        <v>150</v>
      </c>
      <c r="P645" s="319" t="n">
        <v>158</v>
      </c>
      <c r="Q645" s="319" t="n">
        <v>150</v>
      </c>
      <c r="R645" s="319" t="n">
        <v>166</v>
      </c>
      <c r="S645" s="319" t="n">
        <v>150</v>
      </c>
      <c r="T645" s="319" t="n">
        <v>174</v>
      </c>
      <c r="U645" s="307"/>
    </row>
    <row r="646" customFormat="false" ht="12.75" hidden="false" customHeight="false" outlineLevel="0" collapsed="false">
      <c r="A646" s="61"/>
      <c r="B646" s="62" t="s">
        <v>42</v>
      </c>
      <c r="C646" s="320" t="n">
        <v>1</v>
      </c>
      <c r="D646" s="329"/>
      <c r="E646" s="329"/>
      <c r="F646" s="329"/>
      <c r="G646" s="330" t="s">
        <v>16</v>
      </c>
      <c r="H646" s="266"/>
      <c r="I646" s="266"/>
      <c r="J646" s="266"/>
      <c r="K646" s="266"/>
      <c r="L646" s="319" t="n">
        <v>106.2</v>
      </c>
      <c r="M646" s="319" t="n">
        <v>117.6</v>
      </c>
      <c r="N646" s="319" t="n">
        <v>105</v>
      </c>
      <c r="O646" s="319" t="n">
        <v>100</v>
      </c>
      <c r="P646" s="319" t="n">
        <v>104.7</v>
      </c>
      <c r="Q646" s="319" t="n">
        <v>100</v>
      </c>
      <c r="R646" s="319" t="n">
        <v>104.5</v>
      </c>
      <c r="S646" s="319" t="n">
        <v>100</v>
      </c>
      <c r="T646" s="319" t="n">
        <v>104.3</v>
      </c>
      <c r="U646" s="307"/>
    </row>
    <row r="647" customFormat="false" ht="12.75" hidden="false" customHeight="false" outlineLevel="0" collapsed="false">
      <c r="A647" s="452" t="s">
        <v>591</v>
      </c>
      <c r="B647" s="451" t="s">
        <v>596</v>
      </c>
      <c r="C647" s="320" t="n">
        <v>1</v>
      </c>
      <c r="D647" s="329"/>
      <c r="E647" s="329"/>
      <c r="F647" s="329"/>
      <c r="G647" s="330" t="s">
        <v>14</v>
      </c>
      <c r="H647" s="266"/>
      <c r="I647" s="266"/>
      <c r="J647" s="266"/>
      <c r="K647" s="266"/>
      <c r="L647" s="319" t="n">
        <v>4680</v>
      </c>
      <c r="M647" s="319" t="n">
        <v>5457</v>
      </c>
      <c r="N647" s="319" t="n">
        <v>5730</v>
      </c>
      <c r="O647" s="319" t="n">
        <v>5730</v>
      </c>
      <c r="P647" s="319" t="n">
        <v>6016</v>
      </c>
      <c r="Q647" s="319" t="n">
        <v>5730</v>
      </c>
      <c r="R647" s="319" t="n">
        <v>6316</v>
      </c>
      <c r="S647" s="319" t="n">
        <v>5730</v>
      </c>
      <c r="T647" s="319" t="n">
        <v>6632</v>
      </c>
      <c r="U647" s="307"/>
    </row>
    <row r="648" customFormat="false" ht="12.75" hidden="false" customHeight="false" outlineLevel="0" collapsed="false">
      <c r="A648" s="61"/>
      <c r="B648" s="62" t="s">
        <v>42</v>
      </c>
      <c r="C648" s="320" t="n">
        <v>1</v>
      </c>
      <c r="D648" s="329"/>
      <c r="E648" s="329"/>
      <c r="F648" s="329"/>
      <c r="G648" s="330" t="s">
        <v>16</v>
      </c>
      <c r="H648" s="266"/>
      <c r="I648" s="266"/>
      <c r="J648" s="266"/>
      <c r="K648" s="266"/>
      <c r="L648" s="319" t="n">
        <v>102.3</v>
      </c>
      <c r="M648" s="319" t="n">
        <v>116.6</v>
      </c>
      <c r="N648" s="319" t="n">
        <v>105</v>
      </c>
      <c r="O648" s="319" t="n">
        <v>100</v>
      </c>
      <c r="P648" s="319" t="n">
        <v>105</v>
      </c>
      <c r="Q648" s="319" t="n">
        <v>100</v>
      </c>
      <c r="R648" s="319" t="n">
        <v>105</v>
      </c>
      <c r="S648" s="319" t="n">
        <v>100</v>
      </c>
      <c r="T648" s="319" t="n">
        <v>105</v>
      </c>
      <c r="U648" s="307"/>
    </row>
    <row r="649" customFormat="false" ht="12.75" hidden="false" customHeight="false" outlineLevel="0" collapsed="false">
      <c r="A649" s="158" t="s">
        <v>597</v>
      </c>
      <c r="B649" s="451" t="s">
        <v>596</v>
      </c>
      <c r="C649" s="320" t="n">
        <v>1</v>
      </c>
      <c r="D649" s="329"/>
      <c r="E649" s="329"/>
      <c r="F649" s="329"/>
      <c r="G649" s="330" t="s">
        <v>14</v>
      </c>
      <c r="H649" s="266"/>
      <c r="I649" s="266"/>
      <c r="J649" s="266"/>
      <c r="K649" s="266"/>
      <c r="L649" s="319" t="n">
        <v>2200</v>
      </c>
      <c r="M649" s="319" t="n">
        <v>2930</v>
      </c>
      <c r="N649" s="319" t="n">
        <v>3076</v>
      </c>
      <c r="O649" s="319" t="n">
        <v>3076</v>
      </c>
      <c r="P649" s="319" t="n">
        <v>3229</v>
      </c>
      <c r="Q649" s="319" t="n">
        <v>3074</v>
      </c>
      <c r="R649" s="319" t="n">
        <v>3390</v>
      </c>
      <c r="S649" s="319" t="n">
        <v>3074</v>
      </c>
      <c r="T649" s="319" t="n">
        <v>3560</v>
      </c>
      <c r="U649" s="307"/>
    </row>
    <row r="650" customFormat="false" ht="12.75" hidden="false" customHeight="false" outlineLevel="0" collapsed="false">
      <c r="A650" s="158"/>
      <c r="B650" s="62" t="s">
        <v>42</v>
      </c>
      <c r="C650" s="320" t="n">
        <v>1</v>
      </c>
      <c r="D650" s="329"/>
      <c r="E650" s="329"/>
      <c r="F650" s="329"/>
      <c r="G650" s="330" t="s">
        <v>16</v>
      </c>
      <c r="H650" s="266"/>
      <c r="I650" s="266"/>
      <c r="J650" s="266"/>
      <c r="K650" s="266"/>
      <c r="L650" s="319" t="n">
        <v>226.8</v>
      </c>
      <c r="M650" s="319" t="n">
        <v>133</v>
      </c>
      <c r="N650" s="319" t="n">
        <v>105</v>
      </c>
      <c r="O650" s="319" t="n">
        <v>100</v>
      </c>
      <c r="P650" s="319" t="n">
        <v>105</v>
      </c>
      <c r="Q650" s="319" t="n">
        <v>100</v>
      </c>
      <c r="R650" s="319" t="n">
        <v>105</v>
      </c>
      <c r="S650" s="319" t="n">
        <v>100</v>
      </c>
      <c r="T650" s="319" t="n">
        <v>105</v>
      </c>
      <c r="U650" s="307"/>
    </row>
    <row r="651" customFormat="false" ht="21" hidden="false" customHeight="false" outlineLevel="0" collapsed="false">
      <c r="A651" s="158" t="s">
        <v>598</v>
      </c>
      <c r="B651" s="451" t="s">
        <v>596</v>
      </c>
      <c r="C651" s="320" t="n">
        <v>1</v>
      </c>
      <c r="D651" s="329"/>
      <c r="E651" s="329"/>
      <c r="F651" s="329"/>
      <c r="G651" s="330" t="s">
        <v>14</v>
      </c>
      <c r="H651" s="266"/>
      <c r="I651" s="266"/>
      <c r="J651" s="266"/>
      <c r="K651" s="266"/>
      <c r="L651" s="319" t="n">
        <v>4516</v>
      </c>
      <c r="M651" s="319" t="n">
        <v>5600</v>
      </c>
      <c r="N651" s="319" t="n">
        <v>5880</v>
      </c>
      <c r="O651" s="319" t="n">
        <v>5880</v>
      </c>
      <c r="P651" s="319" t="n">
        <v>6174</v>
      </c>
      <c r="Q651" s="319" t="n">
        <v>5880</v>
      </c>
      <c r="R651" s="319" t="n">
        <v>6482</v>
      </c>
      <c r="S651" s="319" t="n">
        <v>5880</v>
      </c>
      <c r="T651" s="319" t="n">
        <v>6806</v>
      </c>
      <c r="U651" s="307"/>
    </row>
    <row r="652" customFormat="false" ht="12.75" hidden="false" customHeight="false" outlineLevel="0" collapsed="false">
      <c r="A652" s="158"/>
      <c r="B652" s="62" t="s">
        <v>42</v>
      </c>
      <c r="C652" s="320" t="n">
        <v>1</v>
      </c>
      <c r="D652" s="329"/>
      <c r="E652" s="329"/>
      <c r="F652" s="329"/>
      <c r="G652" s="330" t="s">
        <v>16</v>
      </c>
      <c r="H652" s="266"/>
      <c r="I652" s="266"/>
      <c r="J652" s="266"/>
      <c r="K652" s="266"/>
      <c r="L652" s="319" t="n">
        <v>103</v>
      </c>
      <c r="M652" s="319" t="n">
        <v>124</v>
      </c>
      <c r="N652" s="319" t="n">
        <v>105</v>
      </c>
      <c r="O652" s="319" t="n">
        <v>100</v>
      </c>
      <c r="P652" s="319" t="n">
        <v>105</v>
      </c>
      <c r="Q652" s="319" t="n">
        <v>100</v>
      </c>
      <c r="R652" s="319" t="n">
        <v>105</v>
      </c>
      <c r="S652" s="319" t="n">
        <v>100</v>
      </c>
      <c r="T652" s="319" t="n">
        <v>105</v>
      </c>
      <c r="U652" s="307"/>
    </row>
    <row r="653" customFormat="false" ht="21" hidden="false" customHeight="false" outlineLevel="0" collapsed="false">
      <c r="A653" s="453" t="s">
        <v>599</v>
      </c>
      <c r="B653" s="62" t="s">
        <v>600</v>
      </c>
      <c r="C653" s="320" t="n">
        <v>1</v>
      </c>
      <c r="D653" s="327"/>
      <c r="E653" s="327"/>
      <c r="F653" s="327"/>
      <c r="G653" s="330" t="s">
        <v>39</v>
      </c>
      <c r="H653" s="266"/>
      <c r="I653" s="266"/>
      <c r="J653" s="266"/>
      <c r="K653" s="266"/>
      <c r="L653" s="319"/>
      <c r="M653" s="319"/>
      <c r="N653" s="319"/>
      <c r="O653" s="319"/>
      <c r="P653" s="319"/>
      <c r="Q653" s="319"/>
      <c r="R653" s="319"/>
      <c r="S653" s="319"/>
      <c r="T653" s="319"/>
      <c r="U653" s="307"/>
    </row>
    <row r="654" customFormat="false" ht="18" hidden="false" customHeight="false" outlineLevel="0" collapsed="false">
      <c r="A654" s="450" t="s">
        <v>601</v>
      </c>
      <c r="B654" s="62" t="s">
        <v>600</v>
      </c>
      <c r="C654" s="320" t="n">
        <v>1</v>
      </c>
      <c r="D654" s="333"/>
      <c r="E654" s="333"/>
      <c r="F654" s="333"/>
      <c r="G654" s="330" t="s">
        <v>39</v>
      </c>
      <c r="H654" s="266"/>
      <c r="I654" s="266"/>
      <c r="J654" s="266"/>
      <c r="K654" s="266"/>
      <c r="L654" s="319" t="n">
        <v>140.16</v>
      </c>
      <c r="M654" s="319" t="n">
        <v>117.57</v>
      </c>
      <c r="N654" s="319" t="n">
        <v>115</v>
      </c>
      <c r="O654" s="319" t="n">
        <v>115</v>
      </c>
      <c r="P654" s="319" t="n">
        <v>115</v>
      </c>
      <c r="Q654" s="319" t="n">
        <v>114</v>
      </c>
      <c r="R654" s="319" t="n">
        <v>114</v>
      </c>
      <c r="S654" s="319" t="n">
        <v>113</v>
      </c>
      <c r="T654" s="319" t="n">
        <v>113</v>
      </c>
      <c r="U654" s="307"/>
    </row>
    <row r="655" customFormat="false" ht="18" hidden="false" customHeight="false" outlineLevel="0" collapsed="false">
      <c r="A655" s="61" t="s">
        <v>602</v>
      </c>
      <c r="B655" s="62" t="s">
        <v>600</v>
      </c>
      <c r="C655" s="320" t="n">
        <v>1</v>
      </c>
      <c r="D655" s="333"/>
      <c r="E655" s="333"/>
      <c r="F655" s="333"/>
      <c r="G655" s="330" t="s">
        <v>39</v>
      </c>
      <c r="H655" s="266"/>
      <c r="I655" s="266"/>
      <c r="J655" s="266"/>
      <c r="K655" s="266"/>
      <c r="L655" s="319" t="n">
        <v>118.53</v>
      </c>
      <c r="M655" s="319" t="n">
        <v>111.38</v>
      </c>
      <c r="N655" s="319" t="n">
        <v>119</v>
      </c>
      <c r="O655" s="319" t="n">
        <v>115</v>
      </c>
      <c r="P655" s="319" t="n">
        <v>115</v>
      </c>
      <c r="Q655" s="319" t="n">
        <v>113</v>
      </c>
      <c r="R655" s="319" t="n">
        <v>113</v>
      </c>
      <c r="S655" s="319" t="n">
        <v>110</v>
      </c>
      <c r="T655" s="319" t="n">
        <v>110</v>
      </c>
      <c r="U655" s="307"/>
    </row>
    <row r="656" customFormat="false" ht="18" hidden="false" customHeight="false" outlineLevel="0" collapsed="false">
      <c r="A656" s="450" t="s">
        <v>603</v>
      </c>
      <c r="B656" s="62" t="s">
        <v>600</v>
      </c>
      <c r="C656" s="320" t="n">
        <v>1</v>
      </c>
      <c r="D656" s="333"/>
      <c r="E656" s="333"/>
      <c r="F656" s="333"/>
      <c r="G656" s="330" t="s">
        <v>39</v>
      </c>
      <c r="H656" s="266"/>
      <c r="I656" s="266"/>
      <c r="J656" s="266"/>
      <c r="K656" s="266"/>
      <c r="L656" s="319" t="n">
        <v>114.53</v>
      </c>
      <c r="M656" s="319" t="n">
        <v>115.2</v>
      </c>
      <c r="N656" s="319" t="n">
        <v>112.5</v>
      </c>
      <c r="O656" s="319" t="n">
        <v>110.3</v>
      </c>
      <c r="P656" s="319" t="n">
        <v>107.9</v>
      </c>
      <c r="Q656" s="319" t="n">
        <v>107.2</v>
      </c>
      <c r="R656" s="319" t="n">
        <v>106.8</v>
      </c>
      <c r="S656" s="319" t="n">
        <v>105.9</v>
      </c>
      <c r="T656" s="319" t="n">
        <v>105</v>
      </c>
      <c r="U656" s="307"/>
    </row>
    <row r="657" s="295" customFormat="true" ht="18" hidden="false" customHeight="false" outlineLevel="0" collapsed="false">
      <c r="A657" s="61" t="s">
        <v>604</v>
      </c>
      <c r="B657" s="62" t="s">
        <v>600</v>
      </c>
      <c r="C657" s="320" t="n">
        <v>1</v>
      </c>
      <c r="D657" s="333"/>
      <c r="E657" s="333"/>
      <c r="F657" s="333"/>
      <c r="G657" s="330" t="s">
        <v>39</v>
      </c>
      <c r="H657" s="454"/>
      <c r="I657" s="454"/>
      <c r="J657" s="454"/>
      <c r="K657" s="454"/>
      <c r="L657" s="455" t="n">
        <v>111.75</v>
      </c>
      <c r="M657" s="455" t="n">
        <v>111.86</v>
      </c>
      <c r="N657" s="455" t="n">
        <v>109.4</v>
      </c>
      <c r="O657" s="455" t="n">
        <v>110.3</v>
      </c>
      <c r="P657" s="455" t="n">
        <v>107.9</v>
      </c>
      <c r="Q657" s="455" t="n">
        <v>107.2</v>
      </c>
      <c r="R657" s="455" t="n">
        <v>106.8</v>
      </c>
      <c r="S657" s="455" t="n">
        <v>105.9</v>
      </c>
      <c r="T657" s="455" t="n">
        <v>105</v>
      </c>
      <c r="U657" s="307"/>
    </row>
    <row r="658" s="295" customFormat="true" ht="18" hidden="false" customHeight="false" outlineLevel="0" collapsed="false">
      <c r="A658" s="61" t="s">
        <v>605</v>
      </c>
      <c r="B658" s="62" t="s">
        <v>600</v>
      </c>
      <c r="C658" s="320" t="n">
        <v>1</v>
      </c>
      <c r="D658" s="333"/>
      <c r="E658" s="333"/>
      <c r="F658" s="333"/>
      <c r="G658" s="330" t="s">
        <v>39</v>
      </c>
      <c r="H658" s="454"/>
      <c r="I658" s="454"/>
      <c r="J658" s="454"/>
      <c r="K658" s="454"/>
      <c r="L658" s="455" t="n">
        <v>116</v>
      </c>
      <c r="M658" s="455" t="n">
        <v>100</v>
      </c>
      <c r="N658" s="455" t="n">
        <v>112</v>
      </c>
      <c r="O658" s="455" t="n">
        <v>110</v>
      </c>
      <c r="P658" s="455" t="n">
        <v>108</v>
      </c>
      <c r="Q658" s="455" t="n">
        <v>108</v>
      </c>
      <c r="R658" s="455" t="n">
        <v>107</v>
      </c>
      <c r="S658" s="455" t="n">
        <v>106</v>
      </c>
      <c r="T658" s="455" t="n">
        <v>105</v>
      </c>
      <c r="U658" s="307"/>
    </row>
    <row r="659" s="295" customFormat="true" ht="18" hidden="false" customHeight="false" outlineLevel="0" collapsed="false">
      <c r="A659" s="61" t="s">
        <v>606</v>
      </c>
      <c r="B659" s="62" t="s">
        <v>600</v>
      </c>
      <c r="C659" s="320" t="n">
        <v>1</v>
      </c>
      <c r="D659" s="334"/>
      <c r="E659" s="334"/>
      <c r="F659" s="334"/>
      <c r="G659" s="330" t="s">
        <v>39</v>
      </c>
      <c r="H659" s="454"/>
      <c r="I659" s="454"/>
      <c r="J659" s="454"/>
      <c r="K659" s="454"/>
      <c r="L659" s="455"/>
      <c r="M659" s="455"/>
      <c r="N659" s="455"/>
      <c r="O659" s="455"/>
      <c r="P659" s="455"/>
      <c r="Q659" s="455"/>
      <c r="R659" s="455"/>
      <c r="S659" s="455"/>
      <c r="T659" s="455"/>
      <c r="U659" s="307"/>
    </row>
    <row r="660" customFormat="false" ht="12" hidden="false" customHeight="false" outlineLevel="0" collapsed="false">
      <c r="H660" s="456"/>
      <c r="I660" s="456"/>
      <c r="J660" s="456"/>
      <c r="K660" s="456"/>
      <c r="L660" s="456"/>
      <c r="M660" s="456"/>
      <c r="N660" s="456"/>
      <c r="O660" s="456"/>
      <c r="P660" s="456"/>
      <c r="Q660" s="456"/>
      <c r="R660" s="456"/>
      <c r="S660" s="456"/>
      <c r="T660" s="456"/>
    </row>
    <row r="661" customFormat="false" ht="12" hidden="false" customHeight="false" outlineLevel="0" collapsed="false">
      <c r="H661" s="456"/>
      <c r="I661" s="456"/>
      <c r="J661" s="456"/>
      <c r="K661" s="456"/>
      <c r="L661" s="456"/>
      <c r="M661" s="456"/>
      <c r="N661" s="456"/>
      <c r="O661" s="456"/>
      <c r="P661" s="456"/>
      <c r="Q661" s="456"/>
      <c r="R661" s="456"/>
      <c r="S661" s="456"/>
      <c r="T661" s="456"/>
    </row>
    <row r="662" customFormat="false" ht="12" hidden="false" customHeight="false" outlineLevel="0" collapsed="false">
      <c r="H662" s="456"/>
      <c r="I662" s="456"/>
      <c r="J662" s="456"/>
      <c r="K662" s="456"/>
      <c r="L662" s="456"/>
      <c r="M662" s="456"/>
      <c r="N662" s="456"/>
      <c r="O662" s="456"/>
      <c r="P662" s="456"/>
      <c r="Q662" s="456"/>
      <c r="R662" s="456"/>
      <c r="S662" s="456"/>
      <c r="T662" s="456"/>
    </row>
    <row r="663" customFormat="false" ht="12" hidden="false" customHeight="false" outlineLevel="0" collapsed="false">
      <c r="H663" s="456"/>
      <c r="I663" s="456"/>
      <c r="J663" s="456"/>
      <c r="K663" s="456"/>
      <c r="L663" s="456"/>
      <c r="M663" s="456"/>
      <c r="N663" s="456"/>
      <c r="O663" s="456"/>
      <c r="P663" s="456"/>
      <c r="Q663" s="456"/>
      <c r="R663" s="456"/>
      <c r="S663" s="456"/>
      <c r="T663" s="456"/>
    </row>
    <row r="664" customFormat="false" ht="12" hidden="false" customHeight="false" outlineLevel="0" collapsed="false">
      <c r="H664" s="456"/>
      <c r="I664" s="456"/>
      <c r="J664" s="456"/>
      <c r="K664" s="456"/>
      <c r="L664" s="456"/>
      <c r="M664" s="456"/>
      <c r="N664" s="456"/>
      <c r="O664" s="456"/>
      <c r="P664" s="456"/>
      <c r="Q664" s="456"/>
      <c r="R664" s="456"/>
      <c r="S664" s="456"/>
      <c r="T664" s="456"/>
    </row>
    <row r="665" customFormat="false" ht="12" hidden="false" customHeight="false" outlineLevel="0" collapsed="false">
      <c r="H665" s="456"/>
      <c r="I665" s="456"/>
      <c r="J665" s="456"/>
      <c r="K665" s="456"/>
      <c r="L665" s="456"/>
      <c r="M665" s="456"/>
      <c r="N665" s="456"/>
      <c r="O665" s="456"/>
      <c r="P665" s="456"/>
      <c r="Q665" s="456"/>
      <c r="R665" s="456"/>
      <c r="S665" s="456"/>
      <c r="T665" s="456"/>
    </row>
    <row r="666" customFormat="false" ht="12" hidden="false" customHeight="false" outlineLevel="0" collapsed="false">
      <c r="H666" s="456"/>
      <c r="I666" s="456"/>
      <c r="J666" s="456"/>
      <c r="K666" s="456"/>
      <c r="L666" s="456"/>
      <c r="M666" s="456"/>
      <c r="N666" s="456"/>
      <c r="O666" s="456"/>
      <c r="P666" s="456"/>
      <c r="Q666" s="456"/>
      <c r="R666" s="456"/>
      <c r="S666" s="456"/>
      <c r="T666" s="456"/>
    </row>
    <row r="667" customFormat="false" ht="12" hidden="false" customHeight="false" outlineLevel="0" collapsed="false">
      <c r="H667" s="456"/>
      <c r="I667" s="456"/>
      <c r="J667" s="456"/>
      <c r="K667" s="456"/>
      <c r="L667" s="456"/>
      <c r="M667" s="456"/>
      <c r="N667" s="456"/>
      <c r="O667" s="456"/>
      <c r="P667" s="456"/>
      <c r="Q667" s="456"/>
      <c r="R667" s="456"/>
      <c r="S667" s="456"/>
      <c r="T667" s="456"/>
    </row>
    <row r="668" customFormat="false" ht="12" hidden="false" customHeight="false" outlineLevel="0" collapsed="false">
      <c r="H668" s="456"/>
      <c r="I668" s="456"/>
      <c r="J668" s="456"/>
      <c r="K668" s="456"/>
      <c r="L668" s="456"/>
      <c r="M668" s="456"/>
      <c r="N668" s="456"/>
      <c r="O668" s="456"/>
      <c r="P668" s="456"/>
      <c r="Q668" s="456"/>
      <c r="R668" s="456"/>
      <c r="S668" s="456"/>
      <c r="T668" s="456"/>
    </row>
    <row r="669" customFormat="false" ht="12" hidden="false" customHeight="false" outlineLevel="0" collapsed="false">
      <c r="H669" s="456"/>
      <c r="I669" s="456"/>
      <c r="J669" s="456"/>
      <c r="K669" s="456"/>
      <c r="L669" s="456"/>
      <c r="M669" s="456"/>
      <c r="N669" s="456"/>
      <c r="O669" s="456"/>
      <c r="P669" s="456"/>
      <c r="Q669" s="456"/>
      <c r="R669" s="456"/>
      <c r="S669" s="456"/>
      <c r="T669" s="456"/>
    </row>
    <row r="670" customFormat="false" ht="12" hidden="false" customHeight="false" outlineLevel="0" collapsed="false">
      <c r="H670" s="456"/>
      <c r="I670" s="456"/>
      <c r="J670" s="456"/>
      <c r="K670" s="456"/>
      <c r="L670" s="456"/>
      <c r="M670" s="456"/>
      <c r="N670" s="456"/>
      <c r="O670" s="456"/>
      <c r="P670" s="456"/>
      <c r="Q670" s="456"/>
      <c r="R670" s="456"/>
      <c r="S670" s="456"/>
      <c r="T670" s="456"/>
    </row>
    <row r="671" customFormat="false" ht="12" hidden="false" customHeight="false" outlineLevel="0" collapsed="false">
      <c r="H671" s="456"/>
      <c r="I671" s="456"/>
      <c r="J671" s="456"/>
      <c r="K671" s="456"/>
      <c r="L671" s="456"/>
      <c r="M671" s="456"/>
      <c r="N671" s="456"/>
      <c r="O671" s="456"/>
      <c r="P671" s="456"/>
      <c r="Q671" s="456"/>
      <c r="R671" s="456"/>
      <c r="S671" s="456"/>
      <c r="T671" s="456"/>
    </row>
    <row r="672" customFormat="false" ht="12" hidden="false" customHeight="false" outlineLevel="0" collapsed="false">
      <c r="H672" s="456"/>
      <c r="I672" s="456"/>
      <c r="J672" s="456"/>
      <c r="K672" s="456"/>
      <c r="L672" s="456"/>
      <c r="M672" s="456"/>
      <c r="N672" s="456"/>
      <c r="O672" s="456"/>
      <c r="P672" s="456"/>
      <c r="Q672" s="456"/>
      <c r="R672" s="456"/>
      <c r="S672" s="456"/>
      <c r="T672" s="456"/>
    </row>
    <row r="673" customFormat="false" ht="12" hidden="false" customHeight="false" outlineLevel="0" collapsed="false">
      <c r="H673" s="456"/>
      <c r="I673" s="456"/>
      <c r="J673" s="456"/>
      <c r="K673" s="456"/>
      <c r="L673" s="456"/>
      <c r="M673" s="456"/>
      <c r="N673" s="456"/>
      <c r="O673" s="456"/>
      <c r="P673" s="456"/>
      <c r="Q673" s="456"/>
      <c r="R673" s="456"/>
      <c r="S673" s="456"/>
      <c r="T673" s="456"/>
    </row>
    <row r="674" customFormat="false" ht="12" hidden="false" customHeight="false" outlineLevel="0" collapsed="false">
      <c r="H674" s="456"/>
      <c r="I674" s="456"/>
      <c r="J674" s="456"/>
      <c r="K674" s="456"/>
      <c r="L674" s="456"/>
      <c r="M674" s="456"/>
      <c r="N674" s="456"/>
      <c r="O674" s="456"/>
      <c r="P674" s="456"/>
      <c r="Q674" s="456"/>
      <c r="R674" s="456"/>
      <c r="S674" s="456"/>
      <c r="T674" s="456"/>
    </row>
    <row r="675" customFormat="false" ht="12" hidden="false" customHeight="false" outlineLevel="0" collapsed="false">
      <c r="H675" s="456"/>
      <c r="I675" s="456"/>
      <c r="J675" s="456"/>
      <c r="K675" s="456"/>
      <c r="L675" s="456"/>
      <c r="M675" s="456"/>
      <c r="N675" s="456"/>
      <c r="O675" s="456"/>
      <c r="P675" s="456"/>
      <c r="Q675" s="456"/>
      <c r="R675" s="456"/>
      <c r="S675" s="456"/>
      <c r="T675" s="456"/>
    </row>
    <row r="676" customFormat="false" ht="12" hidden="false" customHeight="false" outlineLevel="0" collapsed="false">
      <c r="H676" s="456"/>
      <c r="I676" s="456"/>
      <c r="J676" s="456"/>
      <c r="K676" s="456"/>
      <c r="L676" s="456"/>
      <c r="M676" s="456"/>
      <c r="N676" s="456"/>
      <c r="O676" s="456"/>
      <c r="P676" s="456"/>
      <c r="Q676" s="456"/>
      <c r="R676" s="456"/>
      <c r="S676" s="456"/>
      <c r="T676" s="456"/>
    </row>
    <row r="677" customFormat="false" ht="12" hidden="false" customHeight="false" outlineLevel="0" collapsed="false">
      <c r="H677" s="456"/>
      <c r="I677" s="456"/>
      <c r="J677" s="456"/>
      <c r="K677" s="456"/>
      <c r="L677" s="456"/>
      <c r="M677" s="456"/>
      <c r="N677" s="456"/>
      <c r="O677" s="456"/>
      <c r="P677" s="456"/>
      <c r="Q677" s="456"/>
      <c r="R677" s="456"/>
      <c r="S677" s="456"/>
      <c r="T677" s="456"/>
    </row>
    <row r="678" customFormat="false" ht="12" hidden="false" customHeight="false" outlineLevel="0" collapsed="false">
      <c r="H678" s="456"/>
      <c r="I678" s="456"/>
      <c r="J678" s="456"/>
      <c r="K678" s="456"/>
      <c r="L678" s="456"/>
      <c r="M678" s="456"/>
      <c r="N678" s="456"/>
      <c r="O678" s="456"/>
      <c r="P678" s="456"/>
      <c r="Q678" s="456"/>
      <c r="R678" s="456"/>
      <c r="S678" s="456"/>
      <c r="T678" s="456"/>
    </row>
    <row r="679" customFormat="false" ht="12" hidden="false" customHeight="false" outlineLevel="0" collapsed="false">
      <c r="H679" s="456"/>
      <c r="I679" s="456"/>
      <c r="J679" s="456"/>
      <c r="K679" s="456"/>
      <c r="L679" s="456"/>
      <c r="M679" s="456"/>
      <c r="N679" s="456"/>
      <c r="O679" s="456"/>
      <c r="P679" s="456"/>
      <c r="Q679" s="456"/>
      <c r="R679" s="456"/>
      <c r="S679" s="456"/>
      <c r="T679" s="456"/>
    </row>
    <row r="680" customFormat="false" ht="12" hidden="false" customHeight="false" outlineLevel="0" collapsed="false">
      <c r="H680" s="456"/>
      <c r="I680" s="456"/>
      <c r="J680" s="456"/>
      <c r="K680" s="456"/>
      <c r="L680" s="456"/>
      <c r="M680" s="456"/>
      <c r="N680" s="456"/>
      <c r="O680" s="456"/>
      <c r="P680" s="456"/>
      <c r="Q680" s="456"/>
      <c r="R680" s="456"/>
      <c r="S680" s="456"/>
      <c r="T680" s="456"/>
    </row>
    <row r="681" customFormat="false" ht="12" hidden="false" customHeight="false" outlineLevel="0" collapsed="false">
      <c r="H681" s="456"/>
      <c r="I681" s="456"/>
      <c r="J681" s="456"/>
      <c r="K681" s="456"/>
      <c r="L681" s="456"/>
      <c r="M681" s="456"/>
      <c r="N681" s="456"/>
      <c r="O681" s="456"/>
      <c r="P681" s="456"/>
      <c r="Q681" s="456"/>
      <c r="R681" s="456"/>
      <c r="S681" s="456"/>
      <c r="T681" s="456"/>
    </row>
    <row r="682" customFormat="false" ht="12" hidden="false" customHeight="false" outlineLevel="0" collapsed="false">
      <c r="H682" s="456"/>
      <c r="I682" s="456"/>
      <c r="J682" s="456"/>
      <c r="K682" s="456"/>
      <c r="L682" s="456"/>
      <c r="M682" s="456"/>
      <c r="N682" s="456"/>
      <c r="O682" s="456"/>
      <c r="P682" s="456"/>
      <c r="Q682" s="456"/>
      <c r="R682" s="456"/>
      <c r="S682" s="456"/>
      <c r="T682" s="456"/>
    </row>
    <row r="683" customFormat="false" ht="12" hidden="false" customHeight="false" outlineLevel="0" collapsed="false">
      <c r="H683" s="456"/>
      <c r="I683" s="456"/>
      <c r="J683" s="456"/>
      <c r="K683" s="456"/>
      <c r="L683" s="456"/>
      <c r="M683" s="456"/>
      <c r="N683" s="456"/>
      <c r="O683" s="456"/>
      <c r="P683" s="456"/>
      <c r="Q683" s="456"/>
      <c r="R683" s="456"/>
      <c r="S683" s="456"/>
      <c r="T683" s="456"/>
    </row>
    <row r="684" customFormat="false" ht="12" hidden="false" customHeight="false" outlineLevel="0" collapsed="false">
      <c r="H684" s="456"/>
      <c r="I684" s="456"/>
      <c r="J684" s="456"/>
      <c r="K684" s="456"/>
      <c r="L684" s="456"/>
      <c r="M684" s="456"/>
      <c r="N684" s="456"/>
      <c r="O684" s="456"/>
      <c r="P684" s="456"/>
      <c r="Q684" s="456"/>
      <c r="R684" s="456"/>
      <c r="S684" s="456"/>
      <c r="T684" s="456"/>
    </row>
    <row r="685" customFormat="false" ht="12" hidden="false" customHeight="false" outlineLevel="0" collapsed="false">
      <c r="H685" s="456"/>
      <c r="I685" s="456"/>
      <c r="J685" s="456"/>
      <c r="K685" s="456"/>
      <c r="L685" s="456"/>
      <c r="M685" s="456"/>
      <c r="N685" s="456"/>
      <c r="O685" s="456"/>
      <c r="P685" s="456"/>
      <c r="Q685" s="456"/>
      <c r="R685" s="456"/>
      <c r="S685" s="456"/>
      <c r="T685" s="456"/>
    </row>
    <row r="686" customFormat="false" ht="12" hidden="false" customHeight="false" outlineLevel="0" collapsed="false">
      <c r="H686" s="456"/>
      <c r="I686" s="456"/>
      <c r="J686" s="456"/>
      <c r="K686" s="456"/>
      <c r="L686" s="456"/>
      <c r="M686" s="456"/>
      <c r="N686" s="456"/>
      <c r="O686" s="456"/>
      <c r="P686" s="456"/>
      <c r="Q686" s="456"/>
      <c r="R686" s="456"/>
      <c r="S686" s="456"/>
      <c r="T686" s="456"/>
    </row>
    <row r="687" customFormat="false" ht="12" hidden="false" customHeight="false" outlineLevel="0" collapsed="false">
      <c r="H687" s="456"/>
      <c r="I687" s="456"/>
      <c r="J687" s="456"/>
      <c r="K687" s="456"/>
      <c r="L687" s="456"/>
      <c r="M687" s="456"/>
      <c r="N687" s="456"/>
      <c r="O687" s="456"/>
      <c r="P687" s="456"/>
      <c r="Q687" s="456"/>
      <c r="R687" s="456"/>
      <c r="S687" s="456"/>
      <c r="T687" s="456"/>
    </row>
    <row r="688" customFormat="false" ht="12" hidden="false" customHeight="false" outlineLevel="0" collapsed="false">
      <c r="H688" s="456"/>
      <c r="I688" s="456"/>
      <c r="J688" s="456"/>
      <c r="K688" s="456"/>
      <c r="L688" s="456"/>
      <c r="M688" s="456"/>
      <c r="N688" s="456"/>
      <c r="O688" s="456"/>
      <c r="P688" s="456"/>
      <c r="Q688" s="456"/>
      <c r="R688" s="456"/>
      <c r="S688" s="456"/>
      <c r="T688" s="456"/>
    </row>
    <row r="689" customFormat="false" ht="12" hidden="false" customHeight="false" outlineLevel="0" collapsed="false">
      <c r="H689" s="456"/>
      <c r="I689" s="456"/>
      <c r="J689" s="456"/>
      <c r="K689" s="456"/>
      <c r="L689" s="456"/>
      <c r="M689" s="456"/>
      <c r="N689" s="456"/>
      <c r="O689" s="456"/>
      <c r="P689" s="456"/>
      <c r="Q689" s="456"/>
      <c r="R689" s="456"/>
      <c r="S689" s="456"/>
      <c r="T689" s="456"/>
    </row>
    <row r="690" customFormat="false" ht="12" hidden="false" customHeight="false" outlineLevel="0" collapsed="false">
      <c r="H690" s="456"/>
      <c r="I690" s="456"/>
      <c r="J690" s="456"/>
      <c r="K690" s="456"/>
      <c r="L690" s="456"/>
      <c r="M690" s="456"/>
      <c r="N690" s="456"/>
      <c r="O690" s="456"/>
      <c r="P690" s="456"/>
      <c r="Q690" s="456"/>
      <c r="R690" s="456"/>
      <c r="S690" s="456"/>
      <c r="T690" s="456"/>
    </row>
    <row r="691" customFormat="false" ht="12" hidden="false" customHeight="false" outlineLevel="0" collapsed="false">
      <c r="H691" s="456"/>
      <c r="I691" s="456"/>
      <c r="J691" s="456"/>
      <c r="K691" s="456"/>
      <c r="L691" s="456"/>
      <c r="M691" s="456"/>
      <c r="N691" s="456"/>
      <c r="O691" s="456"/>
      <c r="P691" s="456"/>
      <c r="Q691" s="456"/>
      <c r="R691" s="456"/>
      <c r="S691" s="456"/>
      <c r="T691" s="456"/>
    </row>
    <row r="692" customFormat="false" ht="12" hidden="false" customHeight="false" outlineLevel="0" collapsed="false">
      <c r="H692" s="456"/>
      <c r="I692" s="456"/>
      <c r="J692" s="456"/>
      <c r="K692" s="456"/>
      <c r="L692" s="456"/>
      <c r="M692" s="456"/>
      <c r="N692" s="456"/>
      <c r="O692" s="456"/>
      <c r="P692" s="456"/>
      <c r="Q692" s="456"/>
      <c r="R692" s="456"/>
      <c r="S692" s="456"/>
      <c r="T692" s="456"/>
    </row>
    <row r="693" customFormat="false" ht="12" hidden="false" customHeight="false" outlineLevel="0" collapsed="false">
      <c r="H693" s="456"/>
      <c r="I693" s="456"/>
      <c r="J693" s="456"/>
      <c r="K693" s="456"/>
      <c r="L693" s="456"/>
      <c r="M693" s="456"/>
      <c r="N693" s="456"/>
      <c r="O693" s="456"/>
      <c r="P693" s="456"/>
      <c r="Q693" s="456"/>
      <c r="R693" s="456"/>
      <c r="S693" s="456"/>
      <c r="T693" s="456"/>
    </row>
    <row r="694" customFormat="false" ht="12" hidden="false" customHeight="false" outlineLevel="0" collapsed="false">
      <c r="H694" s="456"/>
      <c r="I694" s="456"/>
      <c r="J694" s="456"/>
      <c r="K694" s="456"/>
      <c r="L694" s="456"/>
      <c r="M694" s="456"/>
      <c r="N694" s="456"/>
      <c r="O694" s="456"/>
      <c r="P694" s="456"/>
      <c r="Q694" s="456"/>
      <c r="R694" s="456"/>
      <c r="S694" s="456"/>
      <c r="T694" s="456"/>
    </row>
    <row r="695" customFormat="false" ht="12" hidden="false" customHeight="false" outlineLevel="0" collapsed="false">
      <c r="H695" s="456"/>
      <c r="I695" s="456"/>
      <c r="J695" s="456"/>
      <c r="K695" s="456"/>
      <c r="L695" s="456"/>
      <c r="M695" s="456"/>
      <c r="N695" s="456"/>
      <c r="O695" s="456"/>
      <c r="P695" s="456"/>
      <c r="Q695" s="456"/>
      <c r="R695" s="456"/>
      <c r="S695" s="456"/>
      <c r="T695" s="456"/>
    </row>
    <row r="696" customFormat="false" ht="12" hidden="false" customHeight="false" outlineLevel="0" collapsed="false">
      <c r="H696" s="456"/>
      <c r="I696" s="456"/>
      <c r="J696" s="456"/>
      <c r="K696" s="456"/>
      <c r="L696" s="456"/>
      <c r="M696" s="456"/>
      <c r="N696" s="456"/>
      <c r="O696" s="456"/>
      <c r="P696" s="456"/>
      <c r="Q696" s="456"/>
      <c r="R696" s="456"/>
      <c r="S696" s="456"/>
      <c r="T696" s="456"/>
    </row>
    <row r="697" customFormat="false" ht="12" hidden="false" customHeight="false" outlineLevel="0" collapsed="false">
      <c r="H697" s="456"/>
      <c r="I697" s="456"/>
      <c r="J697" s="456"/>
      <c r="K697" s="456"/>
      <c r="L697" s="456"/>
      <c r="M697" s="456"/>
      <c r="N697" s="456"/>
      <c r="O697" s="456"/>
      <c r="P697" s="456"/>
      <c r="Q697" s="456"/>
      <c r="R697" s="456"/>
      <c r="S697" s="456"/>
      <c r="T697" s="456"/>
    </row>
    <row r="698" customFormat="false" ht="12" hidden="false" customHeight="false" outlineLevel="0" collapsed="false">
      <c r="H698" s="456"/>
      <c r="I698" s="456"/>
      <c r="J698" s="456"/>
      <c r="K698" s="456"/>
      <c r="L698" s="456"/>
      <c r="M698" s="456"/>
      <c r="N698" s="456"/>
      <c r="O698" s="456"/>
      <c r="P698" s="456"/>
      <c r="Q698" s="456"/>
      <c r="R698" s="456"/>
      <c r="S698" s="456"/>
      <c r="T698" s="456"/>
    </row>
    <row r="699" customFormat="false" ht="12" hidden="false" customHeight="false" outlineLevel="0" collapsed="false">
      <c r="H699" s="456"/>
      <c r="I699" s="456"/>
      <c r="J699" s="456"/>
      <c r="K699" s="456"/>
      <c r="L699" s="456"/>
      <c r="M699" s="456"/>
      <c r="N699" s="456"/>
      <c r="O699" s="456"/>
      <c r="P699" s="456"/>
      <c r="Q699" s="456"/>
      <c r="R699" s="456"/>
      <c r="S699" s="456"/>
      <c r="T699" s="456"/>
    </row>
    <row r="700" customFormat="false" ht="12" hidden="false" customHeight="false" outlineLevel="0" collapsed="false">
      <c r="H700" s="456"/>
      <c r="I700" s="456"/>
      <c r="J700" s="456"/>
      <c r="K700" s="456"/>
      <c r="L700" s="456"/>
      <c r="M700" s="456"/>
      <c r="N700" s="456"/>
      <c r="O700" s="456"/>
      <c r="P700" s="456"/>
      <c r="Q700" s="456"/>
      <c r="R700" s="456"/>
      <c r="S700" s="456"/>
      <c r="T700" s="456"/>
    </row>
  </sheetData>
  <mergeCells count="13">
    <mergeCell ref="A1:R1"/>
    <mergeCell ref="A2:T2"/>
    <mergeCell ref="A8:S8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true" verticalCentered="true"/>
  <pageMargins left="0" right="0" top="0" bottom="0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185" man="true" max="16383" min="0"/>
    <brk id="237" man="true" max="16383" min="0"/>
    <brk id="324" man="true" max="16383" min="0"/>
    <brk id="380" man="true" max="16383" min="0"/>
    <brk id="447" man="true" max="16383" min="0"/>
    <brk id="545" man="true" max="16383" min="0"/>
    <brk id="587" man="true" max="16383" min="0"/>
    <brk id="6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457"/>
      <c r="B1" s="458" t="s">
        <v>607</v>
      </c>
      <c r="C1" s="459"/>
      <c r="D1" s="460"/>
    </row>
    <row r="2" customFormat="false" ht="12.75" hidden="false" customHeight="false" outlineLevel="0" collapsed="false">
      <c r="B2" s="458" t="s">
        <v>608</v>
      </c>
      <c r="C2" s="458"/>
      <c r="D2" s="458"/>
    </row>
    <row r="3" customFormat="false" ht="13.5" hidden="false" customHeight="false" outlineLevel="0" collapsed="false">
      <c r="B3" s="0" t="s">
        <v>609</v>
      </c>
    </row>
    <row r="4" customFormat="false" ht="33" hidden="false" customHeight="false" outlineLevel="0" collapsed="false">
      <c r="A4" s="461" t="s">
        <v>610</v>
      </c>
      <c r="B4" s="462"/>
      <c r="C4" s="463" t="s">
        <v>2</v>
      </c>
      <c r="D4" s="463" t="s">
        <v>611</v>
      </c>
      <c r="E4" s="463" t="s">
        <v>612</v>
      </c>
      <c r="F4" s="463" t="s">
        <v>613</v>
      </c>
      <c r="G4" s="464" t="s">
        <v>614</v>
      </c>
    </row>
    <row r="5" customFormat="false" ht="32.25" hidden="false" customHeight="true" outlineLevel="0" collapsed="false">
      <c r="A5" s="465" t="s">
        <v>615</v>
      </c>
      <c r="B5" s="466" t="s">
        <v>616</v>
      </c>
      <c r="C5" s="467" t="s">
        <v>617</v>
      </c>
      <c r="D5" s="468"/>
      <c r="E5" s="468"/>
      <c r="F5" s="469"/>
      <c r="G5" s="470"/>
    </row>
    <row r="6" customFormat="false" ht="15.75" hidden="false" customHeight="false" outlineLevel="0" collapsed="false">
      <c r="A6" s="465"/>
      <c r="B6" s="466" t="s">
        <v>618</v>
      </c>
      <c r="C6" s="471" t="s">
        <v>619</v>
      </c>
      <c r="D6" s="468"/>
      <c r="E6" s="468"/>
      <c r="F6" s="469"/>
      <c r="G6" s="470"/>
    </row>
    <row r="7" customFormat="false" ht="31.5" hidden="false" customHeight="false" outlineLevel="0" collapsed="false">
      <c r="A7" s="465"/>
      <c r="B7" s="466" t="s">
        <v>620</v>
      </c>
      <c r="C7" s="467" t="s">
        <v>472</v>
      </c>
      <c r="D7" s="468"/>
      <c r="E7" s="468"/>
      <c r="F7" s="472"/>
      <c r="G7" s="473"/>
    </row>
    <row r="8" customFormat="false" ht="15.75" hidden="false" customHeight="false" outlineLevel="0" collapsed="false">
      <c r="A8" s="474"/>
      <c r="B8" s="466"/>
      <c r="C8" s="467"/>
      <c r="D8" s="467"/>
      <c r="E8" s="467"/>
      <c r="F8" s="467"/>
      <c r="G8" s="475"/>
    </row>
    <row r="9" customFormat="false" ht="31.5" hidden="false" customHeight="true" outlineLevel="0" collapsed="false">
      <c r="A9" s="476" t="s">
        <v>621</v>
      </c>
      <c r="B9" s="466" t="s">
        <v>622</v>
      </c>
      <c r="C9" s="467"/>
      <c r="D9" s="467"/>
      <c r="E9" s="467"/>
      <c r="F9" s="467"/>
      <c r="G9" s="475"/>
    </row>
    <row r="10" customFormat="false" ht="15.75" hidden="false" customHeight="false" outlineLevel="0" collapsed="false">
      <c r="A10" s="476"/>
      <c r="B10" s="466" t="s">
        <v>623</v>
      </c>
      <c r="C10" s="467" t="s">
        <v>617</v>
      </c>
      <c r="D10" s="468"/>
      <c r="E10" s="468"/>
      <c r="F10" s="467"/>
      <c r="G10" s="477"/>
    </row>
    <row r="11" customFormat="false" ht="15.75" hidden="false" customHeight="false" outlineLevel="0" collapsed="false">
      <c r="A11" s="476"/>
      <c r="B11" s="466" t="s">
        <v>624</v>
      </c>
      <c r="C11" s="471" t="s">
        <v>619</v>
      </c>
      <c r="D11" s="468"/>
      <c r="E11" s="468"/>
      <c r="F11" s="467"/>
      <c r="G11" s="475"/>
    </row>
    <row r="12" customFormat="false" ht="31.5" hidden="false" customHeight="false" outlineLevel="0" collapsed="false">
      <c r="A12" s="474"/>
      <c r="B12" s="466" t="s">
        <v>625</v>
      </c>
      <c r="C12" s="467" t="s">
        <v>472</v>
      </c>
      <c r="D12" s="468"/>
      <c r="E12" s="468"/>
      <c r="F12" s="467"/>
      <c r="G12" s="475"/>
    </row>
    <row r="13" customFormat="false" ht="15.75" hidden="false" customHeight="false" outlineLevel="0" collapsed="false">
      <c r="A13" s="478"/>
      <c r="B13" s="466"/>
      <c r="C13" s="467"/>
      <c r="D13" s="467"/>
      <c r="E13" s="467"/>
      <c r="F13" s="467"/>
      <c r="G13" s="475"/>
    </row>
    <row r="14" customFormat="false" ht="31.5" hidden="false" customHeight="false" outlineLevel="0" collapsed="false">
      <c r="A14" s="476" t="s">
        <v>626</v>
      </c>
      <c r="B14" s="466" t="s">
        <v>627</v>
      </c>
      <c r="C14" s="467" t="s">
        <v>617</v>
      </c>
      <c r="D14" s="468"/>
      <c r="E14" s="468"/>
      <c r="F14" s="467"/>
      <c r="G14" s="475"/>
    </row>
    <row r="15" customFormat="false" ht="15.75" hidden="false" customHeight="false" outlineLevel="0" collapsed="false">
      <c r="A15" s="476"/>
      <c r="B15" s="466" t="s">
        <v>628</v>
      </c>
      <c r="C15" s="471" t="s">
        <v>619</v>
      </c>
      <c r="D15" s="468"/>
      <c r="E15" s="468"/>
      <c r="F15" s="467"/>
      <c r="G15" s="475"/>
    </row>
    <row r="16" customFormat="false" ht="15.75" hidden="false" customHeight="false" outlineLevel="0" collapsed="false">
      <c r="A16" s="476"/>
      <c r="B16" s="466" t="s">
        <v>629</v>
      </c>
      <c r="C16" s="467" t="s">
        <v>472</v>
      </c>
      <c r="D16" s="468"/>
      <c r="E16" s="468"/>
      <c r="F16" s="467"/>
      <c r="G16" s="475"/>
    </row>
    <row r="17" customFormat="false" ht="15.75" hidden="false" customHeight="false" outlineLevel="0" collapsed="false">
      <c r="A17" s="474"/>
      <c r="B17" s="466"/>
      <c r="C17" s="467"/>
      <c r="D17" s="467"/>
      <c r="E17" s="467"/>
      <c r="F17" s="467"/>
      <c r="G17" s="475"/>
    </row>
    <row r="18" customFormat="false" ht="31.5" hidden="false" customHeight="true" outlineLevel="0" collapsed="false">
      <c r="A18" s="476" t="s">
        <v>630</v>
      </c>
      <c r="B18" s="466" t="s">
        <v>631</v>
      </c>
      <c r="C18" s="467" t="s">
        <v>513</v>
      </c>
      <c r="D18" s="468"/>
      <c r="E18" s="468"/>
      <c r="F18" s="467"/>
      <c r="G18" s="475"/>
    </row>
    <row r="19" customFormat="false" ht="15.75" hidden="false" customHeight="false" outlineLevel="0" collapsed="false">
      <c r="A19" s="476"/>
      <c r="B19" s="479" t="s">
        <v>129</v>
      </c>
      <c r="C19" s="471"/>
      <c r="D19" s="468"/>
      <c r="E19" s="468"/>
      <c r="F19" s="467"/>
      <c r="G19" s="475"/>
    </row>
    <row r="20" customFormat="false" ht="15.75" hidden="false" customHeight="false" outlineLevel="0" collapsed="false">
      <c r="A20" s="476"/>
      <c r="B20" s="479" t="s">
        <v>632</v>
      </c>
      <c r="C20" s="471" t="s">
        <v>13</v>
      </c>
      <c r="D20" s="468"/>
      <c r="E20" s="468"/>
      <c r="F20" s="467"/>
      <c r="G20" s="475"/>
    </row>
    <row r="21" customFormat="false" ht="15.75" hidden="false" customHeight="false" outlineLevel="0" collapsed="false">
      <c r="A21" s="476"/>
      <c r="B21" s="479" t="s">
        <v>633</v>
      </c>
      <c r="C21" s="471" t="s">
        <v>13</v>
      </c>
      <c r="D21" s="468"/>
      <c r="E21" s="468"/>
      <c r="F21" s="467"/>
      <c r="G21" s="475"/>
    </row>
    <row r="22" customFormat="false" ht="15.75" hidden="false" customHeight="false" outlineLevel="0" collapsed="false">
      <c r="A22" s="476"/>
      <c r="B22" s="479" t="s">
        <v>634</v>
      </c>
      <c r="C22" s="471" t="s">
        <v>13</v>
      </c>
      <c r="D22" s="468"/>
      <c r="E22" s="468"/>
      <c r="F22" s="467"/>
      <c r="G22" s="475"/>
    </row>
    <row r="23" customFormat="false" ht="15.75" hidden="false" customHeight="false" outlineLevel="0" collapsed="false">
      <c r="A23" s="476"/>
      <c r="B23" s="479" t="s">
        <v>635</v>
      </c>
      <c r="C23" s="471" t="s">
        <v>13</v>
      </c>
      <c r="D23" s="468"/>
      <c r="E23" s="468"/>
      <c r="F23" s="467"/>
      <c r="G23" s="475"/>
    </row>
    <row r="24" customFormat="false" ht="15.75" hidden="false" customHeight="false" outlineLevel="0" collapsed="false">
      <c r="A24" s="476"/>
      <c r="B24" s="479" t="s">
        <v>636</v>
      </c>
      <c r="C24" s="471" t="s">
        <v>13</v>
      </c>
      <c r="D24" s="468"/>
      <c r="E24" s="468"/>
      <c r="F24" s="467"/>
      <c r="G24" s="475"/>
    </row>
    <row r="25" customFormat="false" ht="31.5" hidden="false" customHeight="false" outlineLevel="0" collapsed="false">
      <c r="A25" s="476"/>
      <c r="B25" s="466" t="s">
        <v>637</v>
      </c>
      <c r="C25" s="467" t="s">
        <v>472</v>
      </c>
      <c r="D25" s="468"/>
      <c r="E25" s="468"/>
      <c r="F25" s="467"/>
      <c r="G25" s="475"/>
    </row>
    <row r="26" customFormat="false" ht="15.75" hidden="false" customHeight="false" outlineLevel="0" collapsed="false">
      <c r="A26" s="476"/>
      <c r="B26" s="466"/>
      <c r="C26" s="467"/>
      <c r="D26" s="468"/>
      <c r="E26" s="468"/>
      <c r="F26" s="467"/>
      <c r="G26" s="475"/>
    </row>
    <row r="27" customFormat="false" ht="15.75" hidden="false" customHeight="true" outlineLevel="0" collapsed="false">
      <c r="A27" s="476" t="s">
        <v>638</v>
      </c>
      <c r="B27" s="466" t="s">
        <v>639</v>
      </c>
      <c r="C27" s="467" t="s">
        <v>507</v>
      </c>
      <c r="D27" s="468"/>
      <c r="E27" s="468"/>
      <c r="F27" s="467"/>
      <c r="G27" s="475"/>
    </row>
    <row r="28" customFormat="false" ht="15.75" hidden="false" customHeight="false" outlineLevel="0" collapsed="false">
      <c r="A28" s="476"/>
      <c r="B28" s="479" t="s">
        <v>129</v>
      </c>
      <c r="C28" s="467"/>
      <c r="D28" s="468"/>
      <c r="E28" s="468"/>
      <c r="F28" s="467"/>
      <c r="G28" s="475"/>
    </row>
    <row r="29" customFormat="false" ht="15.75" hidden="false" customHeight="false" outlineLevel="0" collapsed="false">
      <c r="A29" s="476"/>
      <c r="B29" s="479" t="s">
        <v>632</v>
      </c>
      <c r="C29" s="467" t="s">
        <v>507</v>
      </c>
      <c r="D29" s="468"/>
      <c r="E29" s="468"/>
      <c r="F29" s="467"/>
      <c r="G29" s="475"/>
    </row>
    <row r="30" customFormat="false" ht="15.75" hidden="false" customHeight="false" outlineLevel="0" collapsed="false">
      <c r="A30" s="476"/>
      <c r="B30" s="479" t="s">
        <v>633</v>
      </c>
      <c r="C30" s="467" t="s">
        <v>507</v>
      </c>
      <c r="D30" s="468"/>
      <c r="E30" s="468"/>
      <c r="F30" s="467"/>
      <c r="G30" s="475"/>
    </row>
    <row r="31" customFormat="false" ht="15.75" hidden="false" customHeight="false" outlineLevel="0" collapsed="false">
      <c r="A31" s="476"/>
      <c r="B31" s="479" t="s">
        <v>634</v>
      </c>
      <c r="C31" s="467" t="s">
        <v>507</v>
      </c>
      <c r="D31" s="468"/>
      <c r="E31" s="468"/>
      <c r="F31" s="467"/>
      <c r="G31" s="475"/>
    </row>
    <row r="32" customFormat="false" ht="15.75" hidden="false" customHeight="false" outlineLevel="0" collapsed="false">
      <c r="A32" s="476"/>
      <c r="B32" s="479" t="s">
        <v>635</v>
      </c>
      <c r="C32" s="467" t="s">
        <v>507</v>
      </c>
      <c r="D32" s="468"/>
      <c r="E32" s="468"/>
      <c r="F32" s="467"/>
      <c r="G32" s="475"/>
    </row>
    <row r="33" customFormat="false" ht="15.75" hidden="false" customHeight="false" outlineLevel="0" collapsed="false">
      <c r="A33" s="476"/>
      <c r="B33" s="479" t="s">
        <v>636</v>
      </c>
      <c r="C33" s="467" t="s">
        <v>507</v>
      </c>
      <c r="D33" s="468"/>
      <c r="E33" s="468"/>
      <c r="F33" s="467"/>
      <c r="G33" s="475"/>
    </row>
    <row r="34" customFormat="false" ht="15.75" hidden="false" customHeight="false" outlineLevel="0" collapsed="false">
      <c r="A34" s="478"/>
      <c r="B34" s="479"/>
      <c r="C34" s="467"/>
      <c r="D34" s="468"/>
      <c r="E34" s="468"/>
      <c r="F34" s="467"/>
      <c r="G34" s="475"/>
    </row>
    <row r="35" customFormat="false" ht="15.75" hidden="false" customHeight="true" outlineLevel="0" collapsed="false">
      <c r="A35" s="476" t="s">
        <v>640</v>
      </c>
      <c r="B35" s="466" t="s">
        <v>641</v>
      </c>
      <c r="C35" s="467" t="s">
        <v>617</v>
      </c>
      <c r="D35" s="468"/>
      <c r="E35" s="468"/>
      <c r="F35" s="467"/>
      <c r="G35" s="475"/>
    </row>
    <row r="36" customFormat="false" ht="15.75" hidden="false" customHeight="false" outlineLevel="0" collapsed="false">
      <c r="A36" s="476"/>
      <c r="B36" s="466"/>
      <c r="C36" s="471" t="s">
        <v>619</v>
      </c>
      <c r="D36" s="468"/>
      <c r="E36" s="468"/>
      <c r="F36" s="467"/>
      <c r="G36" s="475"/>
    </row>
    <row r="37" customFormat="false" ht="15.75" hidden="false" customHeight="false" outlineLevel="0" collapsed="false">
      <c r="A37" s="476"/>
      <c r="B37" s="466" t="s">
        <v>642</v>
      </c>
      <c r="C37" s="467"/>
      <c r="D37" s="468"/>
      <c r="E37" s="468"/>
      <c r="F37" s="467"/>
      <c r="G37" s="475"/>
    </row>
    <row r="38" customFormat="false" ht="15.75" hidden="false" customHeight="true" outlineLevel="0" collapsed="false">
      <c r="A38" s="476"/>
      <c r="B38" s="466" t="s">
        <v>244</v>
      </c>
      <c r="C38" s="467" t="s">
        <v>617</v>
      </c>
      <c r="D38" s="468"/>
      <c r="E38" s="468"/>
      <c r="F38" s="467"/>
      <c r="G38" s="475"/>
    </row>
    <row r="39" customFormat="false" ht="15.75" hidden="false" customHeight="false" outlineLevel="0" collapsed="false">
      <c r="A39" s="476"/>
      <c r="B39" s="466"/>
      <c r="C39" s="471" t="s">
        <v>619</v>
      </c>
      <c r="D39" s="468"/>
      <c r="E39" s="468"/>
      <c r="F39" s="467"/>
      <c r="G39" s="475"/>
    </row>
    <row r="40" customFormat="false" ht="15.75" hidden="false" customHeight="true" outlineLevel="0" collapsed="false">
      <c r="A40" s="476"/>
      <c r="B40" s="466" t="s">
        <v>245</v>
      </c>
      <c r="C40" s="467" t="s">
        <v>617</v>
      </c>
      <c r="D40" s="468"/>
      <c r="E40" s="468"/>
      <c r="F40" s="467"/>
      <c r="G40" s="475"/>
    </row>
    <row r="41" customFormat="false" ht="15.75" hidden="false" customHeight="false" outlineLevel="0" collapsed="false">
      <c r="A41" s="476"/>
      <c r="B41" s="466"/>
      <c r="C41" s="471" t="s">
        <v>619</v>
      </c>
      <c r="D41" s="468"/>
      <c r="E41" s="468"/>
      <c r="F41" s="467"/>
      <c r="G41" s="475"/>
    </row>
    <row r="42" customFormat="false" ht="15.75" hidden="false" customHeight="true" outlineLevel="0" collapsed="false">
      <c r="A42" s="476"/>
      <c r="B42" s="466" t="s">
        <v>246</v>
      </c>
      <c r="C42" s="467" t="s">
        <v>617</v>
      </c>
      <c r="D42" s="468"/>
      <c r="E42" s="468"/>
      <c r="F42" s="467"/>
      <c r="G42" s="475"/>
    </row>
    <row r="43" customFormat="false" ht="15.75" hidden="false" customHeight="false" outlineLevel="0" collapsed="false">
      <c r="A43" s="476"/>
      <c r="B43" s="466"/>
      <c r="C43" s="471" t="s">
        <v>619</v>
      </c>
      <c r="D43" s="468"/>
      <c r="E43" s="468"/>
      <c r="F43" s="467"/>
      <c r="G43" s="475"/>
    </row>
    <row r="44" customFormat="false" ht="15.75" hidden="false" customHeight="true" outlineLevel="0" collapsed="false">
      <c r="A44" s="476"/>
      <c r="B44" s="466" t="s">
        <v>248</v>
      </c>
      <c r="C44" s="467" t="s">
        <v>617</v>
      </c>
      <c r="D44" s="468"/>
      <c r="E44" s="468"/>
      <c r="F44" s="467"/>
      <c r="G44" s="475"/>
    </row>
    <row r="45" customFormat="false" ht="15.75" hidden="false" customHeight="false" outlineLevel="0" collapsed="false">
      <c r="A45" s="476"/>
      <c r="B45" s="466"/>
      <c r="C45" s="471" t="s">
        <v>619</v>
      </c>
      <c r="D45" s="468"/>
      <c r="E45" s="468"/>
      <c r="F45" s="467"/>
      <c r="G45" s="475"/>
    </row>
    <row r="46" customFormat="false" ht="15.75" hidden="false" customHeight="true" outlineLevel="0" collapsed="false">
      <c r="A46" s="476"/>
      <c r="B46" s="466" t="s">
        <v>249</v>
      </c>
      <c r="C46" s="467" t="s">
        <v>617</v>
      </c>
      <c r="D46" s="468"/>
      <c r="E46" s="468"/>
      <c r="F46" s="467"/>
      <c r="G46" s="475"/>
    </row>
    <row r="47" customFormat="false" ht="15.75" hidden="false" customHeight="false" outlineLevel="0" collapsed="false">
      <c r="A47" s="476"/>
      <c r="B47" s="466"/>
      <c r="C47" s="471" t="s">
        <v>619</v>
      </c>
      <c r="D47" s="468"/>
      <c r="E47" s="468"/>
      <c r="F47" s="467"/>
      <c r="G47" s="475"/>
    </row>
    <row r="48" customFormat="false" ht="15.75" hidden="false" customHeight="true" outlineLevel="0" collapsed="false">
      <c r="A48" s="476"/>
      <c r="B48" s="466" t="s">
        <v>250</v>
      </c>
      <c r="C48" s="467" t="s">
        <v>617</v>
      </c>
      <c r="D48" s="468"/>
      <c r="E48" s="468"/>
      <c r="F48" s="467"/>
      <c r="G48" s="475"/>
    </row>
    <row r="49" customFormat="false" ht="15.75" hidden="false" customHeight="false" outlineLevel="0" collapsed="false">
      <c r="A49" s="476"/>
      <c r="B49" s="466"/>
      <c r="C49" s="471" t="s">
        <v>619</v>
      </c>
      <c r="D49" s="468"/>
      <c r="E49" s="468"/>
      <c r="F49" s="467"/>
      <c r="G49" s="475"/>
    </row>
    <row r="50" customFormat="false" ht="15.75" hidden="false" customHeight="true" outlineLevel="0" collapsed="false">
      <c r="A50" s="476"/>
      <c r="B50" s="466" t="s">
        <v>257</v>
      </c>
      <c r="C50" s="467" t="s">
        <v>617</v>
      </c>
      <c r="D50" s="468"/>
      <c r="E50" s="468"/>
      <c r="F50" s="467"/>
      <c r="G50" s="475"/>
    </row>
    <row r="51" customFormat="false" ht="15.75" hidden="false" customHeight="false" outlineLevel="0" collapsed="false">
      <c r="A51" s="476"/>
      <c r="B51" s="466"/>
      <c r="C51" s="471" t="s">
        <v>619</v>
      </c>
      <c r="D51" s="468"/>
      <c r="E51" s="468"/>
      <c r="F51" s="467"/>
      <c r="G51" s="475"/>
    </row>
    <row r="52" customFormat="false" ht="15.75" hidden="false" customHeight="true" outlineLevel="0" collapsed="false">
      <c r="A52" s="476"/>
      <c r="B52" s="466" t="s">
        <v>253</v>
      </c>
      <c r="C52" s="467" t="s">
        <v>617</v>
      </c>
      <c r="D52" s="468"/>
      <c r="E52" s="468"/>
      <c r="F52" s="467"/>
      <c r="G52" s="475"/>
    </row>
    <row r="53" customFormat="false" ht="15.75" hidden="false" customHeight="false" outlineLevel="0" collapsed="false">
      <c r="A53" s="476"/>
      <c r="B53" s="466"/>
      <c r="C53" s="471" t="s">
        <v>619</v>
      </c>
      <c r="D53" s="468"/>
      <c r="E53" s="468"/>
      <c r="F53" s="467"/>
      <c r="G53" s="475"/>
    </row>
    <row r="54" customFormat="false" ht="15.75" hidden="false" customHeight="true" outlineLevel="0" collapsed="false">
      <c r="A54" s="476"/>
      <c r="B54" s="466" t="s">
        <v>251</v>
      </c>
      <c r="C54" s="467" t="s">
        <v>617</v>
      </c>
      <c r="D54" s="468"/>
      <c r="E54" s="468"/>
      <c r="F54" s="468"/>
      <c r="G54" s="468"/>
    </row>
    <row r="55" customFormat="false" ht="15.75" hidden="false" customHeight="false" outlineLevel="0" collapsed="false">
      <c r="A55" s="476"/>
      <c r="B55" s="466"/>
      <c r="C55" s="471" t="s">
        <v>619</v>
      </c>
      <c r="D55" s="468"/>
      <c r="E55" s="468"/>
      <c r="F55" s="468"/>
      <c r="G55" s="468"/>
    </row>
    <row r="56" customFormat="false" ht="15.75" hidden="false" customHeight="true" outlineLevel="0" collapsed="false">
      <c r="A56" s="476"/>
      <c r="B56" s="466" t="s">
        <v>252</v>
      </c>
      <c r="C56" s="467" t="s">
        <v>643</v>
      </c>
      <c r="D56" s="468"/>
      <c r="E56" s="468"/>
      <c r="F56" s="467"/>
      <c r="G56" s="480"/>
    </row>
    <row r="57" customFormat="false" ht="15.75" hidden="false" customHeight="false" outlineLevel="0" collapsed="false">
      <c r="A57" s="476"/>
      <c r="B57" s="466"/>
      <c r="C57" s="471" t="s">
        <v>644</v>
      </c>
      <c r="D57" s="468"/>
      <c r="E57" s="468"/>
      <c r="F57" s="467"/>
      <c r="G57" s="475"/>
    </row>
    <row r="58" customFormat="false" ht="15.75" hidden="false" customHeight="true" outlineLevel="0" collapsed="false">
      <c r="A58" s="476"/>
      <c r="B58" s="466" t="s">
        <v>254</v>
      </c>
      <c r="C58" s="467" t="s">
        <v>643</v>
      </c>
      <c r="D58" s="468"/>
      <c r="E58" s="468"/>
      <c r="F58" s="467"/>
      <c r="G58" s="475"/>
    </row>
    <row r="59" customFormat="false" ht="15.75" hidden="false" customHeight="false" outlineLevel="0" collapsed="false">
      <c r="A59" s="476"/>
      <c r="B59" s="466"/>
      <c r="C59" s="471" t="s">
        <v>644</v>
      </c>
      <c r="D59" s="468"/>
      <c r="E59" s="468"/>
      <c r="F59" s="467"/>
      <c r="G59" s="475"/>
    </row>
    <row r="60" customFormat="false" ht="15.75" hidden="false" customHeight="true" outlineLevel="0" collapsed="false">
      <c r="A60" s="476"/>
      <c r="B60" s="466" t="s">
        <v>258</v>
      </c>
      <c r="C60" s="467" t="s">
        <v>643</v>
      </c>
      <c r="D60" s="468"/>
      <c r="E60" s="468"/>
      <c r="F60" s="467"/>
      <c r="G60" s="475"/>
    </row>
    <row r="61" customFormat="false" ht="15.75" hidden="false" customHeight="false" outlineLevel="0" collapsed="false">
      <c r="A61" s="476"/>
      <c r="B61" s="466"/>
      <c r="C61" s="471" t="s">
        <v>644</v>
      </c>
      <c r="D61" s="468"/>
      <c r="E61" s="468"/>
      <c r="F61" s="467"/>
      <c r="G61" s="475"/>
    </row>
    <row r="62" customFormat="false" ht="15.75" hidden="false" customHeight="true" outlineLevel="0" collapsed="false">
      <c r="A62" s="476"/>
      <c r="B62" s="466" t="s">
        <v>645</v>
      </c>
      <c r="C62" s="467" t="s">
        <v>643</v>
      </c>
      <c r="D62" s="468"/>
      <c r="E62" s="468"/>
      <c r="F62" s="467"/>
      <c r="G62" s="475"/>
    </row>
    <row r="63" customFormat="false" ht="15.75" hidden="false" customHeight="false" outlineLevel="0" collapsed="false">
      <c r="A63" s="476"/>
      <c r="B63" s="466"/>
      <c r="C63" s="471" t="s">
        <v>644</v>
      </c>
      <c r="D63" s="468"/>
      <c r="E63" s="468"/>
      <c r="F63" s="467"/>
      <c r="G63" s="475"/>
    </row>
    <row r="64" customFormat="false" ht="15.75" hidden="false" customHeight="false" outlineLevel="0" collapsed="false">
      <c r="A64" s="476"/>
      <c r="B64" s="466" t="s">
        <v>646</v>
      </c>
      <c r="C64" s="467" t="s">
        <v>472</v>
      </c>
      <c r="D64" s="468"/>
      <c r="E64" s="468"/>
      <c r="F64" s="469"/>
      <c r="G64" s="470"/>
    </row>
    <row r="65" customFormat="false" ht="15.75" hidden="false" customHeight="false" outlineLevel="0" collapsed="false">
      <c r="A65" s="476"/>
      <c r="B65" s="466" t="s">
        <v>647</v>
      </c>
      <c r="C65" s="467"/>
      <c r="D65" s="481"/>
      <c r="E65" s="481"/>
      <c r="F65" s="482"/>
      <c r="G65" s="483"/>
    </row>
    <row r="66" customFormat="false" ht="15.75" hidden="false" customHeight="false" outlineLevel="0" collapsed="false">
      <c r="A66" s="476"/>
      <c r="B66" s="466" t="s">
        <v>648</v>
      </c>
      <c r="C66" s="467" t="s">
        <v>472</v>
      </c>
      <c r="D66" s="468"/>
      <c r="E66" s="468"/>
      <c r="F66" s="467"/>
      <c r="G66" s="475"/>
    </row>
    <row r="67" customFormat="false" ht="15.75" hidden="false" customHeight="false" outlineLevel="0" collapsed="false">
      <c r="A67" s="474"/>
      <c r="B67" s="466"/>
      <c r="C67" s="467"/>
      <c r="D67" s="467"/>
      <c r="E67" s="467"/>
      <c r="F67" s="467"/>
      <c r="G67" s="475"/>
    </row>
    <row r="68" customFormat="false" ht="15.75" hidden="false" customHeight="true" outlineLevel="0" collapsed="false">
      <c r="A68" s="484"/>
      <c r="B68" s="485" t="s">
        <v>649</v>
      </c>
      <c r="C68" s="485"/>
      <c r="D68" s="485"/>
      <c r="E68" s="485"/>
      <c r="F68" s="486"/>
      <c r="G68" s="487"/>
    </row>
    <row r="69" customFormat="false" ht="15.75" hidden="false" customHeight="false" outlineLevel="0" collapsed="false">
      <c r="A69" s="484"/>
      <c r="B69" s="485"/>
      <c r="C69" s="488"/>
      <c r="D69" s="488"/>
      <c r="E69" s="488"/>
      <c r="F69" s="486"/>
      <c r="G69" s="487"/>
    </row>
    <row r="70" customFormat="false" ht="15.75" hidden="false" customHeight="true" outlineLevel="0" collapsed="false">
      <c r="A70" s="489" t="s">
        <v>650</v>
      </c>
      <c r="B70" s="490" t="s">
        <v>651</v>
      </c>
      <c r="C70" s="491" t="s">
        <v>282</v>
      </c>
      <c r="D70" s="467"/>
      <c r="E70" s="467"/>
      <c r="F70" s="467"/>
      <c r="G70" s="475"/>
    </row>
    <row r="71" customFormat="false" ht="15.75" hidden="false" customHeight="false" outlineLevel="0" collapsed="false">
      <c r="A71" s="489"/>
      <c r="B71" s="490" t="s">
        <v>129</v>
      </c>
      <c r="C71" s="491"/>
      <c r="D71" s="467"/>
      <c r="E71" s="467"/>
      <c r="F71" s="467"/>
      <c r="G71" s="475"/>
    </row>
    <row r="72" customFormat="false" ht="15.75" hidden="false" customHeight="false" outlineLevel="0" collapsed="false">
      <c r="A72" s="489"/>
      <c r="B72" s="490" t="s">
        <v>652</v>
      </c>
      <c r="C72" s="491" t="s">
        <v>282</v>
      </c>
      <c r="D72" s="467"/>
      <c r="E72" s="467"/>
      <c r="F72" s="467"/>
      <c r="G72" s="475"/>
    </row>
    <row r="73" customFormat="false" ht="94.5" hidden="false" customHeight="false" outlineLevel="0" collapsed="false">
      <c r="A73" s="489"/>
      <c r="B73" s="490" t="s">
        <v>653</v>
      </c>
      <c r="C73" s="491" t="s">
        <v>282</v>
      </c>
      <c r="D73" s="467"/>
      <c r="E73" s="467"/>
      <c r="F73" s="467"/>
      <c r="G73" s="475"/>
    </row>
    <row r="74" customFormat="false" ht="15.75" hidden="false" customHeight="false" outlineLevel="0" collapsed="false">
      <c r="A74" s="489"/>
      <c r="B74" s="490" t="s">
        <v>654</v>
      </c>
      <c r="C74" s="491" t="s">
        <v>472</v>
      </c>
      <c r="D74" s="467"/>
      <c r="E74" s="467"/>
      <c r="F74" s="467"/>
      <c r="G74" s="475"/>
    </row>
    <row r="75" customFormat="false" ht="15.75" hidden="false" customHeight="false" outlineLevel="0" collapsed="false">
      <c r="A75" s="489"/>
      <c r="B75" s="490" t="s">
        <v>129</v>
      </c>
      <c r="C75" s="491"/>
      <c r="D75" s="467"/>
      <c r="E75" s="467"/>
      <c r="F75" s="467"/>
      <c r="G75" s="475"/>
    </row>
    <row r="76" customFormat="false" ht="15.75" hidden="false" customHeight="false" outlineLevel="0" collapsed="false">
      <c r="A76" s="489"/>
      <c r="B76" s="490" t="s">
        <v>652</v>
      </c>
      <c r="C76" s="491" t="s">
        <v>150</v>
      </c>
      <c r="D76" s="467"/>
      <c r="E76" s="467"/>
      <c r="F76" s="467"/>
      <c r="G76" s="475"/>
    </row>
    <row r="77" customFormat="false" ht="15.75" hidden="false" customHeight="false" outlineLevel="0" collapsed="false">
      <c r="A77" s="489"/>
      <c r="B77" s="490" t="s">
        <v>655</v>
      </c>
      <c r="C77" s="491" t="s">
        <v>150</v>
      </c>
      <c r="D77" s="467"/>
      <c r="E77" s="467"/>
      <c r="F77" s="467"/>
      <c r="G77" s="475"/>
    </row>
    <row r="78" customFormat="false" ht="15.75" hidden="false" customHeight="false" outlineLevel="0" collapsed="false">
      <c r="A78" s="492"/>
      <c r="B78" s="490"/>
      <c r="C78" s="491"/>
      <c r="D78" s="467"/>
      <c r="E78" s="467"/>
      <c r="F78" s="467"/>
      <c r="G78" s="475"/>
    </row>
    <row r="79" customFormat="false" ht="15.75" hidden="false" customHeight="true" outlineLevel="0" collapsed="false">
      <c r="A79" s="489" t="s">
        <v>656</v>
      </c>
      <c r="B79" s="490" t="s">
        <v>657</v>
      </c>
      <c r="C79" s="491" t="s">
        <v>282</v>
      </c>
      <c r="D79" s="467"/>
      <c r="E79" s="467"/>
      <c r="F79" s="467"/>
      <c r="G79" s="475"/>
    </row>
    <row r="80" customFormat="false" ht="15.75" hidden="false" customHeight="false" outlineLevel="0" collapsed="false">
      <c r="A80" s="489"/>
      <c r="B80" s="490"/>
      <c r="C80" s="493" t="s">
        <v>619</v>
      </c>
      <c r="D80" s="467"/>
      <c r="E80" s="467"/>
      <c r="F80" s="467"/>
      <c r="G80" s="475"/>
    </row>
    <row r="81" customFormat="false" ht="15.75" hidden="false" customHeight="false" outlineLevel="0" collapsed="false">
      <c r="A81" s="489"/>
      <c r="B81" s="490" t="s">
        <v>129</v>
      </c>
      <c r="C81" s="491"/>
      <c r="D81" s="467"/>
      <c r="E81" s="467"/>
      <c r="F81" s="467"/>
      <c r="G81" s="475"/>
    </row>
    <row r="82" customFormat="false" ht="15.75" hidden="false" customHeight="false" outlineLevel="0" collapsed="false">
      <c r="A82" s="489"/>
      <c r="B82" s="490" t="s">
        <v>652</v>
      </c>
      <c r="C82" s="491" t="s">
        <v>282</v>
      </c>
      <c r="D82" s="467"/>
      <c r="E82" s="467"/>
      <c r="F82" s="467"/>
      <c r="G82" s="475"/>
    </row>
    <row r="83" customFormat="false" ht="15.75" hidden="false" customHeight="false" outlineLevel="0" collapsed="false">
      <c r="A83" s="489"/>
      <c r="B83" s="490"/>
      <c r="C83" s="493" t="s">
        <v>644</v>
      </c>
      <c r="D83" s="467"/>
      <c r="E83" s="467"/>
      <c r="F83" s="467"/>
      <c r="G83" s="475"/>
    </row>
    <row r="84" customFormat="false" ht="15.75" hidden="false" customHeight="false" outlineLevel="0" collapsed="false">
      <c r="A84" s="492"/>
      <c r="B84" s="490"/>
      <c r="C84" s="491"/>
      <c r="D84" s="467"/>
      <c r="E84" s="467"/>
      <c r="F84" s="467"/>
      <c r="G84" s="475"/>
    </row>
    <row r="85" customFormat="false" ht="15.75" hidden="false" customHeight="true" outlineLevel="0" collapsed="false">
      <c r="A85" s="489" t="s">
        <v>658</v>
      </c>
      <c r="B85" s="490" t="s">
        <v>659</v>
      </c>
      <c r="C85" s="491" t="s">
        <v>507</v>
      </c>
      <c r="D85" s="467"/>
      <c r="E85" s="467"/>
      <c r="F85" s="467"/>
      <c r="G85" s="475"/>
    </row>
    <row r="86" customFormat="false" ht="15.75" hidden="false" customHeight="false" outlineLevel="0" collapsed="false">
      <c r="A86" s="489"/>
      <c r="B86" s="490" t="s">
        <v>333</v>
      </c>
      <c r="C86" s="491"/>
      <c r="D86" s="467"/>
      <c r="E86" s="467"/>
      <c r="F86" s="467"/>
      <c r="G86" s="475"/>
    </row>
    <row r="87" customFormat="false" ht="15.75" hidden="false" customHeight="false" outlineLevel="0" collapsed="false">
      <c r="A87" s="489"/>
      <c r="B87" s="490" t="s">
        <v>660</v>
      </c>
      <c r="C87" s="491" t="s">
        <v>507</v>
      </c>
      <c r="D87" s="467"/>
      <c r="E87" s="467"/>
      <c r="F87" s="467"/>
      <c r="G87" s="475"/>
    </row>
    <row r="88" customFormat="false" ht="31.5" hidden="false" customHeight="false" outlineLevel="0" collapsed="false">
      <c r="A88" s="489"/>
      <c r="B88" s="490" t="s">
        <v>661</v>
      </c>
      <c r="C88" s="491" t="s">
        <v>507</v>
      </c>
      <c r="D88" s="467"/>
      <c r="E88" s="467"/>
      <c r="F88" s="467"/>
      <c r="G88" s="475"/>
    </row>
    <row r="89" customFormat="false" ht="15.75" hidden="false" customHeight="false" outlineLevel="0" collapsed="false">
      <c r="A89" s="489"/>
      <c r="B89" s="490" t="s">
        <v>333</v>
      </c>
      <c r="C89" s="491"/>
      <c r="D89" s="467"/>
      <c r="E89" s="467"/>
      <c r="F89" s="467"/>
      <c r="G89" s="475"/>
    </row>
    <row r="90" customFormat="false" ht="15.75" hidden="false" customHeight="false" outlineLevel="0" collapsed="false">
      <c r="A90" s="489"/>
      <c r="B90" s="490" t="s">
        <v>662</v>
      </c>
      <c r="C90" s="491" t="s">
        <v>507</v>
      </c>
      <c r="D90" s="467"/>
      <c r="E90" s="467"/>
      <c r="F90" s="467"/>
      <c r="G90" s="475"/>
    </row>
    <row r="91" customFormat="false" ht="15.75" hidden="false" customHeight="false" outlineLevel="0" collapsed="false">
      <c r="A91" s="492"/>
      <c r="B91" s="490"/>
      <c r="C91" s="491"/>
      <c r="D91" s="467"/>
      <c r="E91" s="467"/>
      <c r="F91" s="467"/>
      <c r="G91" s="475"/>
    </row>
    <row r="92" customFormat="false" ht="31.5" hidden="false" customHeight="true" outlineLevel="0" collapsed="false">
      <c r="A92" s="489" t="s">
        <v>663</v>
      </c>
      <c r="B92" s="490" t="s">
        <v>664</v>
      </c>
      <c r="C92" s="491" t="s">
        <v>507</v>
      </c>
      <c r="D92" s="494"/>
      <c r="E92" s="494"/>
      <c r="F92" s="494"/>
      <c r="G92" s="495"/>
    </row>
    <row r="93" customFormat="false" ht="15.75" hidden="false" customHeight="false" outlineLevel="0" collapsed="false">
      <c r="A93" s="489"/>
      <c r="B93" s="490" t="s">
        <v>333</v>
      </c>
      <c r="C93" s="491"/>
      <c r="D93" s="494"/>
      <c r="E93" s="494"/>
      <c r="F93" s="494"/>
      <c r="G93" s="495"/>
    </row>
    <row r="94" customFormat="false" ht="15.75" hidden="false" customHeight="false" outlineLevel="0" collapsed="false">
      <c r="A94" s="489"/>
      <c r="B94" s="490" t="s">
        <v>384</v>
      </c>
      <c r="C94" s="491" t="s">
        <v>507</v>
      </c>
      <c r="D94" s="496"/>
      <c r="E94" s="496"/>
      <c r="F94" s="496"/>
      <c r="G94" s="497"/>
    </row>
    <row r="95" customFormat="false" ht="15.75" hidden="false" customHeight="false" outlineLevel="0" collapsed="false">
      <c r="A95" s="492"/>
      <c r="B95" s="490"/>
      <c r="C95" s="491"/>
      <c r="D95" s="494"/>
      <c r="E95" s="494"/>
      <c r="F95" s="494"/>
      <c r="G95" s="495"/>
    </row>
    <row r="96" customFormat="false" ht="31.5" hidden="false" customHeight="true" outlineLevel="0" collapsed="false">
      <c r="A96" s="498" t="s">
        <v>665</v>
      </c>
      <c r="B96" s="490" t="s">
        <v>666</v>
      </c>
      <c r="C96" s="491" t="s">
        <v>507</v>
      </c>
      <c r="D96" s="494"/>
      <c r="E96" s="494"/>
      <c r="F96" s="494"/>
      <c r="G96" s="495"/>
    </row>
    <row r="97" customFormat="false" ht="15.75" hidden="false" customHeight="false" outlineLevel="0" collapsed="false">
      <c r="A97" s="498"/>
      <c r="B97" s="490" t="s">
        <v>129</v>
      </c>
      <c r="C97" s="491"/>
      <c r="D97" s="494"/>
      <c r="E97" s="494"/>
      <c r="F97" s="494"/>
      <c r="G97" s="495"/>
    </row>
    <row r="98" customFormat="false" ht="15.75" hidden="false" customHeight="false" outlineLevel="0" collapsed="false">
      <c r="A98" s="498"/>
      <c r="B98" s="490" t="s">
        <v>667</v>
      </c>
      <c r="C98" s="491" t="s">
        <v>507</v>
      </c>
      <c r="D98" s="494"/>
      <c r="E98" s="494"/>
      <c r="F98" s="494"/>
      <c r="G98" s="495"/>
    </row>
    <row r="99" customFormat="false" ht="15.75" hidden="false" customHeight="false" outlineLevel="0" collapsed="false">
      <c r="A99" s="498"/>
      <c r="B99" s="490" t="s">
        <v>333</v>
      </c>
      <c r="C99" s="491"/>
      <c r="D99" s="494"/>
      <c r="E99" s="494"/>
      <c r="F99" s="494"/>
      <c r="G99" s="495"/>
    </row>
    <row r="100" customFormat="false" ht="31.5" hidden="false" customHeight="false" outlineLevel="0" collapsed="false">
      <c r="A100" s="498"/>
      <c r="B100" s="490" t="s">
        <v>668</v>
      </c>
      <c r="C100" s="491" t="s">
        <v>507</v>
      </c>
      <c r="D100" s="494"/>
      <c r="E100" s="494"/>
      <c r="F100" s="494"/>
      <c r="G100" s="495"/>
    </row>
    <row r="101" customFormat="false" ht="32.25" hidden="false" customHeight="false" outlineLevel="0" collapsed="false">
      <c r="A101" s="498"/>
      <c r="B101" s="490" t="s">
        <v>669</v>
      </c>
      <c r="C101" s="499" t="s">
        <v>507</v>
      </c>
      <c r="D101" s="500"/>
      <c r="E101" s="500"/>
      <c r="F101" s="500"/>
      <c r="G101" s="501"/>
    </row>
    <row r="102" customFormat="false" ht="13.5" hidden="false" customHeight="false" outlineLevel="0" collapsed="false">
      <c r="A102" s="295"/>
      <c r="B102" s="502"/>
      <c r="C102" s="297"/>
      <c r="D102" s="295"/>
      <c r="E102" s="295"/>
      <c r="F102" s="295"/>
      <c r="G102" s="295"/>
    </row>
    <row r="103" customFormat="false" ht="31.5" hidden="false" customHeight="false" outlineLevel="0" collapsed="false">
      <c r="A103" s="295"/>
      <c r="B103" s="503" t="s">
        <v>670</v>
      </c>
      <c r="C103" s="297"/>
      <c r="D103" s="295"/>
      <c r="E103" s="295"/>
      <c r="F103" s="295"/>
      <c r="G103" s="295"/>
    </row>
    <row r="104" customFormat="false" ht="15.75" hidden="false" customHeight="false" outlineLevel="0" collapsed="false">
      <c r="A104" s="295"/>
      <c r="B104" s="504" t="s">
        <v>671</v>
      </c>
      <c r="C104" s="505"/>
      <c r="D104" s="295"/>
      <c r="E104" s="295"/>
      <c r="F104" s="295"/>
      <c r="G104" s="295"/>
    </row>
    <row r="105" customFormat="false" ht="15.75" hidden="false" customHeight="false" outlineLevel="0" collapsed="false">
      <c r="A105" s="295"/>
      <c r="B105" s="506" t="s">
        <v>672</v>
      </c>
      <c r="C105" s="297"/>
      <c r="D105" s="295"/>
      <c r="E105" s="295"/>
      <c r="F105" s="295"/>
      <c r="G105" s="29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507" t="s">
        <v>673</v>
      </c>
      <c r="C1" s="507"/>
      <c r="D1" s="508" t="s">
        <v>674</v>
      </c>
      <c r="E1" s="509"/>
      <c r="G1" s="510"/>
      <c r="H1" s="510"/>
    </row>
    <row r="2" customFormat="false" ht="12.75" hidden="false" customHeight="false" outlineLevel="0" collapsed="false">
      <c r="B2" s="510" t="s">
        <v>675</v>
      </c>
      <c r="C2" s="510"/>
      <c r="D2" s="510"/>
      <c r="E2" s="510"/>
      <c r="F2" s="510"/>
      <c r="G2" s="510"/>
      <c r="H2" s="510"/>
    </row>
    <row r="3" customFormat="false" ht="13.5" hidden="false" customHeight="false" outlineLevel="0" collapsed="false">
      <c r="B3" s="510" t="s">
        <v>676</v>
      </c>
      <c r="C3" s="510"/>
      <c r="D3" s="182" t="s">
        <v>677</v>
      </c>
      <c r="F3" s="510"/>
      <c r="G3" s="510"/>
      <c r="H3" s="510"/>
    </row>
    <row r="4" customFormat="false" ht="13.5" hidden="false" customHeight="false" outlineLevel="0" collapsed="false">
      <c r="B4" s="511" t="s">
        <v>678</v>
      </c>
      <c r="C4" s="512" t="s">
        <v>679</v>
      </c>
      <c r="D4" s="512" t="s">
        <v>680</v>
      </c>
      <c r="E4" s="513" t="n">
        <v>2003</v>
      </c>
      <c r="F4" s="514" t="s">
        <v>4</v>
      </c>
      <c r="G4" s="513" t="n">
        <v>2004</v>
      </c>
      <c r="H4" s="514" t="s">
        <v>4</v>
      </c>
      <c r="I4" s="515" t="n">
        <v>2005</v>
      </c>
      <c r="J4" s="516" t="s">
        <v>5</v>
      </c>
      <c r="K4" s="515" t="n">
        <v>2006</v>
      </c>
      <c r="L4" s="516" t="s">
        <v>6</v>
      </c>
    </row>
    <row r="5" customFormat="false" ht="39" hidden="false" customHeight="false" outlineLevel="0" collapsed="false">
      <c r="B5" s="517"/>
      <c r="C5" s="518"/>
      <c r="D5" s="519" t="s">
        <v>681</v>
      </c>
      <c r="E5" s="520" t="s">
        <v>681</v>
      </c>
      <c r="F5" s="520" t="s">
        <v>682</v>
      </c>
      <c r="G5" s="520" t="s">
        <v>681</v>
      </c>
      <c r="H5" s="520" t="s">
        <v>682</v>
      </c>
      <c r="I5" s="520" t="s">
        <v>681</v>
      </c>
      <c r="J5" s="520" t="s">
        <v>682</v>
      </c>
      <c r="K5" s="520" t="s">
        <v>681</v>
      </c>
      <c r="L5" s="521" t="s">
        <v>682</v>
      </c>
    </row>
    <row r="6" customFormat="false" ht="12.75" hidden="false" customHeight="false" outlineLevel="0" collapsed="false">
      <c r="C6" s="522" t="s">
        <v>683</v>
      </c>
      <c r="D6" s="267"/>
      <c r="E6" s="267"/>
      <c r="F6" s="127"/>
      <c r="G6" s="267"/>
      <c r="H6" s="267"/>
      <c r="I6" s="267"/>
      <c r="J6" s="267"/>
    </row>
    <row r="7" customFormat="false" ht="12.75" hidden="false" customHeight="false" outlineLevel="0" collapsed="false">
      <c r="B7" s="523" t="n">
        <v>2701</v>
      </c>
      <c r="C7" s="524" t="s">
        <v>684</v>
      </c>
      <c r="D7" s="267"/>
      <c r="E7" s="525"/>
      <c r="F7" s="526"/>
      <c r="G7" s="527"/>
      <c r="H7" s="526"/>
      <c r="I7" s="526"/>
      <c r="J7" s="526"/>
      <c r="K7" s="528"/>
      <c r="L7" s="528"/>
    </row>
    <row r="8" customFormat="false" ht="12.75" hidden="false" customHeight="false" outlineLevel="0" collapsed="false">
      <c r="B8" s="524" t="n">
        <v>2709</v>
      </c>
      <c r="C8" s="0" t="s">
        <v>685</v>
      </c>
      <c r="D8" s="529" t="s">
        <v>686</v>
      </c>
      <c r="E8" s="525"/>
      <c r="F8" s="530"/>
      <c r="G8" s="525"/>
      <c r="H8" s="530"/>
      <c r="I8" s="530"/>
      <c r="J8" s="530"/>
      <c r="K8" s="531"/>
      <c r="L8" s="531"/>
    </row>
    <row r="9" customFormat="false" ht="12.75" hidden="false" customHeight="false" outlineLevel="0" collapsed="false">
      <c r="B9" s="524" t="n">
        <v>2710</v>
      </c>
      <c r="C9" s="0" t="s">
        <v>687</v>
      </c>
      <c r="D9" s="529" t="s">
        <v>686</v>
      </c>
      <c r="E9" s="525"/>
      <c r="F9" s="530"/>
      <c r="G9" s="525"/>
      <c r="H9" s="530"/>
      <c r="I9" s="530"/>
      <c r="J9" s="530"/>
      <c r="K9" s="531"/>
      <c r="L9" s="531"/>
    </row>
    <row r="10" customFormat="false" ht="12.75" hidden="false" customHeight="false" outlineLevel="0" collapsed="false">
      <c r="B10" s="524" t="n">
        <v>271121000</v>
      </c>
      <c r="C10" s="0" t="s">
        <v>688</v>
      </c>
      <c r="D10" s="529" t="s">
        <v>689</v>
      </c>
      <c r="E10" s="525"/>
      <c r="F10" s="530"/>
      <c r="G10" s="525"/>
      <c r="H10" s="530"/>
      <c r="I10" s="530"/>
      <c r="J10" s="530"/>
      <c r="K10" s="531"/>
      <c r="L10" s="531"/>
    </row>
    <row r="11" customFormat="false" ht="12.75" hidden="false" customHeight="false" outlineLevel="0" collapsed="false">
      <c r="B11" s="524" t="n">
        <v>2716</v>
      </c>
      <c r="C11" s="0" t="s">
        <v>225</v>
      </c>
      <c r="D11" s="529" t="s">
        <v>690</v>
      </c>
      <c r="E11" s="525"/>
      <c r="F11" s="530"/>
      <c r="G11" s="525"/>
      <c r="H11" s="530"/>
      <c r="I11" s="530"/>
      <c r="J11" s="530"/>
      <c r="K11" s="531"/>
      <c r="L11" s="531"/>
    </row>
    <row r="12" customFormat="false" ht="12.75" hidden="false" customHeight="false" outlineLevel="0" collapsed="false">
      <c r="B12" s="524" t="n">
        <v>3102</v>
      </c>
      <c r="C12" s="0" t="s">
        <v>691</v>
      </c>
      <c r="D12" s="529" t="s">
        <v>686</v>
      </c>
      <c r="E12" s="532"/>
      <c r="F12" s="531"/>
      <c r="G12" s="532"/>
      <c r="H12" s="531"/>
      <c r="I12" s="531"/>
      <c r="J12" s="531"/>
      <c r="K12" s="531"/>
      <c r="L12" s="531"/>
    </row>
    <row r="13" customFormat="false" ht="12.75" hidden="false" customHeight="false" outlineLevel="0" collapsed="false">
      <c r="B13" s="524" t="n">
        <v>3104</v>
      </c>
      <c r="C13" s="0" t="s">
        <v>692</v>
      </c>
      <c r="D13" s="529" t="s">
        <v>686</v>
      </c>
      <c r="E13" s="532"/>
      <c r="F13" s="531"/>
      <c r="G13" s="532"/>
      <c r="H13" s="531"/>
      <c r="I13" s="531"/>
      <c r="J13" s="531"/>
      <c r="K13" s="531"/>
      <c r="L13" s="531"/>
    </row>
    <row r="14" customFormat="false" ht="12.75" hidden="false" customHeight="false" outlineLevel="0" collapsed="false">
      <c r="B14" s="524" t="n">
        <v>3105</v>
      </c>
      <c r="C14" s="0" t="s">
        <v>693</v>
      </c>
      <c r="D14" s="529" t="s">
        <v>686</v>
      </c>
      <c r="E14" s="532"/>
      <c r="F14" s="531"/>
      <c r="G14" s="532"/>
      <c r="H14" s="531"/>
      <c r="I14" s="531"/>
      <c r="J14" s="531"/>
      <c r="K14" s="531"/>
      <c r="L14" s="531"/>
    </row>
    <row r="15" customFormat="false" ht="12.75" hidden="false" customHeight="false" outlineLevel="0" collapsed="false">
      <c r="B15" s="524" t="n">
        <v>4403</v>
      </c>
      <c r="C15" s="0" t="s">
        <v>694</v>
      </c>
      <c r="D15" s="529" t="s">
        <v>695</v>
      </c>
      <c r="E15" s="532"/>
      <c r="F15" s="531"/>
      <c r="G15" s="532"/>
      <c r="H15" s="531"/>
      <c r="I15" s="531"/>
      <c r="J15" s="531"/>
      <c r="K15" s="531"/>
      <c r="L15" s="531"/>
    </row>
    <row r="16" customFormat="false" ht="12.75" hidden="false" customHeight="false" outlineLevel="0" collapsed="false">
      <c r="B16" s="524" t="n">
        <v>4407</v>
      </c>
      <c r="C16" s="0" t="s">
        <v>696</v>
      </c>
      <c r="D16" s="529" t="s">
        <v>686</v>
      </c>
      <c r="E16" s="532"/>
      <c r="F16" s="531"/>
      <c r="G16" s="532"/>
      <c r="H16" s="531"/>
      <c r="I16" s="531"/>
      <c r="J16" s="531"/>
      <c r="K16" s="531"/>
      <c r="L16" s="531"/>
    </row>
    <row r="17" customFormat="false" ht="12.75" hidden="false" customHeight="false" outlineLevel="0" collapsed="false">
      <c r="B17" s="524" t="s">
        <v>697</v>
      </c>
      <c r="C17" s="0" t="s">
        <v>698</v>
      </c>
      <c r="D17" s="529" t="s">
        <v>686</v>
      </c>
      <c r="E17" s="532"/>
      <c r="F17" s="531"/>
      <c r="G17" s="532"/>
      <c r="H17" s="531"/>
      <c r="I17" s="531"/>
      <c r="J17" s="531"/>
      <c r="K17" s="531"/>
      <c r="L17" s="531"/>
    </row>
    <row r="18" customFormat="false" ht="12.75" hidden="false" customHeight="false" outlineLevel="0" collapsed="false">
      <c r="B18" s="524" t="n">
        <v>72</v>
      </c>
      <c r="C18" s="0" t="s">
        <v>699</v>
      </c>
      <c r="D18" s="529" t="s">
        <v>686</v>
      </c>
      <c r="E18" s="532"/>
      <c r="F18" s="531"/>
      <c r="G18" s="532"/>
      <c r="H18" s="531"/>
      <c r="I18" s="531"/>
      <c r="J18" s="531"/>
      <c r="K18" s="531"/>
      <c r="L18" s="531"/>
    </row>
    <row r="19" customFormat="false" ht="12.75" hidden="false" customHeight="false" outlineLevel="0" collapsed="false">
      <c r="B19" s="524" t="n">
        <v>7403</v>
      </c>
      <c r="C19" s="0" t="s">
        <v>700</v>
      </c>
      <c r="D19" s="529" t="s">
        <v>686</v>
      </c>
      <c r="E19" s="532"/>
      <c r="F19" s="531"/>
      <c r="G19" s="532"/>
      <c r="H19" s="531"/>
      <c r="I19" s="531"/>
      <c r="J19" s="531"/>
      <c r="K19" s="531"/>
      <c r="L19" s="531"/>
    </row>
    <row r="20" customFormat="false" ht="12.75" hidden="false" customHeight="false" outlineLevel="0" collapsed="false">
      <c r="B20" s="524" t="n">
        <v>7502</v>
      </c>
      <c r="C20" s="0" t="s">
        <v>701</v>
      </c>
      <c r="D20" s="529" t="s">
        <v>686</v>
      </c>
      <c r="E20" s="532"/>
      <c r="F20" s="531"/>
      <c r="G20" s="532"/>
      <c r="H20" s="531"/>
      <c r="I20" s="531"/>
      <c r="J20" s="531"/>
      <c r="K20" s="531"/>
      <c r="L20" s="531"/>
    </row>
    <row r="21" customFormat="false" ht="12.75" hidden="false" customHeight="false" outlineLevel="0" collapsed="false">
      <c r="B21" s="524" t="n">
        <v>7601</v>
      </c>
      <c r="C21" s="0" t="s">
        <v>702</v>
      </c>
      <c r="D21" s="529" t="s">
        <v>686</v>
      </c>
      <c r="E21" s="532"/>
      <c r="F21" s="531"/>
      <c r="G21" s="532"/>
      <c r="H21" s="531"/>
      <c r="I21" s="531"/>
      <c r="J21" s="531"/>
      <c r="K21" s="531"/>
      <c r="L21" s="531"/>
    </row>
    <row r="22" customFormat="false" ht="12.75" hidden="false" customHeight="false" outlineLevel="0" collapsed="false">
      <c r="B22" s="524" t="s">
        <v>703</v>
      </c>
      <c r="C22" s="0" t="s">
        <v>704</v>
      </c>
      <c r="D22" s="529" t="s">
        <v>705</v>
      </c>
      <c r="E22" s="532"/>
      <c r="F22" s="531"/>
      <c r="G22" s="532"/>
      <c r="H22" s="531"/>
      <c r="I22" s="531"/>
      <c r="J22" s="531"/>
      <c r="K22" s="533"/>
      <c r="L22" s="531"/>
    </row>
    <row r="23" customFormat="false" ht="12.75" hidden="false" customHeight="false" outlineLevel="0" collapsed="false">
      <c r="B23" s="524" t="n">
        <v>8703</v>
      </c>
      <c r="C23" s="0" t="s">
        <v>706</v>
      </c>
      <c r="D23" s="529" t="s">
        <v>707</v>
      </c>
      <c r="E23" s="532"/>
      <c r="F23" s="531"/>
      <c r="G23" s="532"/>
      <c r="H23" s="531"/>
      <c r="I23" s="531"/>
      <c r="J23" s="531"/>
      <c r="K23" s="531"/>
      <c r="L23" s="531"/>
    </row>
    <row r="24" customFormat="false" ht="12.75" hidden="false" customHeight="false" outlineLevel="0" collapsed="false">
      <c r="B24" s="524" t="n">
        <v>8704</v>
      </c>
      <c r="C24" s="0" t="s">
        <v>222</v>
      </c>
      <c r="D24" s="529" t="s">
        <v>707</v>
      </c>
      <c r="E24" s="532"/>
      <c r="F24" s="531"/>
      <c r="G24" s="532"/>
      <c r="H24" s="531"/>
      <c r="I24" s="531"/>
      <c r="J24" s="531"/>
      <c r="K24" s="531"/>
      <c r="L24" s="531"/>
    </row>
    <row r="25" customFormat="false" ht="12.75" hidden="false" customHeight="false" outlineLevel="0" collapsed="false">
      <c r="B25" s="524"/>
      <c r="C25" s="522" t="s">
        <v>708</v>
      </c>
      <c r="D25" s="529"/>
      <c r="E25" s="532"/>
      <c r="F25" s="531"/>
      <c r="G25" s="532"/>
      <c r="H25" s="531"/>
      <c r="I25" s="531"/>
      <c r="J25" s="531"/>
      <c r="K25" s="531"/>
      <c r="L25" s="531"/>
    </row>
    <row r="26" customFormat="false" ht="12.75" hidden="false" customHeight="false" outlineLevel="0" collapsed="false">
      <c r="B26" s="524"/>
      <c r="C26" s="522" t="s">
        <v>709</v>
      </c>
      <c r="D26" s="529"/>
      <c r="E26" s="532"/>
      <c r="F26" s="528"/>
      <c r="G26" s="534"/>
      <c r="H26" s="528"/>
      <c r="I26" s="528"/>
      <c r="J26" s="528"/>
      <c r="K26" s="528"/>
      <c r="L26" s="528"/>
    </row>
    <row r="27" customFormat="false" ht="12.75" hidden="false" customHeight="false" outlineLevel="0" collapsed="false">
      <c r="B27" s="524" t="s">
        <v>710</v>
      </c>
      <c r="C27" s="0" t="s">
        <v>711</v>
      </c>
      <c r="D27" s="529" t="s">
        <v>686</v>
      </c>
      <c r="E27" s="532"/>
      <c r="F27" s="531"/>
      <c r="G27" s="532"/>
      <c r="H27" s="531"/>
      <c r="I27" s="531"/>
      <c r="J27" s="531"/>
      <c r="K27" s="531"/>
      <c r="L27" s="531"/>
    </row>
    <row r="28" customFormat="false" ht="12.75" hidden="false" customHeight="false" outlineLevel="0" collapsed="false">
      <c r="B28" s="535" t="s">
        <v>712</v>
      </c>
      <c r="C28" s="0" t="s">
        <v>713</v>
      </c>
      <c r="D28" s="529" t="s">
        <v>686</v>
      </c>
      <c r="E28" s="532"/>
      <c r="F28" s="531"/>
      <c r="G28" s="532"/>
      <c r="H28" s="531"/>
      <c r="I28" s="531"/>
      <c r="J28" s="531"/>
      <c r="K28" s="531"/>
      <c r="L28" s="531"/>
    </row>
    <row r="29" customFormat="false" ht="12.75" hidden="false" customHeight="false" outlineLevel="0" collapsed="false">
      <c r="B29" s="535" t="s">
        <v>714</v>
      </c>
      <c r="C29" s="0" t="s">
        <v>715</v>
      </c>
      <c r="D29" s="529" t="s">
        <v>686</v>
      </c>
      <c r="E29" s="532"/>
      <c r="F29" s="531"/>
      <c r="G29" s="532"/>
      <c r="H29" s="531"/>
      <c r="I29" s="531"/>
      <c r="J29" s="531"/>
      <c r="K29" s="531"/>
      <c r="L29" s="531"/>
    </row>
    <row r="30" customFormat="false" ht="12.75" hidden="false" customHeight="false" outlineLevel="0" collapsed="false">
      <c r="B30" s="524" t="n">
        <v>10</v>
      </c>
      <c r="C30" s="0" t="s">
        <v>716</v>
      </c>
      <c r="D30" s="529" t="s">
        <v>705</v>
      </c>
      <c r="E30" s="532"/>
      <c r="F30" s="531"/>
      <c r="G30" s="532"/>
      <c r="H30" s="531"/>
      <c r="I30" s="531"/>
      <c r="J30" s="531"/>
      <c r="K30" s="533"/>
      <c r="L30" s="531"/>
    </row>
    <row r="31" customFormat="false" ht="12.75" hidden="false" customHeight="false" outlineLevel="0" collapsed="false">
      <c r="B31" s="524" t="n">
        <v>1512</v>
      </c>
      <c r="C31" s="0" t="s">
        <v>717</v>
      </c>
      <c r="D31" s="529" t="s">
        <v>686</v>
      </c>
      <c r="E31" s="532"/>
      <c r="F31" s="531"/>
      <c r="G31" s="532"/>
      <c r="H31" s="531"/>
      <c r="I31" s="531"/>
      <c r="J31" s="531"/>
      <c r="K31" s="531"/>
      <c r="L31" s="531"/>
    </row>
    <row r="32" customFormat="false" ht="12.75" hidden="false" customHeight="false" outlineLevel="0" collapsed="false">
      <c r="B32" s="524" t="s">
        <v>718</v>
      </c>
      <c r="C32" s="0" t="s">
        <v>719</v>
      </c>
      <c r="D32" s="529" t="s">
        <v>686</v>
      </c>
      <c r="E32" s="532"/>
      <c r="F32" s="531"/>
      <c r="G32" s="532"/>
      <c r="H32" s="531"/>
      <c r="I32" s="531"/>
      <c r="J32" s="531"/>
      <c r="K32" s="531"/>
      <c r="L32" s="531"/>
    </row>
    <row r="33" customFormat="false" ht="12.75" hidden="false" customHeight="false" outlineLevel="0" collapsed="false">
      <c r="B33" s="524" t="n">
        <v>22</v>
      </c>
      <c r="C33" s="0" t="s">
        <v>720</v>
      </c>
      <c r="D33" s="529" t="s">
        <v>705</v>
      </c>
      <c r="E33" s="532"/>
      <c r="F33" s="531"/>
      <c r="G33" s="532"/>
      <c r="H33" s="531"/>
      <c r="I33" s="531"/>
      <c r="J33" s="531"/>
      <c r="K33" s="533"/>
      <c r="L33" s="531"/>
    </row>
    <row r="34" customFormat="false" ht="12.75" hidden="false" customHeight="false" outlineLevel="0" collapsed="false">
      <c r="B34" s="524" t="n">
        <v>2701</v>
      </c>
      <c r="C34" s="0" t="s">
        <v>684</v>
      </c>
      <c r="D34" s="529" t="s">
        <v>686</v>
      </c>
      <c r="E34" s="532"/>
      <c r="F34" s="531"/>
      <c r="G34" s="532"/>
      <c r="H34" s="531"/>
      <c r="I34" s="531"/>
      <c r="J34" s="531"/>
      <c r="K34" s="533"/>
      <c r="L34" s="531"/>
    </row>
    <row r="35" customFormat="false" ht="12.75" hidden="false" customHeight="false" outlineLevel="0" collapsed="false">
      <c r="B35" s="524" t="s">
        <v>721</v>
      </c>
      <c r="C35" s="0" t="s">
        <v>722</v>
      </c>
      <c r="D35" s="529" t="s">
        <v>686</v>
      </c>
      <c r="E35" s="532"/>
      <c r="F35" s="531"/>
      <c r="G35" s="532"/>
      <c r="H35" s="531"/>
      <c r="I35" s="531"/>
      <c r="J35" s="531"/>
      <c r="K35" s="531"/>
      <c r="L35" s="531"/>
    </row>
    <row r="36" customFormat="false" ht="12.75" hidden="false" customHeight="false" outlineLevel="0" collapsed="false">
      <c r="B36" s="524" t="n">
        <v>5101</v>
      </c>
      <c r="C36" s="0" t="s">
        <v>723</v>
      </c>
      <c r="D36" s="529" t="s">
        <v>686</v>
      </c>
      <c r="E36" s="532"/>
      <c r="F36" s="531"/>
      <c r="G36" s="532"/>
      <c r="H36" s="531"/>
      <c r="I36" s="531"/>
      <c r="J36" s="531"/>
      <c r="K36" s="531"/>
      <c r="L36" s="531"/>
    </row>
    <row r="37" customFormat="false" ht="12.75" hidden="false" customHeight="false" outlineLevel="0" collapsed="false">
      <c r="B37" s="524" t="n">
        <v>5201</v>
      </c>
      <c r="C37" s="0" t="s">
        <v>724</v>
      </c>
      <c r="D37" s="529" t="s">
        <v>686</v>
      </c>
      <c r="E37" s="532"/>
      <c r="F37" s="531"/>
      <c r="G37" s="532"/>
      <c r="H37" s="531"/>
      <c r="I37" s="531"/>
      <c r="J37" s="531"/>
      <c r="K37" s="531"/>
      <c r="L37" s="531"/>
    </row>
    <row r="38" customFormat="false" ht="12.75" hidden="false" customHeight="false" outlineLevel="0" collapsed="false">
      <c r="B38" s="524" t="n">
        <v>5301</v>
      </c>
      <c r="C38" s="0" t="s">
        <v>725</v>
      </c>
      <c r="D38" s="529" t="s">
        <v>686</v>
      </c>
      <c r="E38" s="532"/>
      <c r="F38" s="531"/>
      <c r="G38" s="532"/>
      <c r="H38" s="531"/>
      <c r="I38" s="531"/>
      <c r="J38" s="531"/>
      <c r="K38" s="531"/>
      <c r="L38" s="531"/>
    </row>
    <row r="39" customFormat="false" ht="12.75" hidden="false" customHeight="false" outlineLevel="0" collapsed="false">
      <c r="B39" s="524" t="n">
        <v>72</v>
      </c>
      <c r="C39" s="0" t="s">
        <v>699</v>
      </c>
      <c r="D39" s="529" t="s">
        <v>686</v>
      </c>
      <c r="E39" s="532"/>
      <c r="F39" s="531"/>
      <c r="G39" s="532"/>
      <c r="H39" s="531"/>
      <c r="I39" s="531"/>
      <c r="J39" s="531"/>
      <c r="K39" s="531"/>
      <c r="L39" s="531"/>
    </row>
    <row r="40" customFormat="false" ht="12.75" hidden="false" customHeight="false" outlineLevel="0" collapsed="false">
      <c r="B40" s="524" t="n">
        <v>7202</v>
      </c>
      <c r="C40" s="0" t="s">
        <v>726</v>
      </c>
      <c r="D40" s="529" t="s">
        <v>686</v>
      </c>
      <c r="E40" s="532"/>
      <c r="F40" s="531"/>
      <c r="G40" s="532"/>
      <c r="H40" s="531"/>
      <c r="I40" s="531"/>
      <c r="J40" s="531"/>
      <c r="K40" s="531"/>
      <c r="L40" s="531"/>
    </row>
    <row r="41" customFormat="false" ht="12.75" hidden="false" customHeight="false" outlineLevel="0" collapsed="false">
      <c r="B41" s="524" t="s">
        <v>727</v>
      </c>
      <c r="C41" s="0" t="s">
        <v>212</v>
      </c>
      <c r="D41" s="529" t="s">
        <v>686</v>
      </c>
      <c r="E41" s="532"/>
      <c r="F41" s="531"/>
      <c r="G41" s="532"/>
      <c r="H41" s="531"/>
      <c r="I41" s="531"/>
      <c r="J41" s="531"/>
      <c r="K41" s="531"/>
      <c r="L41" s="531"/>
    </row>
    <row r="42" customFormat="false" ht="12.75" hidden="false" customHeight="false" outlineLevel="0" collapsed="false">
      <c r="B42" s="524" t="n">
        <v>7403</v>
      </c>
      <c r="C42" s="0" t="s">
        <v>700</v>
      </c>
      <c r="D42" s="536" t="s">
        <v>686</v>
      </c>
      <c r="E42" s="532"/>
      <c r="F42" s="531"/>
      <c r="G42" s="532"/>
      <c r="H42" s="531"/>
      <c r="I42" s="531"/>
      <c r="J42" s="531"/>
      <c r="K42" s="531"/>
      <c r="L42" s="531"/>
    </row>
    <row r="43" customFormat="false" ht="12.75" hidden="false" customHeight="false" outlineLevel="0" collapsed="false">
      <c r="B43" s="524" t="n">
        <v>7801</v>
      </c>
      <c r="C43" s="0" t="s">
        <v>728</v>
      </c>
      <c r="D43" s="529" t="s">
        <v>686</v>
      </c>
      <c r="E43" s="532"/>
      <c r="F43" s="531"/>
      <c r="G43" s="532"/>
      <c r="H43" s="531"/>
      <c r="I43" s="531"/>
      <c r="J43" s="531"/>
      <c r="K43" s="531"/>
      <c r="L43" s="531"/>
    </row>
    <row r="44" customFormat="false" ht="12.75" hidden="false" customHeight="false" outlineLevel="0" collapsed="false">
      <c r="B44" s="524" t="s">
        <v>703</v>
      </c>
      <c r="C44" s="0" t="s">
        <v>704</v>
      </c>
      <c r="D44" s="529" t="s">
        <v>705</v>
      </c>
      <c r="E44" s="532"/>
      <c r="F44" s="531"/>
      <c r="G44" s="532"/>
      <c r="H44" s="531"/>
      <c r="I44" s="531"/>
      <c r="J44" s="531"/>
      <c r="K44" s="533"/>
      <c r="L44" s="531"/>
    </row>
    <row r="45" customFormat="false" ht="12.75" hidden="false" customHeight="false" outlineLevel="0" collapsed="false">
      <c r="B45" s="524" t="n">
        <v>8703</v>
      </c>
      <c r="C45" s="0" t="s">
        <v>706</v>
      </c>
      <c r="D45" s="529" t="s">
        <v>707</v>
      </c>
      <c r="E45" s="532"/>
      <c r="F45" s="531"/>
      <c r="G45" s="532"/>
      <c r="H45" s="531"/>
      <c r="I45" s="531"/>
      <c r="J45" s="531"/>
      <c r="K45" s="531"/>
      <c r="L45" s="531"/>
    </row>
    <row r="46" customFormat="false" ht="12.75" hidden="false" customHeight="false" outlineLevel="0" collapsed="false">
      <c r="B46" s="524" t="n">
        <v>8704</v>
      </c>
      <c r="C46" s="0" t="s">
        <v>222</v>
      </c>
      <c r="D46" s="529" t="s">
        <v>707</v>
      </c>
      <c r="E46" s="532"/>
      <c r="F46" s="531"/>
      <c r="G46" s="532"/>
      <c r="H46" s="531"/>
      <c r="I46" s="531"/>
      <c r="J46" s="531"/>
      <c r="K46" s="531"/>
      <c r="L46" s="531"/>
    </row>
    <row r="47" customFormat="false" ht="12.75" hidden="false" customHeight="false" outlineLevel="0" collapsed="false">
      <c r="D47" s="529"/>
      <c r="E47" s="537"/>
      <c r="F47" s="538"/>
      <c r="G47" s="537"/>
      <c r="H47" s="538"/>
      <c r="I47" s="538"/>
      <c r="J47" s="538"/>
      <c r="K47" s="538"/>
      <c r="L47" s="538"/>
    </row>
    <row r="48" customFormat="false" ht="12.75" hidden="false" customHeight="false" outlineLevel="0" collapsed="false">
      <c r="B48" s="0" t="s">
        <v>729</v>
      </c>
      <c r="D48" s="529"/>
      <c r="H48" s="1"/>
      <c r="I48" s="1"/>
      <c r="J48" s="1"/>
      <c r="K48" s="1"/>
      <c r="L48" s="1"/>
    </row>
    <row r="49" customFormat="false" ht="12.75" hidden="false" customHeight="false" outlineLevel="0" collapsed="false">
      <c r="D49" s="529"/>
    </row>
    <row r="50" customFormat="false" ht="12.75" hidden="false" customHeight="false" outlineLevel="0" collapsed="false">
      <c r="D50" s="529"/>
    </row>
    <row r="51" customFormat="false" ht="12.75" hidden="false" customHeight="false" outlineLevel="0" collapsed="false">
      <c r="D51" s="529"/>
    </row>
    <row r="52" customFormat="false" ht="12.75" hidden="false" customHeight="false" outlineLevel="0" collapsed="false">
      <c r="D52" s="529"/>
    </row>
    <row r="53" customFormat="false" ht="12.75" hidden="false" customHeight="false" outlineLevel="0" collapsed="false">
      <c r="D53" s="529"/>
    </row>
    <row r="54" customFormat="false" ht="12.75" hidden="false" customHeight="false" outlineLevel="0" collapsed="false">
      <c r="D54" s="522"/>
      <c r="F54" s="522"/>
      <c r="H54" s="522"/>
      <c r="J54" s="522"/>
    </row>
    <row r="55" customFormat="false" ht="12.75" hidden="false" customHeight="false" outlineLevel="0" collapsed="false">
      <c r="D55" s="529"/>
    </row>
    <row r="56" customFormat="false" ht="12.75" hidden="false" customHeight="false" outlineLevel="0" collapsed="false">
      <c r="D56" s="529"/>
    </row>
    <row r="57" customFormat="false" ht="12.75" hidden="false" customHeight="false" outlineLevel="0" collapsed="false">
      <c r="D57" s="529"/>
    </row>
    <row r="58" customFormat="false" ht="12.75" hidden="false" customHeight="false" outlineLevel="0" collapsed="false">
      <c r="D58" s="529"/>
    </row>
    <row r="59" customFormat="false" ht="12.75" hidden="false" customHeight="false" outlineLevel="0" collapsed="false">
      <c r="D59" s="529"/>
    </row>
    <row r="60" customFormat="false" ht="12.75" hidden="false" customHeight="false" outlineLevel="0" collapsed="false">
      <c r="D60" s="529"/>
    </row>
    <row r="61" customFormat="false" ht="12.75" hidden="false" customHeight="false" outlineLevel="0" collapsed="false">
      <c r="D61" s="529"/>
    </row>
    <row r="62" customFormat="false" ht="12.75" hidden="false" customHeight="false" outlineLevel="0" collapsed="false">
      <c r="D62" s="529"/>
    </row>
    <row r="63" customFormat="false" ht="12.75" hidden="false" customHeight="false" outlineLevel="0" collapsed="false">
      <c r="D63" s="522"/>
      <c r="F63" s="522"/>
      <c r="H63" s="522"/>
      <c r="J63" s="522"/>
    </row>
    <row r="64" customFormat="false" ht="12.75" hidden="false" customHeight="false" outlineLevel="0" collapsed="false">
      <c r="D64" s="522"/>
      <c r="F64" s="522"/>
      <c r="H64" s="522"/>
      <c r="J64" s="522"/>
    </row>
    <row r="65" customFormat="false" ht="12.75" hidden="false" customHeight="false" outlineLevel="0" collapsed="false">
      <c r="D65" s="522"/>
      <c r="F65" s="522"/>
      <c r="H65" s="522"/>
      <c r="J65" s="522"/>
    </row>
    <row r="66" customFormat="false" ht="12.75" hidden="false" customHeight="false" outlineLevel="0" collapsed="false">
      <c r="D66" s="529"/>
    </row>
    <row r="67" customFormat="false" ht="12.75" hidden="false" customHeight="false" outlineLevel="0" collapsed="false">
      <c r="D67" s="529"/>
    </row>
    <row r="68" customFormat="false" ht="12.75" hidden="false" customHeight="false" outlineLevel="0" collapsed="false">
      <c r="D68" s="529"/>
    </row>
    <row r="69" customFormat="false" ht="12.75" hidden="false" customHeight="false" outlineLevel="0" collapsed="false">
      <c r="D69" s="529"/>
    </row>
    <row r="70" customFormat="false" ht="12.75" hidden="false" customHeight="false" outlineLevel="0" collapsed="false">
      <c r="D70" s="522"/>
      <c r="F70" s="522"/>
      <c r="H70" s="522"/>
      <c r="J70" s="522"/>
    </row>
    <row r="71" customFormat="false" ht="12.75" hidden="false" customHeight="false" outlineLevel="0" collapsed="false">
      <c r="D71" s="522"/>
      <c r="F71" s="522"/>
      <c r="H71" s="522"/>
      <c r="J71" s="522"/>
    </row>
    <row r="72" customFormat="false" ht="12.75" hidden="false" customHeight="false" outlineLevel="0" collapsed="false">
      <c r="D72" s="529"/>
    </row>
    <row r="73" customFormat="false" ht="12.75" hidden="false" customHeight="false" outlineLevel="0" collapsed="false">
      <c r="D73" s="529"/>
    </row>
    <row r="74" customFormat="false" ht="12.75" hidden="false" customHeight="false" outlineLevel="0" collapsed="false">
      <c r="D74" s="529"/>
    </row>
    <row r="75" customFormat="false" ht="12.75" hidden="false" customHeight="false" outlineLevel="0" collapsed="false">
      <c r="D75" s="529"/>
    </row>
    <row r="76" customFormat="false" ht="12.75" hidden="false" customHeight="false" outlineLevel="0" collapsed="false">
      <c r="D76" s="522"/>
      <c r="F76" s="522"/>
      <c r="H76" s="522"/>
      <c r="J76" s="522"/>
    </row>
    <row r="77" customFormat="false" ht="12.75" hidden="false" customHeight="false" outlineLevel="0" collapsed="false">
      <c r="D77" s="529"/>
    </row>
    <row r="78" customFormat="false" ht="12.75" hidden="false" customHeight="false" outlineLevel="0" collapsed="false">
      <c r="D78" s="529"/>
    </row>
    <row r="79" customFormat="false" ht="12.75" hidden="false" customHeight="false" outlineLevel="0" collapsed="false">
      <c r="D79" s="529"/>
    </row>
    <row r="80" customFormat="false" ht="12.75" hidden="false" customHeight="false" outlineLevel="0" collapsed="false">
      <c r="D80" s="529"/>
    </row>
    <row r="81" customFormat="false" ht="12.75" hidden="false" customHeight="false" outlineLevel="0" collapsed="false">
      <c r="D81" s="522"/>
      <c r="F81" s="522"/>
      <c r="H81" s="522"/>
      <c r="J81" s="522"/>
    </row>
    <row r="82" customFormat="false" ht="12.75" hidden="false" customHeight="false" outlineLevel="0" collapsed="false">
      <c r="D82" s="529"/>
    </row>
    <row r="83" customFormat="false" ht="12.75" hidden="false" customHeight="false" outlineLevel="0" collapsed="false">
      <c r="D83" s="529"/>
    </row>
    <row r="84" customFormat="false" ht="12.75" hidden="false" customHeight="false" outlineLevel="0" collapsed="false">
      <c r="D84" s="522"/>
    </row>
    <row r="85" customFormat="false" ht="12.75" hidden="false" customHeight="false" outlineLevel="0" collapsed="false">
      <c r="D85" s="529"/>
    </row>
    <row r="86" customFormat="false" ht="12.75" hidden="false" customHeight="false" outlineLevel="0" collapsed="false">
      <c r="D86" s="52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507" t="s">
        <v>673</v>
      </c>
      <c r="C1" s="507"/>
      <c r="D1" s="508" t="s">
        <v>730</v>
      </c>
      <c r="E1" s="509" t="s">
        <v>731</v>
      </c>
      <c r="G1" s="510"/>
      <c r="H1" s="510"/>
    </row>
    <row r="2" customFormat="false" ht="12.75" hidden="false" customHeight="false" outlineLevel="0" collapsed="false">
      <c r="B2" s="510" t="s">
        <v>675</v>
      </c>
      <c r="C2" s="510"/>
      <c r="D2" s="510"/>
      <c r="E2" s="510"/>
      <c r="F2" s="510"/>
      <c r="G2" s="510"/>
      <c r="H2" s="510"/>
    </row>
    <row r="3" customFormat="false" ht="13.5" hidden="false" customHeight="false" outlineLevel="0" collapsed="false">
      <c r="B3" s="510" t="s">
        <v>676</v>
      </c>
      <c r="C3" s="510"/>
      <c r="D3" s="182" t="s">
        <v>677</v>
      </c>
      <c r="F3" s="510"/>
      <c r="G3" s="510"/>
      <c r="H3" s="510"/>
    </row>
    <row r="4" customFormat="false" ht="13.5" hidden="false" customHeight="false" outlineLevel="0" collapsed="false">
      <c r="B4" s="511" t="s">
        <v>678</v>
      </c>
      <c r="C4" s="512" t="s">
        <v>679</v>
      </c>
      <c r="D4" s="512" t="s">
        <v>680</v>
      </c>
      <c r="E4" s="513" t="n">
        <v>2003</v>
      </c>
      <c r="F4" s="514" t="s">
        <v>4</v>
      </c>
      <c r="G4" s="513" t="n">
        <v>2004</v>
      </c>
      <c r="H4" s="514" t="s">
        <v>4</v>
      </c>
      <c r="I4" s="515" t="n">
        <v>2005</v>
      </c>
      <c r="J4" s="516" t="s">
        <v>5</v>
      </c>
      <c r="K4" s="515" t="n">
        <v>2006</v>
      </c>
      <c r="L4" s="516" t="s">
        <v>6</v>
      </c>
    </row>
    <row r="5" customFormat="false" ht="39" hidden="false" customHeight="false" outlineLevel="0" collapsed="false">
      <c r="B5" s="517"/>
      <c r="C5" s="518"/>
      <c r="D5" s="519" t="s">
        <v>681</v>
      </c>
      <c r="E5" s="520" t="s">
        <v>681</v>
      </c>
      <c r="F5" s="520" t="s">
        <v>682</v>
      </c>
      <c r="G5" s="520" t="s">
        <v>681</v>
      </c>
      <c r="H5" s="520" t="s">
        <v>682</v>
      </c>
      <c r="I5" s="520" t="s">
        <v>681</v>
      </c>
      <c r="J5" s="520" t="s">
        <v>682</v>
      </c>
      <c r="K5" s="520" t="s">
        <v>681</v>
      </c>
      <c r="L5" s="521" t="s">
        <v>682</v>
      </c>
    </row>
    <row r="6" customFormat="false" ht="12.75" hidden="false" customHeight="false" outlineLevel="0" collapsed="false">
      <c r="C6" s="522" t="s">
        <v>683</v>
      </c>
      <c r="D6" s="267"/>
      <c r="E6" s="494"/>
      <c r="F6" s="494"/>
      <c r="G6" s="494"/>
      <c r="H6" s="494"/>
      <c r="I6" s="494"/>
      <c r="J6" s="494"/>
      <c r="K6" s="537"/>
      <c r="L6" s="537"/>
    </row>
    <row r="7" customFormat="false" ht="12.75" hidden="false" customHeight="false" outlineLevel="0" collapsed="false">
      <c r="B7" s="524" t="n">
        <v>2701</v>
      </c>
      <c r="C7" s="0" t="s">
        <v>684</v>
      </c>
      <c r="D7" s="529" t="s">
        <v>686</v>
      </c>
      <c r="E7" s="494"/>
      <c r="F7" s="494"/>
      <c r="G7" s="494"/>
      <c r="H7" s="494"/>
      <c r="I7" s="494"/>
      <c r="J7" s="494"/>
      <c r="K7" s="537"/>
      <c r="L7" s="537"/>
    </row>
    <row r="8" customFormat="false" ht="12.75" hidden="false" customHeight="false" outlineLevel="0" collapsed="false">
      <c r="B8" s="524" t="n">
        <v>2709</v>
      </c>
      <c r="C8" s="0" t="s">
        <v>685</v>
      </c>
      <c r="D8" s="529" t="s">
        <v>686</v>
      </c>
      <c r="E8" s="494"/>
      <c r="F8" s="494"/>
      <c r="G8" s="494"/>
      <c r="H8" s="494"/>
      <c r="I8" s="494"/>
      <c r="J8" s="494"/>
      <c r="K8" s="537"/>
      <c r="L8" s="537"/>
    </row>
    <row r="9" customFormat="false" ht="12.75" hidden="false" customHeight="false" outlineLevel="0" collapsed="false">
      <c r="B9" s="524" t="n">
        <v>2710</v>
      </c>
      <c r="C9" s="0" t="s">
        <v>687</v>
      </c>
      <c r="D9" s="529" t="s">
        <v>686</v>
      </c>
      <c r="E9" s="494"/>
      <c r="F9" s="494"/>
      <c r="G9" s="494"/>
      <c r="H9" s="494"/>
      <c r="I9" s="494"/>
      <c r="J9" s="494"/>
      <c r="K9" s="537"/>
      <c r="L9" s="537"/>
    </row>
    <row r="10" customFormat="false" ht="12.75" hidden="false" customHeight="false" outlineLevel="0" collapsed="false">
      <c r="B10" s="524" t="n">
        <v>271121000</v>
      </c>
      <c r="C10" s="0" t="s">
        <v>688</v>
      </c>
      <c r="D10" s="529" t="s">
        <v>689</v>
      </c>
      <c r="E10" s="537"/>
      <c r="F10" s="537"/>
      <c r="G10" s="537"/>
      <c r="H10" s="537"/>
      <c r="I10" s="537"/>
      <c r="J10" s="537"/>
      <c r="K10" s="537"/>
      <c r="L10" s="537"/>
    </row>
    <row r="11" customFormat="false" ht="12.75" hidden="false" customHeight="false" outlineLevel="0" collapsed="false">
      <c r="B11" s="524" t="n">
        <v>2716</v>
      </c>
      <c r="C11" s="0" t="s">
        <v>225</v>
      </c>
      <c r="D11" s="529" t="s">
        <v>690</v>
      </c>
      <c r="E11" s="537"/>
      <c r="F11" s="537"/>
      <c r="G11" s="537"/>
      <c r="H11" s="537"/>
      <c r="I11" s="537"/>
      <c r="J11" s="537"/>
      <c r="K11" s="537"/>
      <c r="L11" s="537"/>
    </row>
    <row r="12" customFormat="false" ht="12.75" hidden="false" customHeight="false" outlineLevel="0" collapsed="false">
      <c r="B12" s="524" t="n">
        <v>3102</v>
      </c>
      <c r="C12" s="0" t="s">
        <v>691</v>
      </c>
      <c r="D12" s="529" t="s">
        <v>686</v>
      </c>
      <c r="E12" s="537"/>
      <c r="F12" s="537"/>
      <c r="G12" s="537"/>
      <c r="H12" s="537"/>
      <c r="I12" s="537"/>
      <c r="J12" s="537"/>
      <c r="K12" s="537"/>
      <c r="L12" s="537"/>
    </row>
    <row r="13" customFormat="false" ht="12.75" hidden="false" customHeight="false" outlineLevel="0" collapsed="false">
      <c r="B13" s="524" t="n">
        <v>3104</v>
      </c>
      <c r="C13" s="0" t="s">
        <v>692</v>
      </c>
      <c r="D13" s="529" t="s">
        <v>686</v>
      </c>
      <c r="E13" s="537"/>
      <c r="F13" s="537"/>
      <c r="G13" s="537"/>
      <c r="H13" s="537"/>
      <c r="I13" s="537"/>
      <c r="J13" s="537"/>
      <c r="K13" s="537"/>
      <c r="L13" s="537"/>
    </row>
    <row r="14" customFormat="false" ht="12.75" hidden="false" customHeight="false" outlineLevel="0" collapsed="false">
      <c r="B14" s="524" t="n">
        <v>3105</v>
      </c>
      <c r="C14" s="0" t="s">
        <v>693</v>
      </c>
      <c r="D14" s="529" t="s">
        <v>686</v>
      </c>
      <c r="E14" s="537"/>
      <c r="F14" s="537"/>
      <c r="G14" s="537"/>
      <c r="H14" s="537"/>
      <c r="I14" s="537"/>
      <c r="J14" s="537"/>
      <c r="K14" s="537"/>
      <c r="L14" s="537"/>
    </row>
    <row r="15" customFormat="false" ht="12.75" hidden="false" customHeight="false" outlineLevel="0" collapsed="false">
      <c r="B15" s="524" t="n">
        <v>4403</v>
      </c>
      <c r="C15" s="0" t="s">
        <v>694</v>
      </c>
      <c r="D15" s="529" t="s">
        <v>695</v>
      </c>
      <c r="E15" s="537"/>
      <c r="F15" s="537"/>
      <c r="G15" s="537"/>
      <c r="H15" s="537"/>
      <c r="I15" s="537"/>
      <c r="J15" s="537"/>
      <c r="K15" s="537"/>
      <c r="L15" s="537"/>
    </row>
    <row r="16" customFormat="false" ht="12.75" hidden="false" customHeight="false" outlineLevel="0" collapsed="false">
      <c r="B16" s="524" t="n">
        <v>4407</v>
      </c>
      <c r="C16" s="0" t="s">
        <v>696</v>
      </c>
      <c r="D16" s="529" t="s">
        <v>686</v>
      </c>
      <c r="E16" s="537"/>
      <c r="F16" s="537"/>
      <c r="G16" s="537"/>
      <c r="H16" s="537"/>
      <c r="I16" s="537"/>
      <c r="J16" s="537"/>
      <c r="K16" s="537"/>
      <c r="L16" s="537"/>
    </row>
    <row r="17" customFormat="false" ht="12.75" hidden="false" customHeight="false" outlineLevel="0" collapsed="false">
      <c r="B17" s="524" t="s">
        <v>697</v>
      </c>
      <c r="C17" s="0" t="s">
        <v>698</v>
      </c>
      <c r="D17" s="529" t="s">
        <v>686</v>
      </c>
      <c r="E17" s="537"/>
      <c r="F17" s="537"/>
      <c r="G17" s="537"/>
      <c r="H17" s="537"/>
      <c r="I17" s="537"/>
      <c r="J17" s="537"/>
      <c r="K17" s="537"/>
      <c r="L17" s="537"/>
    </row>
    <row r="18" customFormat="false" ht="12.75" hidden="false" customHeight="false" outlineLevel="0" collapsed="false">
      <c r="B18" s="524" t="n">
        <v>72</v>
      </c>
      <c r="C18" s="0" t="s">
        <v>699</v>
      </c>
      <c r="D18" s="529" t="s">
        <v>686</v>
      </c>
      <c r="E18" s="537"/>
      <c r="F18" s="537"/>
      <c r="G18" s="537"/>
      <c r="H18" s="537"/>
      <c r="I18" s="537"/>
      <c r="J18" s="537"/>
      <c r="K18" s="537"/>
      <c r="L18" s="537"/>
    </row>
    <row r="19" customFormat="false" ht="12.75" hidden="false" customHeight="false" outlineLevel="0" collapsed="false">
      <c r="B19" s="524" t="n">
        <v>7403</v>
      </c>
      <c r="C19" s="0" t="s">
        <v>700</v>
      </c>
      <c r="D19" s="529" t="s">
        <v>686</v>
      </c>
      <c r="E19" s="537"/>
      <c r="F19" s="537"/>
      <c r="G19" s="537"/>
      <c r="H19" s="537"/>
      <c r="I19" s="537"/>
      <c r="J19" s="537"/>
      <c r="K19" s="537"/>
      <c r="L19" s="537"/>
    </row>
    <row r="20" customFormat="false" ht="12.75" hidden="false" customHeight="false" outlineLevel="0" collapsed="false">
      <c r="B20" s="524" t="n">
        <v>7502</v>
      </c>
      <c r="C20" s="0" t="s">
        <v>701</v>
      </c>
      <c r="D20" s="529" t="s">
        <v>686</v>
      </c>
      <c r="E20" s="537"/>
      <c r="F20" s="537"/>
      <c r="G20" s="537"/>
      <c r="H20" s="537"/>
      <c r="I20" s="537"/>
      <c r="J20" s="537"/>
      <c r="K20" s="537"/>
      <c r="L20" s="537"/>
    </row>
    <row r="21" customFormat="false" ht="12.75" hidden="false" customHeight="false" outlineLevel="0" collapsed="false">
      <c r="B21" s="524" t="n">
        <v>7601</v>
      </c>
      <c r="C21" s="0" t="s">
        <v>702</v>
      </c>
      <c r="D21" s="529" t="s">
        <v>686</v>
      </c>
      <c r="E21" s="537"/>
      <c r="F21" s="537"/>
      <c r="G21" s="537"/>
      <c r="H21" s="537"/>
      <c r="I21" s="537"/>
      <c r="J21" s="537"/>
      <c r="K21" s="537"/>
      <c r="L21" s="537"/>
    </row>
    <row r="22" customFormat="false" ht="12.75" hidden="false" customHeight="false" outlineLevel="0" collapsed="false">
      <c r="B22" s="524" t="s">
        <v>703</v>
      </c>
      <c r="C22" s="0" t="s">
        <v>704</v>
      </c>
      <c r="D22" s="529" t="s">
        <v>705</v>
      </c>
      <c r="E22" s="537"/>
      <c r="F22" s="537"/>
      <c r="G22" s="537"/>
      <c r="H22" s="537"/>
      <c r="I22" s="537"/>
      <c r="J22" s="537"/>
      <c r="K22" s="539"/>
      <c r="L22" s="537"/>
    </row>
    <row r="23" customFormat="false" ht="12.75" hidden="false" customHeight="false" outlineLevel="0" collapsed="false">
      <c r="B23" s="524" t="n">
        <v>8703</v>
      </c>
      <c r="C23" s="0" t="s">
        <v>706</v>
      </c>
      <c r="D23" s="529" t="s">
        <v>707</v>
      </c>
      <c r="E23" s="537"/>
      <c r="F23" s="537"/>
      <c r="G23" s="537"/>
      <c r="H23" s="537"/>
      <c r="I23" s="537"/>
      <c r="J23" s="537"/>
      <c r="K23" s="537"/>
      <c r="L23" s="537"/>
    </row>
    <row r="24" customFormat="false" ht="12.75" hidden="false" customHeight="false" outlineLevel="0" collapsed="false">
      <c r="B24" s="524" t="n">
        <v>8704</v>
      </c>
      <c r="C24" s="0" t="s">
        <v>222</v>
      </c>
      <c r="D24" s="529" t="s">
        <v>707</v>
      </c>
      <c r="E24" s="537"/>
      <c r="F24" s="537"/>
      <c r="G24" s="537"/>
      <c r="H24" s="537"/>
      <c r="I24" s="537"/>
      <c r="J24" s="537"/>
      <c r="K24" s="537"/>
      <c r="L24" s="537"/>
    </row>
    <row r="25" customFormat="false" ht="12.75" hidden="false" customHeight="false" outlineLevel="0" collapsed="false">
      <c r="B25" s="524"/>
      <c r="C25" s="522" t="s">
        <v>708</v>
      </c>
      <c r="D25" s="529"/>
      <c r="E25" s="537"/>
      <c r="F25" s="537"/>
      <c r="G25" s="537"/>
      <c r="H25" s="537"/>
      <c r="I25" s="537"/>
      <c r="J25" s="537"/>
      <c r="K25" s="537"/>
      <c r="L25" s="537"/>
    </row>
    <row r="26" customFormat="false" ht="12.75" hidden="false" customHeight="false" outlineLevel="0" collapsed="false">
      <c r="B26" s="524" t="s">
        <v>710</v>
      </c>
      <c r="C26" s="0" t="s">
        <v>711</v>
      </c>
      <c r="D26" s="529" t="s">
        <v>686</v>
      </c>
      <c r="E26" s="537"/>
      <c r="F26" s="537"/>
      <c r="G26" s="537"/>
      <c r="H26" s="537"/>
      <c r="I26" s="537"/>
      <c r="J26" s="537"/>
      <c r="K26" s="537"/>
      <c r="L26" s="537"/>
    </row>
    <row r="27" customFormat="false" ht="12.75" hidden="false" customHeight="false" outlineLevel="0" collapsed="false">
      <c r="B27" s="535" t="s">
        <v>712</v>
      </c>
      <c r="C27" s="0" t="s">
        <v>713</v>
      </c>
      <c r="D27" s="529" t="s">
        <v>686</v>
      </c>
      <c r="E27" s="537"/>
      <c r="F27" s="537"/>
      <c r="G27" s="537"/>
      <c r="H27" s="537"/>
      <c r="I27" s="537"/>
      <c r="J27" s="537"/>
      <c r="K27" s="537"/>
      <c r="L27" s="537"/>
    </row>
    <row r="28" customFormat="false" ht="12.75" hidden="false" customHeight="false" outlineLevel="0" collapsed="false">
      <c r="B28" s="535" t="s">
        <v>714</v>
      </c>
      <c r="C28" s="0" t="s">
        <v>715</v>
      </c>
      <c r="D28" s="529" t="s">
        <v>686</v>
      </c>
      <c r="E28" s="537"/>
      <c r="F28" s="537"/>
      <c r="G28" s="537"/>
      <c r="H28" s="537"/>
      <c r="I28" s="537"/>
      <c r="J28" s="537"/>
      <c r="K28" s="537"/>
      <c r="L28" s="537"/>
    </row>
    <row r="29" customFormat="false" ht="12.75" hidden="false" customHeight="false" outlineLevel="0" collapsed="false">
      <c r="B29" s="524" t="n">
        <v>10</v>
      </c>
      <c r="C29" s="0" t="s">
        <v>716</v>
      </c>
      <c r="D29" s="529" t="s">
        <v>705</v>
      </c>
      <c r="E29" s="537"/>
      <c r="F29" s="537"/>
      <c r="G29" s="537"/>
      <c r="H29" s="537"/>
      <c r="I29" s="537"/>
      <c r="J29" s="537"/>
      <c r="K29" s="539"/>
      <c r="L29" s="537"/>
    </row>
    <row r="30" customFormat="false" ht="12.75" hidden="false" customHeight="false" outlineLevel="0" collapsed="false">
      <c r="B30" s="524" t="n">
        <v>1512</v>
      </c>
      <c r="C30" s="0" t="s">
        <v>717</v>
      </c>
      <c r="D30" s="529" t="s">
        <v>686</v>
      </c>
      <c r="E30" s="537"/>
      <c r="F30" s="537"/>
      <c r="G30" s="537"/>
      <c r="H30" s="537"/>
      <c r="I30" s="537"/>
      <c r="J30" s="537"/>
      <c r="K30" s="537"/>
      <c r="L30" s="537"/>
    </row>
    <row r="31" customFormat="false" ht="12.75" hidden="false" customHeight="false" outlineLevel="0" collapsed="false">
      <c r="B31" s="524" t="s">
        <v>718</v>
      </c>
      <c r="C31" s="0" t="s">
        <v>719</v>
      </c>
      <c r="D31" s="529" t="s">
        <v>686</v>
      </c>
      <c r="E31" s="537"/>
      <c r="F31" s="537"/>
      <c r="G31" s="537"/>
      <c r="H31" s="537"/>
      <c r="I31" s="537"/>
      <c r="J31" s="537"/>
      <c r="K31" s="537"/>
      <c r="L31" s="537"/>
    </row>
    <row r="32" customFormat="false" ht="12.75" hidden="false" customHeight="false" outlineLevel="0" collapsed="false">
      <c r="B32" s="524" t="n">
        <v>170199100</v>
      </c>
      <c r="C32" s="0" t="s">
        <v>732</v>
      </c>
      <c r="D32" s="529" t="s">
        <v>686</v>
      </c>
      <c r="E32" s="537"/>
      <c r="F32" s="537"/>
      <c r="G32" s="537"/>
      <c r="H32" s="537"/>
      <c r="I32" s="537"/>
      <c r="J32" s="537"/>
      <c r="K32" s="537"/>
      <c r="L32" s="537"/>
    </row>
    <row r="33" customFormat="false" ht="12.75" hidden="false" customHeight="false" outlineLevel="0" collapsed="false">
      <c r="B33" s="524" t="n">
        <v>22</v>
      </c>
      <c r="C33" s="0" t="s">
        <v>720</v>
      </c>
      <c r="D33" s="529" t="s">
        <v>705</v>
      </c>
      <c r="E33" s="537"/>
      <c r="F33" s="537"/>
      <c r="G33" s="537"/>
      <c r="H33" s="537"/>
      <c r="I33" s="537"/>
      <c r="J33" s="537"/>
      <c r="K33" s="539"/>
      <c r="L33" s="537"/>
    </row>
    <row r="34" customFormat="false" ht="12.75" hidden="false" customHeight="false" outlineLevel="0" collapsed="false">
      <c r="B34" s="524" t="n">
        <v>2701</v>
      </c>
      <c r="C34" s="0" t="s">
        <v>684</v>
      </c>
      <c r="D34" s="529" t="s">
        <v>686</v>
      </c>
      <c r="E34" s="537"/>
      <c r="F34" s="537"/>
      <c r="G34" s="537"/>
      <c r="H34" s="537"/>
      <c r="I34" s="537"/>
      <c r="J34" s="537"/>
      <c r="K34" s="537"/>
      <c r="L34" s="537"/>
    </row>
    <row r="35" customFormat="false" ht="12.75" hidden="false" customHeight="false" outlineLevel="0" collapsed="false">
      <c r="B35" s="524" t="s">
        <v>721</v>
      </c>
      <c r="C35" s="0" t="s">
        <v>722</v>
      </c>
      <c r="D35" s="529" t="s">
        <v>686</v>
      </c>
      <c r="E35" s="537"/>
      <c r="F35" s="537"/>
      <c r="G35" s="537"/>
      <c r="H35" s="537"/>
      <c r="I35" s="537"/>
      <c r="J35" s="537"/>
      <c r="K35" s="537"/>
      <c r="L35" s="537"/>
    </row>
    <row r="36" customFormat="false" ht="12.75" hidden="false" customHeight="false" outlineLevel="0" collapsed="false">
      <c r="B36" s="524" t="n">
        <v>5101</v>
      </c>
      <c r="C36" s="0" t="s">
        <v>723</v>
      </c>
      <c r="D36" s="529" t="s">
        <v>686</v>
      </c>
      <c r="E36" s="537"/>
      <c r="F36" s="537"/>
      <c r="G36" s="537"/>
      <c r="H36" s="537"/>
      <c r="I36" s="537"/>
      <c r="J36" s="537"/>
      <c r="K36" s="537"/>
      <c r="L36" s="537"/>
    </row>
    <row r="37" customFormat="false" ht="12.75" hidden="false" customHeight="false" outlineLevel="0" collapsed="false">
      <c r="B37" s="524" t="n">
        <v>5201</v>
      </c>
      <c r="C37" s="0" t="s">
        <v>724</v>
      </c>
      <c r="D37" s="529" t="s">
        <v>686</v>
      </c>
      <c r="E37" s="537"/>
      <c r="F37" s="537"/>
      <c r="G37" s="537"/>
      <c r="H37" s="537"/>
      <c r="I37" s="537"/>
      <c r="J37" s="537"/>
      <c r="K37" s="537"/>
      <c r="L37" s="537"/>
    </row>
    <row r="38" customFormat="false" ht="12.75" hidden="false" customHeight="false" outlineLevel="0" collapsed="false">
      <c r="B38" s="524" t="n">
        <v>5301</v>
      </c>
      <c r="C38" s="0" t="s">
        <v>725</v>
      </c>
      <c r="D38" s="529" t="s">
        <v>686</v>
      </c>
      <c r="E38" s="537"/>
      <c r="F38" s="537"/>
      <c r="G38" s="537"/>
      <c r="H38" s="537"/>
      <c r="I38" s="537"/>
      <c r="J38" s="537"/>
      <c r="K38" s="537"/>
      <c r="L38" s="537"/>
    </row>
    <row r="39" customFormat="false" ht="12.75" hidden="false" customHeight="false" outlineLevel="0" collapsed="false">
      <c r="B39" s="524" t="n">
        <v>72</v>
      </c>
      <c r="C39" s="0" t="s">
        <v>699</v>
      </c>
      <c r="D39" s="529" t="s">
        <v>686</v>
      </c>
      <c r="E39" s="537"/>
      <c r="F39" s="537"/>
      <c r="G39" s="537"/>
      <c r="H39" s="537"/>
      <c r="I39" s="537"/>
      <c r="J39" s="537"/>
      <c r="K39" s="537"/>
      <c r="L39" s="537"/>
    </row>
    <row r="40" customFormat="false" ht="12.75" hidden="false" customHeight="false" outlineLevel="0" collapsed="false">
      <c r="B40" s="524" t="n">
        <v>7202</v>
      </c>
      <c r="C40" s="0" t="s">
        <v>726</v>
      </c>
      <c r="D40" s="529" t="s">
        <v>686</v>
      </c>
      <c r="E40" s="537"/>
      <c r="F40" s="537"/>
      <c r="G40" s="537"/>
      <c r="H40" s="537"/>
      <c r="I40" s="537"/>
      <c r="J40" s="537"/>
      <c r="K40" s="537"/>
      <c r="L40" s="537"/>
    </row>
    <row r="41" customFormat="false" ht="12.75" hidden="false" customHeight="false" outlineLevel="0" collapsed="false">
      <c r="B41" s="524" t="s">
        <v>727</v>
      </c>
      <c r="C41" s="0" t="s">
        <v>212</v>
      </c>
      <c r="D41" s="529" t="s">
        <v>686</v>
      </c>
      <c r="E41" s="537"/>
      <c r="F41" s="537"/>
      <c r="G41" s="537"/>
      <c r="H41" s="537"/>
      <c r="I41" s="537"/>
      <c r="J41" s="537"/>
      <c r="K41" s="537"/>
      <c r="L41" s="537"/>
    </row>
    <row r="42" customFormat="false" ht="12.75" hidden="false" customHeight="false" outlineLevel="0" collapsed="false">
      <c r="B42" s="524" t="n">
        <v>7403</v>
      </c>
      <c r="C42" s="0" t="s">
        <v>700</v>
      </c>
      <c r="D42" s="536" t="s">
        <v>686</v>
      </c>
      <c r="E42" s="537"/>
      <c r="F42" s="539"/>
      <c r="G42" s="537"/>
      <c r="H42" s="539"/>
      <c r="I42" s="537"/>
      <c r="J42" s="539"/>
      <c r="K42" s="537"/>
      <c r="L42" s="537"/>
    </row>
    <row r="43" customFormat="false" ht="12.75" hidden="false" customHeight="false" outlineLevel="0" collapsed="false">
      <c r="B43" s="524" t="n">
        <v>7801</v>
      </c>
      <c r="C43" s="0" t="s">
        <v>728</v>
      </c>
      <c r="D43" s="529" t="s">
        <v>686</v>
      </c>
      <c r="E43" s="537"/>
      <c r="F43" s="537"/>
      <c r="G43" s="537"/>
      <c r="H43" s="537"/>
      <c r="I43" s="537"/>
      <c r="J43" s="537"/>
      <c r="K43" s="537"/>
      <c r="L43" s="537"/>
    </row>
    <row r="44" customFormat="false" ht="12.75" hidden="false" customHeight="false" outlineLevel="0" collapsed="false">
      <c r="B44" s="524" t="s">
        <v>703</v>
      </c>
      <c r="C44" s="0" t="s">
        <v>704</v>
      </c>
      <c r="D44" s="529" t="s">
        <v>705</v>
      </c>
      <c r="E44" s="537"/>
      <c r="F44" s="537"/>
      <c r="G44" s="537"/>
      <c r="H44" s="537"/>
      <c r="I44" s="537"/>
      <c r="J44" s="537"/>
      <c r="K44" s="539"/>
      <c r="L44" s="537"/>
    </row>
    <row r="45" customFormat="false" ht="12.75" hidden="false" customHeight="false" outlineLevel="0" collapsed="false">
      <c r="B45" s="524" t="n">
        <v>8703</v>
      </c>
      <c r="C45" s="0" t="s">
        <v>706</v>
      </c>
      <c r="D45" s="529" t="s">
        <v>707</v>
      </c>
      <c r="E45" s="537"/>
      <c r="F45" s="537"/>
      <c r="G45" s="537"/>
      <c r="H45" s="537"/>
      <c r="I45" s="537"/>
      <c r="J45" s="537"/>
      <c r="K45" s="537"/>
      <c r="L45" s="537"/>
    </row>
    <row r="46" customFormat="false" ht="12.75" hidden="false" customHeight="false" outlineLevel="0" collapsed="false">
      <c r="B46" s="524" t="n">
        <v>8704</v>
      </c>
      <c r="C46" s="0" t="s">
        <v>222</v>
      </c>
      <c r="D46" s="529" t="s">
        <v>707</v>
      </c>
      <c r="E46" s="537"/>
      <c r="F46" s="537"/>
      <c r="G46" s="537"/>
      <c r="H46" s="537"/>
      <c r="I46" s="537"/>
      <c r="J46" s="537"/>
      <c r="K46" s="537"/>
      <c r="L46" s="537"/>
    </row>
    <row r="47" customFormat="false" ht="12.75" hidden="false" customHeight="false" outlineLevel="0" collapsed="false">
      <c r="D47" s="529"/>
    </row>
    <row r="48" customFormat="false" ht="12.75" hidden="false" customHeight="false" outlineLevel="0" collapsed="false">
      <c r="B48" s="0" t="s">
        <v>729</v>
      </c>
      <c r="D48" s="529"/>
    </row>
    <row r="49" customFormat="false" ht="12.75" hidden="false" customHeight="false" outlineLevel="0" collapsed="false">
      <c r="D49" s="529"/>
    </row>
    <row r="50" customFormat="false" ht="12.75" hidden="false" customHeight="false" outlineLevel="0" collapsed="false">
      <c r="D50" s="529"/>
    </row>
    <row r="51" customFormat="false" ht="12.75" hidden="false" customHeight="false" outlineLevel="0" collapsed="false">
      <c r="D51" s="529"/>
    </row>
    <row r="52" customFormat="false" ht="12.75" hidden="false" customHeight="false" outlineLevel="0" collapsed="false">
      <c r="D52" s="529"/>
    </row>
    <row r="53" customFormat="false" ht="12.75" hidden="false" customHeight="false" outlineLevel="0" collapsed="false">
      <c r="D53" s="529"/>
    </row>
    <row r="54" customFormat="false" ht="12.75" hidden="false" customHeight="false" outlineLevel="0" collapsed="false">
      <c r="D54" s="522"/>
      <c r="F54" s="522"/>
      <c r="H54" s="522"/>
      <c r="J54" s="522"/>
    </row>
    <row r="55" customFormat="false" ht="12.75" hidden="false" customHeight="false" outlineLevel="0" collapsed="false">
      <c r="D55" s="529"/>
    </row>
    <row r="56" customFormat="false" ht="12.75" hidden="false" customHeight="false" outlineLevel="0" collapsed="false">
      <c r="D56" s="529"/>
    </row>
    <row r="57" customFormat="false" ht="12.75" hidden="false" customHeight="false" outlineLevel="0" collapsed="false">
      <c r="D57" s="529"/>
    </row>
    <row r="58" customFormat="false" ht="12.75" hidden="false" customHeight="false" outlineLevel="0" collapsed="false">
      <c r="D58" s="529"/>
    </row>
    <row r="59" customFormat="false" ht="12.75" hidden="false" customHeight="false" outlineLevel="0" collapsed="false">
      <c r="D59" s="529"/>
    </row>
    <row r="60" customFormat="false" ht="12.75" hidden="false" customHeight="false" outlineLevel="0" collapsed="false">
      <c r="D60" s="529"/>
    </row>
    <row r="61" customFormat="false" ht="12.75" hidden="false" customHeight="false" outlineLevel="0" collapsed="false">
      <c r="D61" s="529"/>
    </row>
    <row r="62" customFormat="false" ht="12.75" hidden="false" customHeight="false" outlineLevel="0" collapsed="false">
      <c r="D62" s="529"/>
    </row>
    <row r="63" customFormat="false" ht="12.75" hidden="false" customHeight="false" outlineLevel="0" collapsed="false">
      <c r="D63" s="522"/>
      <c r="F63" s="522"/>
      <c r="H63" s="522"/>
      <c r="J63" s="522"/>
    </row>
    <row r="64" customFormat="false" ht="12.75" hidden="false" customHeight="false" outlineLevel="0" collapsed="false">
      <c r="D64" s="522"/>
      <c r="F64" s="522"/>
      <c r="H64" s="522"/>
      <c r="J64" s="522"/>
    </row>
    <row r="65" customFormat="false" ht="12.75" hidden="false" customHeight="false" outlineLevel="0" collapsed="false">
      <c r="D65" s="522"/>
      <c r="F65" s="522"/>
      <c r="H65" s="522"/>
      <c r="J65" s="522"/>
    </row>
    <row r="66" customFormat="false" ht="12.75" hidden="false" customHeight="false" outlineLevel="0" collapsed="false">
      <c r="D66" s="529"/>
    </row>
    <row r="67" customFormat="false" ht="12.75" hidden="false" customHeight="false" outlineLevel="0" collapsed="false">
      <c r="D67" s="529"/>
    </row>
    <row r="68" customFormat="false" ht="12.75" hidden="false" customHeight="false" outlineLevel="0" collapsed="false">
      <c r="D68" s="529"/>
    </row>
    <row r="69" customFormat="false" ht="12.75" hidden="false" customHeight="false" outlineLevel="0" collapsed="false">
      <c r="D69" s="529"/>
    </row>
    <row r="70" customFormat="false" ht="12.75" hidden="false" customHeight="false" outlineLevel="0" collapsed="false">
      <c r="D70" s="522"/>
      <c r="F70" s="522"/>
      <c r="H70" s="522"/>
      <c r="J70" s="522"/>
    </row>
    <row r="71" customFormat="false" ht="12.75" hidden="false" customHeight="false" outlineLevel="0" collapsed="false">
      <c r="D71" s="522"/>
      <c r="F71" s="522"/>
      <c r="H71" s="522"/>
      <c r="J71" s="522"/>
    </row>
    <row r="72" customFormat="false" ht="12.75" hidden="false" customHeight="false" outlineLevel="0" collapsed="false">
      <c r="D72" s="529"/>
    </row>
    <row r="73" customFormat="false" ht="12.75" hidden="false" customHeight="false" outlineLevel="0" collapsed="false">
      <c r="D73" s="529"/>
    </row>
    <row r="74" customFormat="false" ht="12.75" hidden="false" customHeight="false" outlineLevel="0" collapsed="false">
      <c r="D74" s="529"/>
    </row>
    <row r="75" customFormat="false" ht="12.75" hidden="false" customHeight="false" outlineLevel="0" collapsed="false">
      <c r="D75" s="529"/>
    </row>
    <row r="76" customFormat="false" ht="12.75" hidden="false" customHeight="false" outlineLevel="0" collapsed="false">
      <c r="D76" s="522"/>
      <c r="F76" s="522"/>
      <c r="H76" s="522"/>
      <c r="J76" s="522"/>
    </row>
    <row r="77" customFormat="false" ht="12.75" hidden="false" customHeight="false" outlineLevel="0" collapsed="false">
      <c r="D77" s="529"/>
    </row>
    <row r="78" customFormat="false" ht="12.75" hidden="false" customHeight="false" outlineLevel="0" collapsed="false">
      <c r="D78" s="529"/>
    </row>
    <row r="79" customFormat="false" ht="12.75" hidden="false" customHeight="false" outlineLevel="0" collapsed="false">
      <c r="D79" s="529"/>
    </row>
    <row r="80" customFormat="false" ht="12.75" hidden="false" customHeight="false" outlineLevel="0" collapsed="false">
      <c r="D80" s="529"/>
    </row>
    <row r="81" customFormat="false" ht="12.75" hidden="false" customHeight="false" outlineLevel="0" collapsed="false">
      <c r="D81" s="522"/>
      <c r="F81" s="522"/>
      <c r="H81" s="522"/>
      <c r="J81" s="522"/>
    </row>
    <row r="82" customFormat="false" ht="12.75" hidden="false" customHeight="false" outlineLevel="0" collapsed="false">
      <c r="D82" s="529"/>
    </row>
    <row r="83" customFormat="false" ht="12.75" hidden="false" customHeight="false" outlineLevel="0" collapsed="false">
      <c r="D83" s="529"/>
    </row>
    <row r="84" customFormat="false" ht="12.75" hidden="false" customHeight="false" outlineLevel="0" collapsed="false">
      <c r="D84" s="522"/>
    </row>
    <row r="85" customFormat="false" ht="12.75" hidden="false" customHeight="false" outlineLevel="0" collapsed="false">
      <c r="D85" s="529"/>
    </row>
    <row r="86" customFormat="false" ht="12.75" hidden="false" customHeight="false" outlineLevel="0" collapsed="false">
      <c r="D86" s="52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507" t="s">
        <v>673</v>
      </c>
      <c r="D1" s="508" t="s">
        <v>733</v>
      </c>
      <c r="E1" s="510"/>
      <c r="G1" s="510"/>
      <c r="H1" s="510"/>
    </row>
    <row r="2" customFormat="false" ht="12.75" hidden="false" customHeight="false" outlineLevel="0" collapsed="false">
      <c r="B2" s="510" t="s">
        <v>675</v>
      </c>
      <c r="C2" s="510"/>
      <c r="D2" s="510"/>
      <c r="E2" s="510"/>
      <c r="F2" s="510"/>
      <c r="G2" s="510"/>
      <c r="H2" s="510"/>
    </row>
    <row r="3" customFormat="false" ht="13.5" hidden="false" customHeight="false" outlineLevel="0" collapsed="false">
      <c r="B3" s="510" t="s">
        <v>676</v>
      </c>
      <c r="C3" s="510"/>
      <c r="D3" s="182" t="s">
        <v>677</v>
      </c>
      <c r="F3" s="510"/>
      <c r="G3" s="510"/>
      <c r="H3" s="510"/>
    </row>
    <row r="4" customFormat="false" ht="13.5" hidden="false" customHeight="false" outlineLevel="0" collapsed="false">
      <c r="B4" s="511" t="s">
        <v>678</v>
      </c>
      <c r="C4" s="512" t="s">
        <v>679</v>
      </c>
      <c r="D4" s="540" t="s">
        <v>734</v>
      </c>
      <c r="E4" s="513" t="n">
        <v>2003</v>
      </c>
      <c r="F4" s="514" t="s">
        <v>4</v>
      </c>
      <c r="G4" s="513" t="n">
        <v>2004</v>
      </c>
      <c r="H4" s="514" t="s">
        <v>4</v>
      </c>
      <c r="I4" s="515" t="n">
        <v>2005</v>
      </c>
      <c r="J4" s="516" t="s">
        <v>5</v>
      </c>
      <c r="K4" s="515" t="n">
        <v>2006</v>
      </c>
      <c r="L4" s="516" t="s">
        <v>6</v>
      </c>
    </row>
    <row r="5" customFormat="false" ht="39" hidden="false" customHeight="true" outlineLevel="0" collapsed="false">
      <c r="B5" s="517"/>
      <c r="C5" s="518"/>
      <c r="D5" s="520" t="s">
        <v>681</v>
      </c>
      <c r="E5" s="520" t="s">
        <v>681</v>
      </c>
      <c r="F5" s="520" t="s">
        <v>682</v>
      </c>
      <c r="G5" s="520" t="s">
        <v>681</v>
      </c>
      <c r="H5" s="520" t="s">
        <v>682</v>
      </c>
      <c r="I5" s="520" t="s">
        <v>681</v>
      </c>
      <c r="J5" s="520" t="s">
        <v>682</v>
      </c>
      <c r="K5" s="520" t="s">
        <v>681</v>
      </c>
      <c r="L5" s="521" t="s">
        <v>682</v>
      </c>
    </row>
    <row r="6" customFormat="false" ht="12.75" hidden="false" customHeight="false" outlineLevel="0" collapsed="false">
      <c r="B6" s="267"/>
      <c r="C6" s="541" t="s">
        <v>683</v>
      </c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524" t="n">
        <v>1001</v>
      </c>
      <c r="C7" s="542" t="s">
        <v>735</v>
      </c>
      <c r="D7" s="529" t="s">
        <v>686</v>
      </c>
      <c r="E7" s="494"/>
      <c r="F7" s="494"/>
      <c r="G7" s="494"/>
      <c r="H7" s="494"/>
      <c r="I7" s="494"/>
      <c r="J7" s="494"/>
      <c r="K7" s="494"/>
      <c r="L7" s="537"/>
    </row>
    <row r="8" customFormat="false" ht="12.75" hidden="false" customHeight="false" outlineLevel="0" collapsed="false">
      <c r="B8" s="535" t="s">
        <v>736</v>
      </c>
      <c r="C8" s="542" t="s">
        <v>737</v>
      </c>
      <c r="D8" s="529" t="s">
        <v>686</v>
      </c>
      <c r="E8" s="494"/>
      <c r="F8" s="494"/>
      <c r="G8" s="494"/>
      <c r="H8" s="494"/>
      <c r="I8" s="494"/>
      <c r="J8" s="494"/>
      <c r="K8" s="494"/>
      <c r="L8" s="537"/>
    </row>
    <row r="9" customFormat="false" ht="12.75" hidden="false" customHeight="false" outlineLevel="0" collapsed="false">
      <c r="B9" s="524" t="n">
        <v>220860110</v>
      </c>
      <c r="C9" s="542" t="s">
        <v>738</v>
      </c>
      <c r="D9" s="529" t="s">
        <v>686</v>
      </c>
      <c r="E9" s="494"/>
      <c r="F9" s="494"/>
      <c r="G9" s="494"/>
      <c r="H9" s="494"/>
      <c r="I9" s="494"/>
      <c r="J9" s="494"/>
      <c r="K9" s="494"/>
      <c r="L9" s="537"/>
    </row>
    <row r="10" customFormat="false" ht="12.75" hidden="false" customHeight="false" outlineLevel="0" collapsed="false">
      <c r="B10" s="524" t="n">
        <v>2510</v>
      </c>
      <c r="C10" s="542" t="s">
        <v>739</v>
      </c>
      <c r="D10" s="529" t="s">
        <v>686</v>
      </c>
      <c r="E10" s="537"/>
      <c r="F10" s="537"/>
      <c r="G10" s="537"/>
      <c r="H10" s="537"/>
      <c r="I10" s="537"/>
      <c r="J10" s="537"/>
      <c r="K10" s="537"/>
      <c r="L10" s="537"/>
    </row>
    <row r="11" customFormat="false" ht="12.75" hidden="false" customHeight="false" outlineLevel="0" collapsed="false">
      <c r="B11" s="524" t="n">
        <v>2601</v>
      </c>
      <c r="C11" s="542" t="s">
        <v>740</v>
      </c>
      <c r="D11" s="529" t="s">
        <v>686</v>
      </c>
      <c r="E11" s="537"/>
      <c r="F11" s="537"/>
      <c r="G11" s="537"/>
      <c r="H11" s="537"/>
      <c r="I11" s="537"/>
      <c r="J11" s="537"/>
      <c r="K11" s="537"/>
      <c r="L11" s="537"/>
    </row>
    <row r="12" customFormat="false" ht="12.75" hidden="false" customHeight="false" outlineLevel="0" collapsed="false">
      <c r="B12" s="524" t="n">
        <v>2701</v>
      </c>
      <c r="C12" s="542" t="s">
        <v>684</v>
      </c>
      <c r="D12" s="529" t="s">
        <v>686</v>
      </c>
      <c r="E12" s="537"/>
      <c r="F12" s="537"/>
      <c r="G12" s="537"/>
      <c r="H12" s="537"/>
      <c r="I12" s="537"/>
      <c r="J12" s="537"/>
      <c r="K12" s="537"/>
      <c r="L12" s="537"/>
    </row>
    <row r="13" customFormat="false" ht="12.75" hidden="false" customHeight="false" outlineLevel="0" collapsed="false">
      <c r="B13" s="524" t="n">
        <v>2704</v>
      </c>
      <c r="C13" s="542" t="s">
        <v>741</v>
      </c>
      <c r="D13" s="529" t="s">
        <v>686</v>
      </c>
      <c r="E13" s="537"/>
      <c r="F13" s="537"/>
      <c r="G13" s="537"/>
      <c r="H13" s="532"/>
      <c r="I13" s="532"/>
      <c r="J13" s="532"/>
      <c r="K13" s="532"/>
      <c r="L13" s="532"/>
    </row>
    <row r="14" customFormat="false" ht="12.75" hidden="false" customHeight="false" outlineLevel="0" collapsed="false">
      <c r="B14" s="524" t="n">
        <v>2709</v>
      </c>
      <c r="C14" s="542" t="s">
        <v>685</v>
      </c>
      <c r="D14" s="529" t="s">
        <v>686</v>
      </c>
      <c r="E14" s="532"/>
      <c r="F14" s="537"/>
      <c r="G14" s="532"/>
      <c r="H14" s="532"/>
      <c r="I14" s="532"/>
      <c r="J14" s="532"/>
      <c r="K14" s="532"/>
      <c r="L14" s="532"/>
    </row>
    <row r="15" customFormat="false" ht="12.75" hidden="false" customHeight="false" outlineLevel="0" collapsed="false">
      <c r="B15" s="524" t="n">
        <v>2710</v>
      </c>
      <c r="C15" s="542" t="s">
        <v>687</v>
      </c>
      <c r="D15" s="529" t="s">
        <v>686</v>
      </c>
      <c r="E15" s="532"/>
      <c r="F15" s="537"/>
      <c r="G15" s="532"/>
      <c r="H15" s="532"/>
      <c r="I15" s="532"/>
      <c r="J15" s="532"/>
      <c r="K15" s="532"/>
      <c r="L15" s="532"/>
    </row>
    <row r="16" customFormat="false" ht="12.75" hidden="false" customHeight="false" outlineLevel="0" collapsed="false">
      <c r="B16" s="543" t="s">
        <v>742</v>
      </c>
      <c r="C16" s="542" t="s">
        <v>196</v>
      </c>
      <c r="D16" s="529" t="s">
        <v>686</v>
      </c>
      <c r="E16" s="532"/>
      <c r="F16" s="537"/>
      <c r="G16" s="537"/>
      <c r="H16" s="537"/>
      <c r="I16" s="537"/>
      <c r="J16" s="537"/>
      <c r="K16" s="537"/>
      <c r="L16" s="537"/>
    </row>
    <row r="17" customFormat="false" ht="12.75" hidden="false" customHeight="false" outlineLevel="0" collapsed="false">
      <c r="B17" s="523" t="n">
        <v>2710192100</v>
      </c>
      <c r="C17" s="542" t="s">
        <v>743</v>
      </c>
      <c r="D17" s="529" t="s">
        <v>686</v>
      </c>
      <c r="E17" s="532"/>
      <c r="F17" s="537"/>
      <c r="G17" s="537"/>
      <c r="H17" s="537"/>
      <c r="I17" s="537"/>
      <c r="J17" s="537"/>
      <c r="K17" s="537"/>
      <c r="L17" s="537"/>
    </row>
    <row r="18" customFormat="false" ht="12.75" hidden="false" customHeight="false" outlineLevel="0" collapsed="false">
      <c r="B18" s="543" t="s">
        <v>744</v>
      </c>
      <c r="C18" s="542" t="s">
        <v>745</v>
      </c>
      <c r="D18" s="529" t="s">
        <v>686</v>
      </c>
      <c r="E18" s="532"/>
      <c r="F18" s="532"/>
      <c r="G18" s="537"/>
      <c r="H18" s="537"/>
      <c r="I18" s="537"/>
      <c r="J18" s="537"/>
      <c r="K18" s="537"/>
      <c r="L18" s="537"/>
    </row>
    <row r="19" customFormat="false" ht="12.75" hidden="false" customHeight="false" outlineLevel="0" collapsed="false">
      <c r="B19" s="543" t="s">
        <v>746</v>
      </c>
      <c r="C19" s="542" t="s">
        <v>747</v>
      </c>
      <c r="D19" s="529" t="s">
        <v>686</v>
      </c>
      <c r="E19" s="532"/>
      <c r="F19" s="532"/>
      <c r="G19" s="537"/>
      <c r="H19" s="537"/>
      <c r="I19" s="537"/>
      <c r="J19" s="537"/>
      <c r="K19" s="537"/>
      <c r="L19" s="537"/>
    </row>
    <row r="20" customFormat="false" ht="12.75" hidden="false" customHeight="false" outlineLevel="0" collapsed="false">
      <c r="B20" s="524" t="n">
        <v>271121000</v>
      </c>
      <c r="C20" s="542" t="s">
        <v>688</v>
      </c>
      <c r="D20" s="529" t="s">
        <v>689</v>
      </c>
      <c r="E20" s="532"/>
      <c r="F20" s="532"/>
      <c r="G20" s="537"/>
      <c r="H20" s="537"/>
      <c r="I20" s="537"/>
      <c r="J20" s="537"/>
      <c r="K20" s="537"/>
      <c r="L20" s="537"/>
    </row>
    <row r="21" customFormat="false" ht="12.75" hidden="false" customHeight="false" outlineLevel="0" collapsed="false">
      <c r="B21" s="524" t="n">
        <v>2716</v>
      </c>
      <c r="C21" s="542" t="s">
        <v>225</v>
      </c>
      <c r="D21" s="529" t="s">
        <v>690</v>
      </c>
      <c r="E21" s="532"/>
      <c r="F21" s="532"/>
      <c r="G21" s="537"/>
      <c r="H21" s="537"/>
      <c r="I21" s="537"/>
      <c r="J21" s="537"/>
      <c r="K21" s="537"/>
      <c r="L21" s="537"/>
    </row>
    <row r="22" customFormat="false" ht="12.75" hidden="false" customHeight="false" outlineLevel="0" collapsed="false">
      <c r="B22" s="524" t="n">
        <v>281410000</v>
      </c>
      <c r="C22" s="542" t="s">
        <v>748</v>
      </c>
      <c r="D22" s="529" t="s">
        <v>686</v>
      </c>
      <c r="E22" s="532"/>
      <c r="F22" s="532"/>
      <c r="G22" s="532"/>
      <c r="H22" s="537"/>
      <c r="I22" s="532"/>
      <c r="J22" s="532"/>
      <c r="K22" s="532"/>
      <c r="L22" s="532"/>
    </row>
    <row r="23" customFormat="false" ht="12.75" hidden="false" customHeight="false" outlineLevel="0" collapsed="false">
      <c r="B23" s="524" t="n">
        <v>290511</v>
      </c>
      <c r="C23" s="542" t="s">
        <v>749</v>
      </c>
      <c r="D23" s="529" t="s">
        <v>686</v>
      </c>
      <c r="E23" s="532"/>
      <c r="F23" s="532"/>
      <c r="G23" s="537"/>
      <c r="H23" s="537"/>
      <c r="I23" s="532"/>
      <c r="J23" s="532"/>
      <c r="K23" s="532"/>
      <c r="L23" s="532"/>
    </row>
    <row r="24" customFormat="false" ht="12.75" hidden="false" customHeight="false" outlineLevel="0" collapsed="false">
      <c r="B24" s="524" t="n">
        <v>3102</v>
      </c>
      <c r="C24" s="542" t="s">
        <v>691</v>
      </c>
      <c r="D24" s="529" t="s">
        <v>686</v>
      </c>
      <c r="E24" s="532"/>
      <c r="F24" s="532"/>
      <c r="G24" s="532"/>
      <c r="H24" s="532"/>
      <c r="I24" s="532"/>
      <c r="J24" s="532"/>
      <c r="K24" s="532"/>
      <c r="L24" s="532"/>
    </row>
    <row r="25" customFormat="false" ht="12.75" hidden="false" customHeight="false" outlineLevel="0" collapsed="false">
      <c r="B25" s="524" t="n">
        <v>3104</v>
      </c>
      <c r="C25" s="542" t="s">
        <v>692</v>
      </c>
      <c r="D25" s="529" t="s">
        <v>686</v>
      </c>
      <c r="E25" s="532"/>
      <c r="F25" s="532"/>
      <c r="G25" s="532"/>
      <c r="H25" s="532"/>
      <c r="I25" s="532"/>
      <c r="J25" s="532"/>
      <c r="K25" s="532"/>
      <c r="L25" s="532"/>
    </row>
    <row r="26" customFormat="false" ht="12.75" hidden="false" customHeight="false" outlineLevel="0" collapsed="false">
      <c r="B26" s="524" t="n">
        <v>3105</v>
      </c>
      <c r="C26" s="542" t="s">
        <v>693</v>
      </c>
      <c r="D26" s="529" t="s">
        <v>686</v>
      </c>
      <c r="E26" s="532"/>
      <c r="F26" s="532"/>
      <c r="G26" s="537"/>
      <c r="H26" s="537"/>
      <c r="I26" s="537"/>
      <c r="J26" s="537"/>
      <c r="K26" s="537"/>
      <c r="L26" s="537"/>
    </row>
    <row r="27" customFormat="false" ht="12.75" hidden="false" customHeight="false" outlineLevel="0" collapsed="false">
      <c r="B27" s="524" t="n">
        <v>4002</v>
      </c>
      <c r="C27" s="542" t="s">
        <v>750</v>
      </c>
      <c r="D27" s="529" t="s">
        <v>686</v>
      </c>
      <c r="E27" s="532"/>
      <c r="F27" s="532"/>
      <c r="G27" s="537"/>
      <c r="H27" s="537"/>
      <c r="I27" s="537"/>
      <c r="J27" s="537"/>
      <c r="K27" s="537"/>
      <c r="L27" s="537"/>
    </row>
    <row r="28" customFormat="false" ht="12.75" hidden="false" customHeight="false" outlineLevel="0" collapsed="false">
      <c r="B28" s="524" t="n">
        <v>4403</v>
      </c>
      <c r="C28" s="542" t="s">
        <v>694</v>
      </c>
      <c r="D28" s="529" t="s">
        <v>695</v>
      </c>
      <c r="E28" s="532"/>
      <c r="F28" s="532"/>
      <c r="G28" s="532"/>
      <c r="H28" s="532"/>
      <c r="I28" s="532"/>
      <c r="J28" s="532"/>
      <c r="K28" s="532"/>
      <c r="L28" s="532"/>
    </row>
    <row r="29" customFormat="false" ht="12.75" hidden="false" customHeight="false" outlineLevel="0" collapsed="false">
      <c r="B29" s="524" t="n">
        <v>4407</v>
      </c>
      <c r="C29" s="542" t="s">
        <v>696</v>
      </c>
      <c r="D29" s="529" t="s">
        <v>686</v>
      </c>
      <c r="E29" s="532"/>
      <c r="F29" s="532"/>
      <c r="G29" s="532"/>
      <c r="H29" s="532"/>
      <c r="I29" s="532"/>
      <c r="J29" s="532"/>
      <c r="K29" s="532"/>
      <c r="L29" s="532"/>
    </row>
    <row r="30" customFormat="false" ht="12.75" hidden="false" customHeight="false" outlineLevel="0" collapsed="false">
      <c r="B30" s="524" t="n">
        <v>4412</v>
      </c>
      <c r="C30" s="542" t="s">
        <v>751</v>
      </c>
      <c r="D30" s="529" t="s">
        <v>695</v>
      </c>
      <c r="E30" s="532"/>
      <c r="F30" s="532"/>
      <c r="G30" s="532"/>
      <c r="H30" s="532"/>
      <c r="I30" s="532"/>
      <c r="J30" s="532"/>
      <c r="K30" s="532"/>
      <c r="L30" s="532"/>
    </row>
    <row r="31" customFormat="false" ht="12.75" hidden="false" customHeight="false" outlineLevel="0" collapsed="false">
      <c r="B31" s="524" t="s">
        <v>697</v>
      </c>
      <c r="C31" s="542" t="s">
        <v>698</v>
      </c>
      <c r="D31" s="529" t="s">
        <v>686</v>
      </c>
      <c r="E31" s="532"/>
      <c r="F31" s="532"/>
      <c r="G31" s="537"/>
      <c r="H31" s="537"/>
      <c r="I31" s="537"/>
      <c r="J31" s="537"/>
      <c r="K31" s="537"/>
      <c r="L31" s="537"/>
    </row>
    <row r="32" customFormat="false" ht="12.75" hidden="false" customHeight="false" outlineLevel="0" collapsed="false">
      <c r="B32" s="524" t="n">
        <v>4801</v>
      </c>
      <c r="C32" s="542" t="s">
        <v>752</v>
      </c>
      <c r="D32" s="529" t="s">
        <v>686</v>
      </c>
      <c r="E32" s="532"/>
      <c r="F32" s="532"/>
      <c r="G32" s="532"/>
      <c r="H32" s="532"/>
      <c r="I32" s="532"/>
      <c r="J32" s="532"/>
      <c r="K32" s="532"/>
      <c r="L32" s="532"/>
    </row>
    <row r="33" customFormat="false" ht="12.75" hidden="false" customHeight="false" outlineLevel="0" collapsed="false">
      <c r="B33" s="524" t="s">
        <v>753</v>
      </c>
      <c r="C33" s="542" t="s">
        <v>754</v>
      </c>
      <c r="D33" s="529" t="s">
        <v>755</v>
      </c>
      <c r="E33" s="532"/>
      <c r="F33" s="532"/>
      <c r="G33" s="537"/>
      <c r="H33" s="532"/>
      <c r="I33" s="532"/>
      <c r="J33" s="532"/>
      <c r="K33" s="532"/>
      <c r="L33" s="532"/>
    </row>
    <row r="34" customFormat="false" ht="12.75" hidden="false" customHeight="false" outlineLevel="0" collapsed="false">
      <c r="B34" s="524" t="n">
        <v>72</v>
      </c>
      <c r="C34" s="542" t="s">
        <v>699</v>
      </c>
      <c r="D34" s="529" t="s">
        <v>686</v>
      </c>
      <c r="E34" s="532"/>
      <c r="F34" s="532"/>
      <c r="G34" s="532"/>
      <c r="H34" s="532"/>
      <c r="I34" s="532"/>
      <c r="J34" s="532"/>
      <c r="K34" s="532"/>
      <c r="L34" s="532"/>
    </row>
    <row r="35" customFormat="false" ht="25.5" hidden="false" customHeight="false" outlineLevel="0" collapsed="false">
      <c r="B35" s="544" t="s">
        <v>756</v>
      </c>
      <c r="C35" s="542" t="s">
        <v>757</v>
      </c>
      <c r="D35" s="529" t="s">
        <v>686</v>
      </c>
      <c r="E35" s="532"/>
      <c r="F35" s="532"/>
      <c r="G35" s="537"/>
      <c r="H35" s="537"/>
      <c r="I35" s="532"/>
      <c r="J35" s="532"/>
      <c r="K35" s="532"/>
      <c r="L35" s="532"/>
    </row>
    <row r="36" customFormat="false" ht="12.75" hidden="false" customHeight="false" outlineLevel="0" collapsed="false">
      <c r="B36" s="524" t="n">
        <v>7202</v>
      </c>
      <c r="C36" s="542" t="s">
        <v>726</v>
      </c>
      <c r="D36" s="529" t="s">
        <v>686</v>
      </c>
      <c r="E36" s="532"/>
      <c r="F36" s="532"/>
      <c r="G36" s="532"/>
      <c r="H36" s="537"/>
      <c r="I36" s="532"/>
      <c r="J36" s="532"/>
      <c r="K36" s="532"/>
      <c r="L36" s="532"/>
    </row>
    <row r="37" customFormat="false" ht="12.75" hidden="false" customHeight="false" outlineLevel="0" collapsed="false">
      <c r="B37" s="524" t="n">
        <v>7207</v>
      </c>
      <c r="C37" s="542" t="s">
        <v>758</v>
      </c>
      <c r="D37" s="529" t="s">
        <v>686</v>
      </c>
      <c r="E37" s="532"/>
      <c r="F37" s="532"/>
      <c r="G37" s="537"/>
      <c r="H37" s="537"/>
      <c r="I37" s="532"/>
      <c r="J37" s="532"/>
      <c r="K37" s="532"/>
      <c r="L37" s="532"/>
    </row>
    <row r="38" customFormat="false" ht="12.75" hidden="false" customHeight="false" outlineLevel="0" collapsed="false">
      <c r="B38" s="524" t="s">
        <v>759</v>
      </c>
      <c r="C38" s="542" t="s">
        <v>760</v>
      </c>
      <c r="D38" s="529" t="s">
        <v>686</v>
      </c>
      <c r="E38" s="532"/>
      <c r="F38" s="532"/>
      <c r="G38" s="532"/>
      <c r="H38" s="532"/>
      <c r="I38" s="532"/>
      <c r="J38" s="532"/>
      <c r="K38" s="532"/>
      <c r="L38" s="532"/>
    </row>
    <row r="39" customFormat="false" ht="12.75" hidden="false" customHeight="false" outlineLevel="0" collapsed="false">
      <c r="B39" s="524" t="n">
        <v>7403</v>
      </c>
      <c r="C39" s="542" t="s">
        <v>700</v>
      </c>
      <c r="D39" s="529" t="s">
        <v>686</v>
      </c>
      <c r="E39" s="532"/>
      <c r="F39" s="532"/>
      <c r="G39" s="532"/>
      <c r="H39" s="532"/>
      <c r="I39" s="532"/>
      <c r="J39" s="532"/>
      <c r="K39" s="532"/>
      <c r="L39" s="532"/>
    </row>
    <row r="40" customFormat="false" ht="12.75" hidden="false" customHeight="false" outlineLevel="0" collapsed="false">
      <c r="B40" s="524" t="n">
        <v>7502</v>
      </c>
      <c r="C40" s="542" t="s">
        <v>701</v>
      </c>
      <c r="D40" s="529" t="s">
        <v>686</v>
      </c>
      <c r="E40" s="532"/>
      <c r="F40" s="532"/>
      <c r="G40" s="537"/>
      <c r="H40" s="537"/>
      <c r="I40" s="532"/>
      <c r="J40" s="532"/>
      <c r="K40" s="532"/>
      <c r="L40" s="532"/>
    </row>
    <row r="41" customFormat="false" ht="12.75" hidden="false" customHeight="false" outlineLevel="0" collapsed="false">
      <c r="B41" s="524" t="n">
        <v>7601</v>
      </c>
      <c r="C41" s="542" t="s">
        <v>702</v>
      </c>
      <c r="D41" s="529" t="s">
        <v>686</v>
      </c>
      <c r="E41" s="532"/>
      <c r="F41" s="532"/>
      <c r="G41" s="537"/>
      <c r="H41" s="537"/>
      <c r="I41" s="532"/>
      <c r="J41" s="532"/>
      <c r="K41" s="532"/>
      <c r="L41" s="532"/>
    </row>
    <row r="42" customFormat="false" ht="12.75" hidden="false" customHeight="false" outlineLevel="0" collapsed="false">
      <c r="B42" s="524" t="s">
        <v>703</v>
      </c>
      <c r="C42" s="542" t="s">
        <v>704</v>
      </c>
      <c r="D42" s="522" t="s">
        <v>705</v>
      </c>
      <c r="E42" s="545"/>
      <c r="F42" s="532"/>
      <c r="G42" s="539"/>
      <c r="H42" s="532"/>
      <c r="I42" s="545"/>
      <c r="J42" s="532"/>
      <c r="K42" s="532"/>
      <c r="L42" s="532"/>
    </row>
    <row r="43" customFormat="false" ht="12.75" hidden="false" customHeight="false" outlineLevel="0" collapsed="false">
      <c r="B43" s="524" t="n">
        <v>8703</v>
      </c>
      <c r="C43" s="542" t="s">
        <v>706</v>
      </c>
      <c r="D43" s="529" t="s">
        <v>707</v>
      </c>
      <c r="E43" s="532"/>
      <c r="F43" s="532"/>
      <c r="G43" s="537"/>
      <c r="H43" s="537"/>
      <c r="I43" s="537"/>
      <c r="J43" s="537"/>
      <c r="K43" s="537"/>
      <c r="L43" s="537"/>
    </row>
    <row r="44" customFormat="false" ht="12.75" hidden="false" customHeight="false" outlineLevel="0" collapsed="false">
      <c r="B44" s="524" t="n">
        <v>8704</v>
      </c>
      <c r="C44" s="542" t="s">
        <v>222</v>
      </c>
      <c r="D44" s="529" t="s">
        <v>707</v>
      </c>
      <c r="E44" s="532"/>
      <c r="F44" s="532"/>
      <c r="G44" s="537"/>
      <c r="H44" s="537"/>
      <c r="I44" s="537"/>
      <c r="J44" s="537"/>
      <c r="K44" s="537"/>
      <c r="L44" s="537"/>
    </row>
    <row r="45" customFormat="false" ht="12.75" hidden="false" customHeight="false" outlineLevel="0" collapsed="false">
      <c r="B45" s="524"/>
      <c r="C45" s="546" t="s">
        <v>708</v>
      </c>
      <c r="D45" s="529"/>
      <c r="E45" s="532"/>
      <c r="F45" s="532"/>
      <c r="G45" s="537"/>
      <c r="H45" s="537"/>
      <c r="I45" s="537"/>
      <c r="J45" s="537"/>
      <c r="K45" s="537"/>
      <c r="L45" s="537"/>
    </row>
    <row r="46" customFormat="false" ht="12.75" hidden="false" customHeight="false" outlineLevel="0" collapsed="false">
      <c r="B46" s="524" t="s">
        <v>710</v>
      </c>
      <c r="C46" s="542" t="s">
        <v>711</v>
      </c>
      <c r="D46" s="529" t="s">
        <v>686</v>
      </c>
      <c r="E46" s="532"/>
      <c r="F46" s="532"/>
      <c r="G46" s="537"/>
      <c r="H46" s="537"/>
      <c r="I46" s="537"/>
      <c r="J46" s="537"/>
      <c r="K46" s="537"/>
      <c r="L46" s="537"/>
    </row>
    <row r="47" customFormat="false" ht="12.75" hidden="false" customHeight="false" outlineLevel="0" collapsed="false">
      <c r="B47" s="535" t="s">
        <v>761</v>
      </c>
      <c r="C47" s="542" t="s">
        <v>762</v>
      </c>
      <c r="D47" s="529" t="s">
        <v>686</v>
      </c>
      <c r="E47" s="532"/>
      <c r="F47" s="532"/>
      <c r="G47" s="537"/>
      <c r="H47" s="537"/>
      <c r="I47" s="537"/>
      <c r="J47" s="537"/>
      <c r="K47" s="537"/>
      <c r="L47" s="537"/>
    </row>
    <row r="48" customFormat="false" ht="12.75" hidden="false" customHeight="false" outlineLevel="0" collapsed="false">
      <c r="B48" s="535" t="s">
        <v>736</v>
      </c>
      <c r="C48" s="542" t="s">
        <v>737</v>
      </c>
      <c r="D48" s="529" t="s">
        <v>686</v>
      </c>
      <c r="E48" s="532"/>
      <c r="F48" s="532"/>
      <c r="G48" s="537"/>
      <c r="H48" s="537"/>
      <c r="I48" s="537"/>
      <c r="J48" s="537"/>
      <c r="K48" s="537"/>
      <c r="L48" s="537"/>
    </row>
    <row r="49" customFormat="false" ht="12.75" hidden="false" customHeight="false" outlineLevel="0" collapsed="false">
      <c r="B49" s="535" t="s">
        <v>712</v>
      </c>
      <c r="C49" s="542" t="s">
        <v>713</v>
      </c>
      <c r="D49" s="529" t="s">
        <v>686</v>
      </c>
      <c r="E49" s="532"/>
      <c r="F49" s="532"/>
      <c r="G49" s="537"/>
      <c r="H49" s="537"/>
      <c r="I49" s="537"/>
      <c r="J49" s="537"/>
      <c r="K49" s="537"/>
      <c r="L49" s="537"/>
    </row>
    <row r="50" customFormat="false" ht="12.75" hidden="false" customHeight="false" outlineLevel="0" collapsed="false">
      <c r="B50" s="535" t="s">
        <v>714</v>
      </c>
      <c r="C50" s="542" t="s">
        <v>715</v>
      </c>
      <c r="D50" s="529" t="s">
        <v>686</v>
      </c>
      <c r="E50" s="532"/>
      <c r="F50" s="532"/>
      <c r="G50" s="537"/>
      <c r="H50" s="537"/>
      <c r="I50" s="537"/>
      <c r="J50" s="537"/>
      <c r="K50" s="537"/>
      <c r="L50" s="537"/>
    </row>
    <row r="51" customFormat="false" ht="12.75" hidden="false" customHeight="false" outlineLevel="0" collapsed="false">
      <c r="B51" s="535" t="s">
        <v>763</v>
      </c>
      <c r="C51" s="542" t="s">
        <v>764</v>
      </c>
      <c r="D51" s="529" t="s">
        <v>686</v>
      </c>
      <c r="E51" s="532"/>
      <c r="F51" s="532"/>
      <c r="G51" s="537"/>
      <c r="H51" s="537"/>
      <c r="I51" s="537"/>
      <c r="J51" s="537"/>
      <c r="K51" s="537"/>
      <c r="L51" s="537"/>
    </row>
    <row r="52" customFormat="false" ht="12.75" hidden="false" customHeight="false" outlineLevel="0" collapsed="false">
      <c r="B52" s="535" t="s">
        <v>765</v>
      </c>
      <c r="C52" s="542" t="s">
        <v>766</v>
      </c>
      <c r="D52" s="529" t="s">
        <v>686</v>
      </c>
      <c r="E52" s="532"/>
      <c r="F52" s="532"/>
      <c r="G52" s="537"/>
      <c r="H52" s="537"/>
      <c r="I52" s="537"/>
      <c r="J52" s="537"/>
      <c r="K52" s="537"/>
      <c r="L52" s="537"/>
    </row>
    <row r="53" customFormat="false" ht="12.75" hidden="false" customHeight="false" outlineLevel="0" collapsed="false">
      <c r="B53" s="535" t="s">
        <v>767</v>
      </c>
      <c r="C53" s="542" t="s">
        <v>768</v>
      </c>
      <c r="D53" s="529" t="s">
        <v>686</v>
      </c>
      <c r="E53" s="532"/>
      <c r="F53" s="532"/>
      <c r="G53" s="537"/>
      <c r="H53" s="537"/>
      <c r="I53" s="537"/>
      <c r="J53" s="537"/>
      <c r="K53" s="537"/>
      <c r="L53" s="537"/>
    </row>
    <row r="54" customFormat="false" ht="12.75" hidden="false" customHeight="false" outlineLevel="0" collapsed="false">
      <c r="B54" s="524" t="n">
        <v>10</v>
      </c>
      <c r="C54" s="542" t="s">
        <v>716</v>
      </c>
      <c r="D54" s="522" t="s">
        <v>705</v>
      </c>
      <c r="E54" s="545"/>
      <c r="F54" s="532"/>
      <c r="G54" s="539"/>
      <c r="H54" s="537"/>
      <c r="I54" s="539"/>
      <c r="J54" s="537"/>
      <c r="K54" s="537"/>
      <c r="L54" s="537"/>
    </row>
    <row r="55" customFormat="false" ht="12.75" hidden="false" customHeight="false" outlineLevel="0" collapsed="false">
      <c r="B55" s="524" t="n">
        <v>1001</v>
      </c>
      <c r="C55" s="542" t="s">
        <v>735</v>
      </c>
      <c r="D55" s="529" t="s">
        <v>686</v>
      </c>
      <c r="E55" s="532"/>
      <c r="F55" s="532"/>
      <c r="G55" s="537"/>
      <c r="H55" s="537"/>
      <c r="I55" s="537"/>
      <c r="J55" s="537"/>
      <c r="K55" s="537"/>
      <c r="L55" s="537"/>
    </row>
    <row r="56" customFormat="false" ht="12.75" hidden="false" customHeight="false" outlineLevel="0" collapsed="false">
      <c r="B56" s="524" t="n">
        <v>1003</v>
      </c>
      <c r="C56" s="542" t="s">
        <v>769</v>
      </c>
      <c r="D56" s="529" t="s">
        <v>686</v>
      </c>
      <c r="E56" s="532"/>
      <c r="F56" s="532"/>
      <c r="G56" s="537"/>
      <c r="H56" s="537"/>
      <c r="I56" s="537"/>
      <c r="J56" s="537"/>
      <c r="K56" s="537"/>
      <c r="L56" s="537"/>
    </row>
    <row r="57" customFormat="false" ht="12.75" hidden="false" customHeight="false" outlineLevel="0" collapsed="false">
      <c r="B57" s="524" t="n">
        <v>1005</v>
      </c>
      <c r="C57" s="542" t="s">
        <v>770</v>
      </c>
      <c r="D57" s="529" t="s">
        <v>686</v>
      </c>
      <c r="E57" s="532"/>
      <c r="F57" s="532"/>
      <c r="G57" s="537"/>
      <c r="H57" s="537"/>
      <c r="I57" s="537"/>
      <c r="J57" s="537"/>
      <c r="K57" s="537"/>
      <c r="L57" s="537"/>
    </row>
    <row r="58" customFormat="false" ht="12.75" hidden="false" customHeight="false" outlineLevel="0" collapsed="false">
      <c r="B58" s="524" t="n">
        <v>1512</v>
      </c>
      <c r="C58" s="542" t="s">
        <v>717</v>
      </c>
      <c r="D58" s="529" t="s">
        <v>686</v>
      </c>
      <c r="E58" s="532"/>
      <c r="F58" s="532"/>
      <c r="G58" s="537"/>
      <c r="H58" s="537"/>
      <c r="I58" s="537"/>
      <c r="J58" s="537"/>
      <c r="K58" s="537"/>
      <c r="L58" s="537"/>
    </row>
    <row r="59" customFormat="false" ht="12.75" hidden="false" customHeight="false" outlineLevel="0" collapsed="false">
      <c r="B59" s="524" t="n">
        <v>1602</v>
      </c>
      <c r="C59" s="542" t="s">
        <v>771</v>
      </c>
      <c r="D59" s="529" t="s">
        <v>686</v>
      </c>
      <c r="E59" s="532"/>
      <c r="F59" s="532"/>
      <c r="G59" s="537"/>
      <c r="H59" s="537"/>
      <c r="I59" s="537"/>
      <c r="J59" s="537"/>
      <c r="K59" s="537"/>
      <c r="L59" s="537"/>
    </row>
    <row r="60" customFormat="false" ht="12.75" hidden="false" customHeight="false" outlineLevel="0" collapsed="false">
      <c r="B60" s="524" t="s">
        <v>718</v>
      </c>
      <c r="C60" s="542" t="s">
        <v>719</v>
      </c>
      <c r="D60" s="529" t="s">
        <v>686</v>
      </c>
      <c r="E60" s="532"/>
      <c r="F60" s="532"/>
      <c r="G60" s="537"/>
      <c r="H60" s="537"/>
      <c r="I60" s="537"/>
      <c r="J60" s="537"/>
      <c r="K60" s="537"/>
      <c r="L60" s="537"/>
    </row>
    <row r="61" customFormat="false" ht="12.75" hidden="false" customHeight="false" outlineLevel="0" collapsed="false">
      <c r="B61" s="524" t="n">
        <v>170199100</v>
      </c>
      <c r="C61" s="542" t="s">
        <v>732</v>
      </c>
      <c r="D61" s="529" t="s">
        <v>686</v>
      </c>
      <c r="E61" s="532"/>
      <c r="F61" s="532"/>
      <c r="G61" s="537"/>
      <c r="H61" s="537"/>
      <c r="I61" s="537"/>
      <c r="J61" s="537"/>
      <c r="K61" s="537"/>
      <c r="L61" s="537"/>
    </row>
    <row r="62" customFormat="false" ht="12.75" hidden="false" customHeight="false" outlineLevel="0" collapsed="false">
      <c r="B62" s="524" t="n">
        <v>1801</v>
      </c>
      <c r="C62" s="542" t="s">
        <v>772</v>
      </c>
      <c r="D62" s="529" t="s">
        <v>686</v>
      </c>
      <c r="E62" s="532"/>
      <c r="F62" s="532"/>
      <c r="G62" s="537"/>
      <c r="H62" s="537"/>
      <c r="I62" s="532"/>
      <c r="J62" s="532"/>
      <c r="K62" s="532"/>
      <c r="L62" s="532"/>
    </row>
    <row r="63" customFormat="false" ht="12.75" hidden="false" customHeight="false" outlineLevel="0" collapsed="false">
      <c r="B63" s="524" t="n">
        <v>1806</v>
      </c>
      <c r="C63" s="542" t="s">
        <v>773</v>
      </c>
      <c r="D63" s="522" t="s">
        <v>705</v>
      </c>
      <c r="E63" s="545"/>
      <c r="F63" s="532"/>
      <c r="G63" s="539"/>
      <c r="H63" s="537"/>
      <c r="I63" s="545"/>
      <c r="J63" s="532"/>
      <c r="K63" s="532"/>
      <c r="L63" s="532"/>
    </row>
    <row r="64" customFormat="false" ht="12.75" hidden="false" customHeight="false" outlineLevel="0" collapsed="false">
      <c r="B64" s="524" t="n">
        <v>22</v>
      </c>
      <c r="C64" s="542" t="s">
        <v>720</v>
      </c>
      <c r="D64" s="522" t="s">
        <v>705</v>
      </c>
      <c r="E64" s="545"/>
      <c r="F64" s="532"/>
      <c r="G64" s="539"/>
      <c r="H64" s="537"/>
      <c r="I64" s="545"/>
      <c r="J64" s="532"/>
      <c r="K64" s="532"/>
      <c r="L64" s="532"/>
    </row>
    <row r="65" customFormat="false" ht="12.75" hidden="false" customHeight="false" outlineLevel="0" collapsed="false">
      <c r="B65" s="524" t="n">
        <v>2402</v>
      </c>
      <c r="C65" s="542" t="s">
        <v>774</v>
      </c>
      <c r="D65" s="522" t="s">
        <v>705</v>
      </c>
      <c r="E65" s="545"/>
      <c r="F65" s="532"/>
      <c r="G65" s="539"/>
      <c r="H65" s="537"/>
      <c r="I65" s="545"/>
      <c r="J65" s="532"/>
      <c r="K65" s="532"/>
      <c r="L65" s="532"/>
    </row>
    <row r="66" customFormat="false" ht="12.75" hidden="false" customHeight="false" outlineLevel="0" collapsed="false">
      <c r="B66" s="524" t="n">
        <v>2606</v>
      </c>
      <c r="C66" s="542" t="s">
        <v>775</v>
      </c>
      <c r="D66" s="529" t="s">
        <v>686</v>
      </c>
      <c r="E66" s="532"/>
      <c r="F66" s="532"/>
      <c r="G66" s="537"/>
      <c r="H66" s="537"/>
      <c r="I66" s="532"/>
      <c r="J66" s="532"/>
      <c r="K66" s="532"/>
      <c r="L66" s="532"/>
    </row>
    <row r="67" customFormat="false" ht="12.75" hidden="false" customHeight="false" outlineLevel="0" collapsed="false">
      <c r="B67" s="524" t="n">
        <v>2701</v>
      </c>
      <c r="C67" s="542" t="s">
        <v>684</v>
      </c>
      <c r="D67" s="529" t="s">
        <v>686</v>
      </c>
      <c r="E67" s="532"/>
      <c r="F67" s="532"/>
      <c r="G67" s="537"/>
      <c r="H67" s="537"/>
      <c r="I67" s="532"/>
      <c r="J67" s="532"/>
      <c r="K67" s="532"/>
      <c r="L67" s="532"/>
    </row>
    <row r="68" customFormat="false" ht="12.75" hidden="false" customHeight="false" outlineLevel="0" collapsed="false">
      <c r="B68" s="524" t="n">
        <v>2709</v>
      </c>
      <c r="C68" s="542" t="s">
        <v>685</v>
      </c>
      <c r="D68" s="529" t="s">
        <v>686</v>
      </c>
      <c r="E68" s="532"/>
      <c r="F68" s="532"/>
      <c r="G68" s="537"/>
      <c r="H68" s="537"/>
      <c r="I68" s="532"/>
      <c r="J68" s="532"/>
      <c r="K68" s="532"/>
      <c r="L68" s="532"/>
    </row>
    <row r="69" customFormat="false" ht="12.75" hidden="false" customHeight="false" outlineLevel="0" collapsed="false">
      <c r="B69" s="524" t="n">
        <v>2710</v>
      </c>
      <c r="C69" s="542" t="s">
        <v>687</v>
      </c>
      <c r="D69" s="529" t="s">
        <v>686</v>
      </c>
      <c r="E69" s="532"/>
      <c r="F69" s="532"/>
      <c r="G69" s="532"/>
      <c r="H69" s="537"/>
      <c r="I69" s="532"/>
      <c r="J69" s="532"/>
      <c r="K69" s="532"/>
      <c r="L69" s="532"/>
    </row>
    <row r="70" customFormat="false" ht="12.75" hidden="false" customHeight="false" outlineLevel="0" collapsed="false">
      <c r="B70" s="524" t="n">
        <v>2941</v>
      </c>
      <c r="C70" s="542" t="s">
        <v>776</v>
      </c>
      <c r="D70" s="522" t="s">
        <v>705</v>
      </c>
      <c r="E70" s="545"/>
      <c r="F70" s="532"/>
      <c r="G70" s="545"/>
      <c r="H70" s="537"/>
      <c r="I70" s="545"/>
      <c r="J70" s="532"/>
      <c r="K70" s="532"/>
      <c r="L70" s="532"/>
    </row>
    <row r="71" customFormat="false" ht="12.75" hidden="false" customHeight="false" outlineLevel="0" collapsed="false">
      <c r="B71" s="524" t="s">
        <v>777</v>
      </c>
      <c r="C71" s="542" t="s">
        <v>778</v>
      </c>
      <c r="D71" s="522" t="s">
        <v>705</v>
      </c>
      <c r="E71" s="545"/>
      <c r="F71" s="532"/>
      <c r="G71" s="545"/>
      <c r="H71" s="537"/>
      <c r="I71" s="545"/>
      <c r="J71" s="532"/>
      <c r="K71" s="532"/>
      <c r="L71" s="532"/>
    </row>
    <row r="72" customFormat="false" ht="12.75" hidden="false" customHeight="false" outlineLevel="0" collapsed="false">
      <c r="B72" s="524" t="n">
        <v>3808</v>
      </c>
      <c r="C72" s="542" t="s">
        <v>779</v>
      </c>
      <c r="D72" s="529" t="s">
        <v>686</v>
      </c>
      <c r="E72" s="532"/>
      <c r="F72" s="532"/>
      <c r="G72" s="532"/>
      <c r="H72" s="537"/>
      <c r="I72" s="532"/>
      <c r="J72" s="532"/>
      <c r="K72" s="532"/>
      <c r="L72" s="532"/>
    </row>
    <row r="73" customFormat="false" ht="12.75" hidden="false" customHeight="false" outlineLevel="0" collapsed="false">
      <c r="B73" s="524" t="s">
        <v>721</v>
      </c>
      <c r="C73" s="542" t="s">
        <v>722</v>
      </c>
      <c r="D73" s="529" t="s">
        <v>686</v>
      </c>
      <c r="E73" s="532"/>
      <c r="F73" s="532"/>
      <c r="G73" s="532"/>
      <c r="H73" s="537"/>
      <c r="I73" s="532"/>
      <c r="J73" s="532"/>
      <c r="K73" s="532"/>
      <c r="L73" s="532"/>
    </row>
    <row r="74" customFormat="false" ht="12.75" hidden="false" customHeight="false" outlineLevel="0" collapsed="false">
      <c r="B74" s="524" t="n">
        <v>5201</v>
      </c>
      <c r="C74" s="542" t="s">
        <v>724</v>
      </c>
      <c r="D74" s="529" t="s">
        <v>686</v>
      </c>
      <c r="E74" s="532"/>
      <c r="F74" s="532"/>
      <c r="G74" s="532"/>
      <c r="H74" s="537"/>
      <c r="I74" s="532"/>
      <c r="J74" s="532"/>
      <c r="K74" s="532"/>
      <c r="L74" s="532"/>
    </row>
    <row r="75" customFormat="false" ht="12.75" hidden="false" customHeight="false" outlineLevel="0" collapsed="false">
      <c r="B75" s="524" t="s">
        <v>753</v>
      </c>
      <c r="C75" s="542" t="s">
        <v>754</v>
      </c>
      <c r="D75" s="529" t="s">
        <v>686</v>
      </c>
      <c r="E75" s="532"/>
      <c r="F75" s="532"/>
      <c r="G75" s="532"/>
      <c r="H75" s="537"/>
      <c r="I75" s="532"/>
      <c r="J75" s="532"/>
      <c r="K75" s="532"/>
      <c r="L75" s="532"/>
    </row>
    <row r="76" customFormat="false" ht="12.75" hidden="false" customHeight="false" outlineLevel="0" collapsed="false">
      <c r="B76" s="524" t="s">
        <v>780</v>
      </c>
      <c r="C76" s="542" t="s">
        <v>781</v>
      </c>
      <c r="D76" s="522" t="s">
        <v>705</v>
      </c>
      <c r="E76" s="545"/>
      <c r="F76" s="532"/>
      <c r="G76" s="545"/>
      <c r="H76" s="537"/>
      <c r="I76" s="545"/>
      <c r="J76" s="532"/>
      <c r="K76" s="532"/>
      <c r="L76" s="532"/>
    </row>
    <row r="77" customFormat="false" ht="12.75" hidden="false" customHeight="false" outlineLevel="0" collapsed="false">
      <c r="B77" s="524" t="n">
        <v>6403</v>
      </c>
      <c r="C77" s="542" t="s">
        <v>782</v>
      </c>
      <c r="D77" s="529" t="s">
        <v>783</v>
      </c>
      <c r="E77" s="532"/>
      <c r="F77" s="532"/>
      <c r="G77" s="532"/>
      <c r="H77" s="537"/>
      <c r="I77" s="532"/>
      <c r="J77" s="532"/>
      <c r="K77" s="532"/>
      <c r="L77" s="532"/>
    </row>
    <row r="78" customFormat="false" ht="12.75" hidden="false" customHeight="false" outlineLevel="0" collapsed="false">
      <c r="B78" s="524" t="n">
        <v>72</v>
      </c>
      <c r="C78" s="542" t="s">
        <v>699</v>
      </c>
      <c r="D78" s="529" t="s">
        <v>686</v>
      </c>
      <c r="E78" s="532"/>
      <c r="F78" s="532"/>
      <c r="G78" s="532"/>
      <c r="H78" s="537"/>
      <c r="I78" s="532"/>
      <c r="J78" s="532"/>
      <c r="K78" s="532"/>
      <c r="L78" s="532"/>
    </row>
    <row r="79" customFormat="false" ht="25.5" hidden="false" customHeight="false" outlineLevel="0" collapsed="false">
      <c r="B79" s="524" t="s">
        <v>756</v>
      </c>
      <c r="C79" s="542" t="s">
        <v>757</v>
      </c>
      <c r="D79" s="529" t="s">
        <v>686</v>
      </c>
      <c r="E79" s="532"/>
      <c r="F79" s="532"/>
      <c r="G79" s="532"/>
      <c r="H79" s="537"/>
      <c r="I79" s="532"/>
      <c r="J79" s="532"/>
      <c r="K79" s="532"/>
      <c r="L79" s="532"/>
    </row>
    <row r="80" customFormat="false" ht="12.75" hidden="false" customHeight="false" outlineLevel="0" collapsed="false">
      <c r="B80" s="524" t="s">
        <v>727</v>
      </c>
      <c r="C80" s="542" t="s">
        <v>212</v>
      </c>
      <c r="D80" s="529" t="s">
        <v>686</v>
      </c>
      <c r="E80" s="532"/>
      <c r="F80" s="532"/>
      <c r="G80" s="537"/>
      <c r="H80" s="532"/>
      <c r="I80" s="532"/>
      <c r="J80" s="532"/>
      <c r="K80" s="532"/>
      <c r="L80" s="532"/>
    </row>
    <row r="81" customFormat="false" ht="12.75" hidden="false" customHeight="false" outlineLevel="0" collapsed="false">
      <c r="B81" s="524" t="s">
        <v>703</v>
      </c>
      <c r="C81" s="542" t="s">
        <v>704</v>
      </c>
      <c r="D81" s="522" t="s">
        <v>705</v>
      </c>
      <c r="E81" s="545"/>
      <c r="F81" s="532"/>
      <c r="G81" s="539"/>
      <c r="H81" s="532"/>
      <c r="I81" s="545"/>
      <c r="J81" s="532"/>
      <c r="K81" s="532"/>
      <c r="L81" s="532"/>
    </row>
    <row r="82" customFormat="false" ht="12.75" hidden="false" customHeight="false" outlineLevel="0" collapsed="false">
      <c r="B82" s="524" t="n">
        <v>8703</v>
      </c>
      <c r="C82" s="542" t="s">
        <v>706</v>
      </c>
      <c r="D82" s="529" t="s">
        <v>707</v>
      </c>
      <c r="E82" s="532"/>
      <c r="F82" s="532"/>
      <c r="G82" s="532"/>
      <c r="H82" s="532"/>
      <c r="I82" s="532"/>
      <c r="J82" s="532"/>
      <c r="K82" s="532"/>
      <c r="L82" s="532"/>
    </row>
    <row r="83" customFormat="false" ht="12.75" hidden="false" customHeight="false" outlineLevel="0" collapsed="false">
      <c r="B83" s="524" t="n">
        <v>8704</v>
      </c>
      <c r="C83" s="542" t="s">
        <v>222</v>
      </c>
      <c r="D83" s="529" t="s">
        <v>707</v>
      </c>
      <c r="E83" s="532"/>
      <c r="F83" s="532"/>
      <c r="G83" s="532"/>
      <c r="H83" s="532"/>
      <c r="I83" s="532"/>
      <c r="J83" s="532"/>
      <c r="K83" s="532"/>
      <c r="L83" s="532"/>
    </row>
    <row r="84" customFormat="false" ht="12.75" hidden="false" customHeight="false" outlineLevel="0" collapsed="false">
      <c r="B84" s="524" t="s">
        <v>784</v>
      </c>
      <c r="C84" s="542" t="s">
        <v>785</v>
      </c>
      <c r="D84" s="522" t="s">
        <v>705</v>
      </c>
      <c r="E84" s="537"/>
      <c r="F84" s="532"/>
      <c r="G84" s="537"/>
      <c r="H84" s="532"/>
      <c r="I84" s="532"/>
      <c r="J84" s="532"/>
      <c r="K84" s="532"/>
      <c r="L84" s="532"/>
    </row>
    <row r="85" customFormat="false" ht="12.75" hidden="false" customHeight="false" outlineLevel="0" collapsed="false">
      <c r="C85" s="542"/>
      <c r="D85" s="529"/>
    </row>
    <row r="86" customFormat="false" ht="12.75" hidden="false" customHeight="false" outlineLevel="0" collapsed="false">
      <c r="B86" s="0" t="s">
        <v>729</v>
      </c>
      <c r="C86" s="542"/>
      <c r="D86" s="529"/>
    </row>
    <row r="87" customFormat="false" ht="12.75" hidden="false" customHeight="false" outlineLevel="0" collapsed="false">
      <c r="C87" s="542"/>
    </row>
    <row r="88" customFormat="false" ht="12.75" hidden="false" customHeight="false" outlineLevel="0" collapsed="false">
      <c r="C88" s="542"/>
    </row>
    <row r="89" customFormat="false" ht="12.75" hidden="false" customHeight="false" outlineLevel="0" collapsed="false">
      <c r="C89" s="542"/>
    </row>
    <row r="90" customFormat="false" ht="12.75" hidden="false" customHeight="false" outlineLevel="0" collapsed="false">
      <c r="C90" s="542"/>
    </row>
    <row r="91" customFormat="false" ht="12.75" hidden="false" customHeight="false" outlineLevel="0" collapsed="false">
      <c r="C91" s="542"/>
    </row>
    <row r="92" customFormat="false" ht="12.75" hidden="false" customHeight="false" outlineLevel="0" collapsed="false">
      <c r="C92" s="542"/>
    </row>
    <row r="93" customFormat="false" ht="12.75" hidden="false" customHeight="false" outlineLevel="0" collapsed="false">
      <c r="C93" s="542"/>
    </row>
    <row r="94" customFormat="false" ht="12.75" hidden="false" customHeight="false" outlineLevel="0" collapsed="false">
      <c r="C94" s="542"/>
    </row>
    <row r="95" customFormat="false" ht="12.75" hidden="false" customHeight="false" outlineLevel="0" collapsed="false">
      <c r="C95" s="542"/>
    </row>
    <row r="96" customFormat="false" ht="12.75" hidden="false" customHeight="false" outlineLevel="0" collapsed="false">
      <c r="C96" s="542"/>
    </row>
    <row r="97" customFormat="false" ht="12.75" hidden="false" customHeight="false" outlineLevel="0" collapsed="false">
      <c r="C97" s="542"/>
    </row>
    <row r="98" customFormat="false" ht="12.75" hidden="false" customHeight="false" outlineLevel="0" collapsed="false">
      <c r="C98" s="542"/>
    </row>
    <row r="99" customFormat="false" ht="12.75" hidden="false" customHeight="false" outlineLevel="0" collapsed="false">
      <c r="C99" s="542"/>
    </row>
    <row r="100" customFormat="false" ht="12.75" hidden="false" customHeight="false" outlineLevel="0" collapsed="false">
      <c r="C100" s="542"/>
    </row>
    <row r="101" customFormat="false" ht="12.75" hidden="false" customHeight="false" outlineLevel="0" collapsed="false">
      <c r="C101" s="542"/>
    </row>
    <row r="102" customFormat="false" ht="12.75" hidden="false" customHeight="false" outlineLevel="0" collapsed="false">
      <c r="C102" s="542"/>
    </row>
    <row r="103" customFormat="false" ht="12.75" hidden="false" customHeight="false" outlineLevel="0" collapsed="false">
      <c r="C103" s="542"/>
    </row>
    <row r="104" customFormat="false" ht="12.75" hidden="false" customHeight="false" outlineLevel="0" collapsed="false">
      <c r="C104" s="542"/>
    </row>
    <row r="105" customFormat="false" ht="12.75" hidden="false" customHeight="false" outlineLevel="0" collapsed="false">
      <c r="C105" s="542"/>
    </row>
    <row r="106" customFormat="false" ht="12.75" hidden="false" customHeight="false" outlineLevel="0" collapsed="false">
      <c r="C106" s="542"/>
    </row>
    <row r="107" customFormat="false" ht="12.75" hidden="false" customHeight="false" outlineLevel="0" collapsed="false">
      <c r="C107" s="542"/>
    </row>
    <row r="108" customFormat="false" ht="12.75" hidden="false" customHeight="false" outlineLevel="0" collapsed="false">
      <c r="C108" s="542"/>
    </row>
    <row r="109" customFormat="false" ht="12.75" hidden="false" customHeight="false" outlineLevel="0" collapsed="false">
      <c r="C109" s="542"/>
    </row>
    <row r="110" customFormat="false" ht="12.75" hidden="false" customHeight="false" outlineLevel="0" collapsed="false">
      <c r="C110" s="542"/>
    </row>
    <row r="111" customFormat="false" ht="12.75" hidden="false" customHeight="false" outlineLevel="0" collapsed="false">
      <c r="C111" s="542"/>
    </row>
    <row r="112" customFormat="false" ht="12.75" hidden="false" customHeight="false" outlineLevel="0" collapsed="false">
      <c r="C112" s="542"/>
    </row>
    <row r="113" customFormat="false" ht="12.75" hidden="false" customHeight="false" outlineLevel="0" collapsed="false">
      <c r="C113" s="542"/>
    </row>
    <row r="114" customFormat="false" ht="12.75" hidden="false" customHeight="false" outlineLevel="0" collapsed="false">
      <c r="C114" s="542"/>
    </row>
    <row r="115" customFormat="false" ht="12.75" hidden="false" customHeight="false" outlineLevel="0" collapsed="false">
      <c r="C115" s="542"/>
    </row>
    <row r="116" customFormat="false" ht="12.75" hidden="false" customHeight="false" outlineLevel="0" collapsed="false">
      <c r="C116" s="542"/>
    </row>
    <row r="117" customFormat="false" ht="12.75" hidden="false" customHeight="false" outlineLevel="0" collapsed="false">
      <c r="C117" s="542"/>
    </row>
    <row r="118" customFormat="false" ht="12.75" hidden="false" customHeight="false" outlineLevel="0" collapsed="false">
      <c r="C118" s="542"/>
    </row>
    <row r="119" customFormat="false" ht="12.75" hidden="false" customHeight="false" outlineLevel="0" collapsed="false">
      <c r="C119" s="542"/>
    </row>
    <row r="120" customFormat="false" ht="12.75" hidden="false" customHeight="false" outlineLevel="0" collapsed="false">
      <c r="C120" s="542"/>
    </row>
    <row r="121" customFormat="false" ht="12.75" hidden="false" customHeight="false" outlineLevel="0" collapsed="false">
      <c r="C121" s="542"/>
    </row>
    <row r="122" customFormat="false" ht="12.75" hidden="false" customHeight="false" outlineLevel="0" collapsed="false">
      <c r="C122" s="542"/>
    </row>
    <row r="123" customFormat="false" ht="12.75" hidden="false" customHeight="false" outlineLevel="0" collapsed="false">
      <c r="C123" s="542"/>
    </row>
    <row r="124" customFormat="false" ht="12.75" hidden="false" customHeight="false" outlineLevel="0" collapsed="false">
      <c r="C124" s="542"/>
    </row>
    <row r="125" customFormat="false" ht="12.75" hidden="false" customHeight="false" outlineLevel="0" collapsed="false">
      <c r="C125" s="542"/>
    </row>
    <row r="126" customFormat="false" ht="12.75" hidden="false" customHeight="false" outlineLevel="0" collapsed="false">
      <c r="C126" s="542"/>
    </row>
    <row r="127" customFormat="false" ht="12.75" hidden="false" customHeight="false" outlineLevel="0" collapsed="false">
      <c r="C127" s="542"/>
    </row>
    <row r="128" customFormat="false" ht="12.75" hidden="false" customHeight="false" outlineLevel="0" collapsed="false">
      <c r="C128" s="542"/>
    </row>
    <row r="129" customFormat="false" ht="12.75" hidden="false" customHeight="false" outlineLevel="0" collapsed="false">
      <c r="C129" s="542"/>
    </row>
    <row r="130" customFormat="false" ht="12.75" hidden="false" customHeight="false" outlineLevel="0" collapsed="false">
      <c r="C130" s="542"/>
    </row>
    <row r="131" customFormat="false" ht="12.75" hidden="false" customHeight="false" outlineLevel="0" collapsed="false">
      <c r="C131" s="542"/>
    </row>
    <row r="132" customFormat="false" ht="12.75" hidden="false" customHeight="false" outlineLevel="0" collapsed="false">
      <c r="C132" s="542"/>
    </row>
    <row r="133" customFormat="false" ht="12.75" hidden="false" customHeight="false" outlineLevel="0" collapsed="false">
      <c r="C133" s="542"/>
    </row>
    <row r="134" customFormat="false" ht="12.75" hidden="false" customHeight="false" outlineLevel="0" collapsed="false">
      <c r="C134" s="542"/>
    </row>
    <row r="135" customFormat="false" ht="12.75" hidden="false" customHeight="false" outlineLevel="0" collapsed="false">
      <c r="C135" s="542"/>
    </row>
    <row r="136" customFormat="false" ht="12.75" hidden="false" customHeight="false" outlineLevel="0" collapsed="false">
      <c r="C136" s="542"/>
    </row>
    <row r="137" customFormat="false" ht="12.75" hidden="false" customHeight="false" outlineLevel="0" collapsed="false">
      <c r="C137" s="542"/>
    </row>
    <row r="138" customFormat="false" ht="12.75" hidden="false" customHeight="false" outlineLevel="0" collapsed="false">
      <c r="C138" s="542"/>
    </row>
    <row r="139" customFormat="false" ht="12.75" hidden="false" customHeight="false" outlineLevel="0" collapsed="false">
      <c r="C139" s="542"/>
    </row>
    <row r="140" customFormat="false" ht="12.75" hidden="false" customHeight="false" outlineLevel="0" collapsed="false">
      <c r="C140" s="542"/>
    </row>
    <row r="141" customFormat="false" ht="12.75" hidden="false" customHeight="false" outlineLevel="0" collapsed="false">
      <c r="C141" s="542"/>
    </row>
    <row r="142" customFormat="false" ht="12.75" hidden="false" customHeight="false" outlineLevel="0" collapsed="false">
      <c r="C142" s="542"/>
    </row>
    <row r="143" customFormat="false" ht="12.75" hidden="false" customHeight="false" outlineLevel="0" collapsed="false">
      <c r="C143" s="542"/>
    </row>
    <row r="144" customFormat="false" ht="12.75" hidden="false" customHeight="false" outlineLevel="0" collapsed="false">
      <c r="C144" s="542"/>
    </row>
    <row r="145" customFormat="false" ht="12.75" hidden="false" customHeight="false" outlineLevel="0" collapsed="false">
      <c r="C145" s="542"/>
    </row>
    <row r="146" customFormat="false" ht="12.75" hidden="false" customHeight="false" outlineLevel="0" collapsed="false">
      <c r="C146" s="542"/>
    </row>
    <row r="147" customFormat="false" ht="12.75" hidden="false" customHeight="false" outlineLevel="0" collapsed="false">
      <c r="C147" s="542"/>
    </row>
    <row r="148" customFormat="false" ht="12.75" hidden="false" customHeight="false" outlineLevel="0" collapsed="false">
      <c r="C148" s="542"/>
    </row>
    <row r="149" customFormat="false" ht="12.75" hidden="false" customHeight="false" outlineLevel="0" collapsed="false">
      <c r="C149" s="542"/>
    </row>
    <row r="150" customFormat="false" ht="12.75" hidden="false" customHeight="false" outlineLevel="0" collapsed="false">
      <c r="C150" s="542"/>
    </row>
    <row r="151" customFormat="false" ht="12.75" hidden="false" customHeight="false" outlineLevel="0" collapsed="false">
      <c r="C151" s="542"/>
    </row>
    <row r="152" customFormat="false" ht="12.75" hidden="false" customHeight="false" outlineLevel="0" collapsed="false">
      <c r="C152" s="542"/>
    </row>
    <row r="153" customFormat="false" ht="12.75" hidden="false" customHeight="false" outlineLevel="0" collapsed="false">
      <c r="C153" s="542"/>
    </row>
    <row r="154" customFormat="false" ht="12.75" hidden="false" customHeight="false" outlineLevel="0" collapsed="false">
      <c r="C154" s="542"/>
    </row>
    <row r="155" customFormat="false" ht="12.75" hidden="false" customHeight="false" outlineLevel="0" collapsed="false">
      <c r="C155" s="542"/>
    </row>
  </sheetData>
  <sheetProtection sheet="true" password="e16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27.56"/>
    <col collapsed="false" customWidth="true" hidden="false" outlineLevel="0" max="2" min="2" style="547" width="8.85"/>
    <col collapsed="false" customWidth="false" hidden="false" outlineLevel="0" max="257" min="3" style="547" width="9.14"/>
  </cols>
  <sheetData>
    <row r="1" customFormat="false" ht="12.75" hidden="false" customHeight="true" outlineLevel="0" collapsed="false">
      <c r="A1" s="548"/>
      <c r="B1" s="548"/>
      <c r="C1" s="548"/>
    </row>
    <row r="2" customFormat="false" ht="12.75" hidden="false" customHeight="true" outlineLevel="0" collapsed="false"/>
    <row r="3" customFormat="false" ht="12.75" hidden="false" customHeight="true" outlineLevel="0" collapsed="false">
      <c r="A3" s="549"/>
      <c r="B3" s="550" t="s">
        <v>786</v>
      </c>
      <c r="C3" s="550" t="s">
        <v>787</v>
      </c>
      <c r="D3" s="550" t="s">
        <v>788</v>
      </c>
      <c r="E3" s="550" t="s">
        <v>789</v>
      </c>
      <c r="F3" s="550" t="s">
        <v>790</v>
      </c>
      <c r="G3" s="551" t="s">
        <v>791</v>
      </c>
      <c r="H3" s="549" t="s">
        <v>792</v>
      </c>
    </row>
    <row r="4" customFormat="false" ht="27.75" hidden="false" customHeight="true" outlineLevel="0" collapsed="false">
      <c r="A4" s="552" t="s">
        <v>793</v>
      </c>
      <c r="B4" s="553" t="n">
        <v>45209</v>
      </c>
      <c r="C4" s="554" t="n">
        <v>45879</v>
      </c>
      <c r="D4" s="554" t="n">
        <v>46407</v>
      </c>
      <c r="E4" s="554" t="n">
        <v>47112</v>
      </c>
      <c r="F4" s="554" t="n">
        <v>47604</v>
      </c>
      <c r="G4" s="555" t="n">
        <v>47806</v>
      </c>
      <c r="H4" s="556" t="s">
        <v>794</v>
      </c>
    </row>
    <row r="5" s="561" customFormat="true" ht="12.75" hidden="false" customHeight="true" outlineLevel="0" collapsed="false">
      <c r="A5" s="557" t="s">
        <v>795</v>
      </c>
      <c r="B5" s="558" t="n">
        <v>914</v>
      </c>
      <c r="C5" s="559" t="n">
        <f aca="false">C4-B4</f>
        <v>670</v>
      </c>
      <c r="D5" s="559" t="n">
        <f aca="false">D4-C4</f>
        <v>528</v>
      </c>
      <c r="E5" s="559" t="n">
        <f aca="false">E4-D4</f>
        <v>705</v>
      </c>
      <c r="F5" s="559" t="n">
        <f aca="false">F4-E4</f>
        <v>492</v>
      </c>
      <c r="G5" s="560" t="n">
        <f aca="false">G4-F4</f>
        <v>202</v>
      </c>
      <c r="H5" s="556"/>
    </row>
    <row r="6" customFormat="false" ht="25.5" hidden="false" customHeight="true" outlineLevel="0" collapsed="false">
      <c r="A6" s="552" t="s">
        <v>796</v>
      </c>
      <c r="B6" s="553" t="n">
        <v>16773</v>
      </c>
      <c r="C6" s="554" t="n">
        <f aca="false">C4*0.421</f>
        <v>19315.059</v>
      </c>
      <c r="D6" s="554" t="n">
        <f aca="false">D4*0.422</f>
        <v>19583.754</v>
      </c>
      <c r="E6" s="554" t="n">
        <f aca="false">E4*0.437</f>
        <v>20587.944</v>
      </c>
      <c r="F6" s="554" t="n">
        <v>21892</v>
      </c>
      <c r="G6" s="555" t="n">
        <v>22233</v>
      </c>
      <c r="H6" s="556"/>
    </row>
    <row r="7" s="561" customFormat="true" ht="12.75" hidden="false" customHeight="true" outlineLevel="0" collapsed="false">
      <c r="A7" s="557" t="s">
        <v>795</v>
      </c>
      <c r="B7" s="558"/>
      <c r="C7" s="559" t="n">
        <v>2542</v>
      </c>
      <c r="D7" s="559" t="n">
        <f aca="false">D6-C6</f>
        <v>268.695</v>
      </c>
      <c r="E7" s="559" t="n">
        <f aca="false">E6-D6</f>
        <v>1004.19</v>
      </c>
      <c r="F7" s="559" t="n">
        <f aca="false">F6-E6</f>
        <v>1304.056</v>
      </c>
      <c r="G7" s="560" t="n">
        <f aca="false">G6-F6</f>
        <v>341</v>
      </c>
      <c r="H7" s="556"/>
    </row>
    <row r="8" customFormat="false" ht="38.25" hidden="false" customHeight="true" outlineLevel="0" collapsed="false">
      <c r="A8" s="552" t="s">
        <v>797</v>
      </c>
      <c r="B8" s="562" t="n">
        <f aca="false">B6/B9*100</f>
        <v>16.8912386706949</v>
      </c>
      <c r="C8" s="562" t="n">
        <f aca="false">C6/C9*100</f>
        <v>19.629125</v>
      </c>
      <c r="D8" s="562" t="n">
        <f aca="false">D6/D9*100</f>
        <v>19.9834224489796</v>
      </c>
      <c r="E8" s="562" t="n">
        <f aca="false">E6/E9*100</f>
        <v>20.6914010050251</v>
      </c>
      <c r="F8" s="562" t="n">
        <f aca="false">F6/F9*100</f>
        <v>21.6967294350842</v>
      </c>
      <c r="G8" s="563" t="n">
        <f aca="false">G6/G9*100</f>
        <v>21.3778846153846</v>
      </c>
      <c r="H8" s="556"/>
    </row>
    <row r="9" customFormat="false" ht="12.75" hidden="false" customHeight="true" outlineLevel="0" collapsed="false">
      <c r="A9" s="552"/>
      <c r="B9" s="553" t="n">
        <v>99300</v>
      </c>
      <c r="C9" s="554" t="n">
        <v>98400</v>
      </c>
      <c r="D9" s="554" t="n">
        <v>98000</v>
      </c>
      <c r="E9" s="554" t="n">
        <v>99500</v>
      </c>
      <c r="F9" s="554" t="n">
        <v>100900</v>
      </c>
      <c r="G9" s="555" t="n">
        <v>104000</v>
      </c>
      <c r="H9" s="549"/>
    </row>
    <row r="10" customFormat="false" ht="12.75" hidden="false" customHeight="true" outlineLevel="0" collapsed="false">
      <c r="A10" s="552"/>
      <c r="B10" s="562" t="n">
        <f aca="false">B6/B4*100</f>
        <v>37.1010197084651</v>
      </c>
      <c r="C10" s="562" t="n">
        <f aca="false">C6/C4*100</f>
        <v>42.1</v>
      </c>
      <c r="D10" s="562" t="n">
        <f aca="false">D6/D4*100</f>
        <v>42.2</v>
      </c>
      <c r="E10" s="562" t="n">
        <f aca="false">E6/E4*100</f>
        <v>43.7</v>
      </c>
      <c r="F10" s="562" t="n">
        <f aca="false">F6/F4*100</f>
        <v>45.987732123351</v>
      </c>
      <c r="G10" s="555"/>
      <c r="H10" s="549"/>
    </row>
    <row r="11" customFormat="false" ht="27" hidden="false" customHeight="true" outlineLevel="0" collapsed="false">
      <c r="A11" s="552" t="s">
        <v>798</v>
      </c>
      <c r="B11" s="562" t="n">
        <v>1635.4</v>
      </c>
      <c r="C11" s="564" t="n">
        <v>2088.2</v>
      </c>
      <c r="D11" s="564" t="n">
        <v>2524.3</v>
      </c>
      <c r="E11" s="564" t="n">
        <v>3104.3</v>
      </c>
      <c r="F11" s="564" t="n">
        <v>4104.2</v>
      </c>
      <c r="G11" s="564" t="n">
        <v>4105.03</v>
      </c>
      <c r="H11" s="564" t="n">
        <v>4406.47</v>
      </c>
    </row>
    <row r="12" customFormat="false" ht="26.25" hidden="false" customHeight="true" outlineLevel="0" collapsed="false">
      <c r="A12" s="552" t="s">
        <v>799</v>
      </c>
      <c r="B12" s="562"/>
      <c r="C12" s="564"/>
      <c r="D12" s="564"/>
      <c r="E12" s="564" t="n">
        <v>102.5</v>
      </c>
      <c r="F12" s="565" t="n">
        <v>88.4</v>
      </c>
      <c r="G12" s="564"/>
      <c r="H12" s="564"/>
    </row>
    <row r="13" customFormat="false" ht="12.75" hidden="false" customHeight="true" outlineLevel="0" collapsed="false">
      <c r="A13" s="552"/>
      <c r="B13" s="562"/>
      <c r="C13" s="564"/>
      <c r="D13" s="564"/>
      <c r="E13" s="564"/>
      <c r="F13" s="564"/>
      <c r="G13" s="564"/>
      <c r="H13" s="564"/>
    </row>
    <row r="14" customFormat="false" ht="12.75" hidden="false" customHeight="true" outlineLevel="0" collapsed="false">
      <c r="A14" s="566"/>
      <c r="B14" s="567"/>
      <c r="C14" s="568"/>
      <c r="D14" s="568"/>
      <c r="E14" s="568"/>
      <c r="F14" s="568"/>
      <c r="G14" s="568"/>
      <c r="H14" s="568"/>
    </row>
    <row r="15" customFormat="false" ht="12.75" hidden="false" customHeight="true" outlineLevel="0" collapsed="false">
      <c r="A15" s="566"/>
      <c r="B15" s="567"/>
      <c r="C15" s="568"/>
      <c r="D15" s="568"/>
      <c r="E15" s="568"/>
      <c r="F15" s="568"/>
      <c r="G15" s="568"/>
      <c r="H15" s="568"/>
    </row>
    <row r="16" customFormat="false" ht="12.75" hidden="false" customHeight="true" outlineLevel="0" collapsed="false">
      <c r="A16" s="566"/>
      <c r="B16" s="566"/>
      <c r="C16" s="569"/>
      <c r="D16" s="569"/>
      <c r="E16" s="569"/>
      <c r="F16" s="569"/>
      <c r="G16" s="569"/>
    </row>
    <row r="17" customFormat="false" ht="12.75" hidden="false" customHeight="true" outlineLevel="0" collapsed="false">
      <c r="A17" s="566"/>
      <c r="B17" s="566"/>
      <c r="C17" s="569"/>
      <c r="D17" s="569"/>
      <c r="E17" s="569"/>
      <c r="F17" s="569"/>
      <c r="G17" s="569"/>
    </row>
    <row r="18" customFormat="false" ht="12.75" hidden="false" customHeight="true" outlineLevel="0" collapsed="false">
      <c r="A18" s="566"/>
      <c r="B18" s="566"/>
      <c r="C18" s="569"/>
      <c r="D18" s="569"/>
      <c r="E18" s="569"/>
      <c r="F18" s="569"/>
      <c r="G18" s="569"/>
    </row>
    <row r="19" customFormat="false" ht="12.75" hidden="false" customHeight="true" outlineLevel="0" collapsed="false">
      <c r="A19" s="566"/>
      <c r="B19" s="566"/>
      <c r="C19" s="569"/>
      <c r="D19" s="569"/>
      <c r="E19" s="569"/>
      <c r="F19" s="569"/>
      <c r="G19" s="569"/>
    </row>
    <row r="20" customFormat="false" ht="12.75" hidden="false" customHeight="true" outlineLevel="0" collapsed="false">
      <c r="A20" s="566"/>
      <c r="B20" s="566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">
    <mergeCell ref="H4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68" width="40.56"/>
    <col collapsed="false" customWidth="true" hidden="false" outlineLevel="0" max="2" min="2" style="268" width="24.41"/>
    <col collapsed="false" customWidth="true" hidden="true" outlineLevel="0" max="3" min="3" style="269" width="9.41"/>
    <col collapsed="false" customWidth="true" hidden="true" outlineLevel="0" max="4" min="4" style="270" width="5.13"/>
    <col collapsed="false" customWidth="true" hidden="true" outlineLevel="0" max="5" min="5" style="271" width="6.28"/>
    <col collapsed="false" customWidth="true" hidden="true" outlineLevel="0" max="6" min="6" style="269" width="8.41"/>
    <col collapsed="false" customWidth="true" hidden="true" outlineLevel="0" max="7" min="7" style="272" width="4.7"/>
    <col collapsed="false" customWidth="true" hidden="true" outlineLevel="0" max="8" min="8" style="268" width="10.13"/>
    <col collapsed="false" customWidth="true" hidden="true" outlineLevel="0" max="9" min="9" style="268" width="9.56"/>
    <col collapsed="false" customWidth="true" hidden="true" outlineLevel="0" max="10" min="10" style="268" width="9.28"/>
    <col collapsed="false" customWidth="true" hidden="true" outlineLevel="0" max="11" min="11" style="268" width="10.28"/>
    <col collapsed="false" customWidth="true" hidden="false" outlineLevel="0" max="14" min="12" style="268" width="10.28"/>
    <col collapsed="false" customWidth="true" hidden="false" outlineLevel="0" max="15" min="15" style="268" width="9.7"/>
    <col collapsed="false" customWidth="true" hidden="false" outlineLevel="0" max="16" min="16" style="268" width="9.28"/>
    <col collapsed="false" customWidth="true" hidden="false" outlineLevel="0" max="17" min="17" style="268" width="9.7"/>
    <col collapsed="false" customWidth="true" hidden="false" outlineLevel="0" max="18" min="18" style="268" width="9.28"/>
    <col collapsed="false" customWidth="true" hidden="false" outlineLevel="0" max="19" min="19" style="268" width="9.99"/>
    <col collapsed="false" customWidth="true" hidden="false" outlineLevel="0" max="20" min="20" style="268" width="9.28"/>
    <col collapsed="false" customWidth="true" hidden="false" outlineLevel="0" max="21" min="21" style="273" width="5.71"/>
    <col collapsed="false" customWidth="false" hidden="false" outlineLevel="0" max="257" min="22" style="268" width="8.85"/>
  </cols>
  <sheetData>
    <row r="1" s="276" customFormat="true" ht="20.1" hidden="false" customHeight="true" outlineLevel="0" collapsed="false">
      <c r="A1" s="274" t="s">
        <v>51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7"/>
    </row>
    <row r="2" customFormat="false" ht="24" hidden="false" customHeight="true" outlineLevel="0" collapsed="false">
      <c r="A2" s="3" t="s">
        <v>5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78"/>
    </row>
    <row r="3" customFormat="false" ht="18.6" hidden="false" customHeight="true" outlineLevel="0" collapsed="false">
      <c r="A3" s="279"/>
      <c r="B3" s="280" t="n">
        <v>1</v>
      </c>
      <c r="C3" s="281" t="n">
        <v>2</v>
      </c>
      <c r="D3" s="282"/>
      <c r="E3" s="283"/>
      <c r="F3" s="284"/>
      <c r="G3" s="285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</row>
    <row r="4" customFormat="false" ht="12" hidden="false" customHeight="true" outlineLevel="0" collapsed="false">
      <c r="A4" s="279"/>
      <c r="B4" s="279"/>
      <c r="C4" s="284"/>
      <c r="D4" s="282"/>
      <c r="E4" s="283"/>
      <c r="F4" s="284"/>
      <c r="G4" s="285"/>
      <c r="H4" s="279"/>
      <c r="I4" s="279"/>
      <c r="J4" s="279"/>
      <c r="K4" s="279"/>
      <c r="L4" s="286"/>
      <c r="M4" s="279"/>
      <c r="N4" s="279"/>
      <c r="O4" s="287"/>
      <c r="P4" s="287"/>
      <c r="Q4" s="287"/>
      <c r="R4" s="287"/>
      <c r="S4" s="287"/>
      <c r="T4" s="279"/>
    </row>
    <row r="5" customFormat="false" ht="15" hidden="false" customHeight="true" outlineLevel="0" collapsed="false">
      <c r="A5" s="288" t="s">
        <v>518</v>
      </c>
      <c r="B5" s="289" t="s">
        <v>800</v>
      </c>
      <c r="C5" s="284"/>
      <c r="D5" s="282"/>
      <c r="E5" s="283"/>
      <c r="F5" s="284"/>
      <c r="G5" s="285"/>
      <c r="H5" s="279"/>
      <c r="I5" s="279"/>
      <c r="J5" s="279"/>
      <c r="K5" s="279"/>
      <c r="L5" s="286"/>
      <c r="M5" s="279"/>
      <c r="N5" s="279"/>
      <c r="O5" s="290"/>
      <c r="P5" s="290"/>
      <c r="Q5" s="290"/>
      <c r="R5" s="290"/>
      <c r="S5" s="290"/>
      <c r="T5" s="290"/>
    </row>
    <row r="6" customFormat="false" ht="25.9" hidden="false" customHeight="true" outlineLevel="0" collapsed="false">
      <c r="A6" s="288" t="s">
        <v>520</v>
      </c>
      <c r="B6" s="279"/>
      <c r="C6" s="284"/>
      <c r="D6" s="282"/>
      <c r="E6" s="283"/>
      <c r="F6" s="284"/>
      <c r="G6" s="285"/>
      <c r="H6" s="279"/>
      <c r="I6" s="279"/>
      <c r="J6" s="279"/>
      <c r="K6" s="291"/>
      <c r="L6" s="286"/>
      <c r="M6" s="279"/>
      <c r="N6" s="292"/>
      <c r="O6" s="293"/>
      <c r="P6" s="294"/>
      <c r="Q6" s="294"/>
      <c r="R6" s="294"/>
      <c r="S6" s="294"/>
      <c r="T6" s="290"/>
    </row>
    <row r="7" customFormat="false" ht="15.75" hidden="false" customHeight="true" outlineLevel="0" collapsed="false">
      <c r="K7" s="273"/>
      <c r="L7" s="295"/>
      <c r="O7" s="296"/>
      <c r="P7" s="297"/>
      <c r="Q7" s="298"/>
      <c r="R7" s="297"/>
      <c r="S7" s="297"/>
      <c r="T7" s="299"/>
    </row>
    <row r="8" customFormat="false" ht="30" hidden="true" customHeight="true" outlineLevel="0" collapsed="false">
      <c r="K8" s="273"/>
      <c r="L8" s="295"/>
    </row>
    <row r="9" customFormat="false" ht="21.75" hidden="false" customHeight="true" outlineLevel="0" collapsed="false">
      <c r="A9" s="302" t="s">
        <v>1</v>
      </c>
      <c r="B9" s="302" t="s">
        <v>2</v>
      </c>
      <c r="C9" s="303" t="s">
        <v>522</v>
      </c>
      <c r="D9" s="304" t="s">
        <v>523</v>
      </c>
      <c r="E9" s="304" t="s">
        <v>524</v>
      </c>
      <c r="F9" s="304" t="s">
        <v>525</v>
      </c>
      <c r="G9" s="305" t="s">
        <v>3</v>
      </c>
      <c r="H9" s="306" t="s">
        <v>4</v>
      </c>
      <c r="I9" s="306"/>
      <c r="J9" s="306"/>
      <c r="K9" s="306"/>
      <c r="L9" s="306" t="s">
        <v>4</v>
      </c>
      <c r="M9" s="306" t="s">
        <v>4</v>
      </c>
      <c r="N9" s="306" t="s">
        <v>5</v>
      </c>
      <c r="O9" s="306" t="s">
        <v>6</v>
      </c>
      <c r="P9" s="306"/>
      <c r="Q9" s="306"/>
      <c r="R9" s="306"/>
      <c r="S9" s="306"/>
      <c r="T9" s="306"/>
      <c r="U9" s="307"/>
    </row>
    <row r="10" customFormat="false" ht="10.9" hidden="false" customHeight="true" outlineLevel="0" collapsed="false">
      <c r="A10" s="302"/>
      <c r="B10" s="302"/>
      <c r="C10" s="302"/>
      <c r="D10" s="308"/>
      <c r="E10" s="309"/>
      <c r="F10" s="302"/>
      <c r="G10" s="570"/>
      <c r="H10" s="302" t="n">
        <v>1998</v>
      </c>
      <c r="I10" s="302" t="n">
        <v>1999</v>
      </c>
      <c r="J10" s="302" t="n">
        <v>2000</v>
      </c>
      <c r="K10" s="302" t="n">
        <v>2001</v>
      </c>
      <c r="L10" s="302" t="n">
        <v>2004</v>
      </c>
      <c r="M10" s="302" t="n">
        <v>2005</v>
      </c>
      <c r="N10" s="302" t="n">
        <v>2006</v>
      </c>
      <c r="O10" s="310" t="n">
        <v>2007</v>
      </c>
      <c r="P10" s="310"/>
      <c r="Q10" s="310" t="n">
        <v>2008</v>
      </c>
      <c r="R10" s="310"/>
      <c r="S10" s="310" t="n">
        <v>2009</v>
      </c>
      <c r="T10" s="310"/>
      <c r="U10" s="307"/>
    </row>
    <row r="11" customFormat="false" ht="14.45" hidden="false" customHeight="true" outlineLevel="0" collapsed="false">
      <c r="A11" s="302"/>
      <c r="B11" s="302"/>
      <c r="C11" s="302"/>
      <c r="D11" s="308"/>
      <c r="E11" s="309"/>
      <c r="F11" s="302"/>
      <c r="G11" s="570"/>
      <c r="H11" s="302"/>
      <c r="I11" s="302"/>
      <c r="J11" s="311"/>
      <c r="K11" s="311"/>
      <c r="L11" s="302"/>
      <c r="M11" s="302"/>
      <c r="N11" s="302"/>
      <c r="O11" s="312" t="s">
        <v>526</v>
      </c>
      <c r="P11" s="313" t="s">
        <v>527</v>
      </c>
      <c r="Q11" s="312" t="s">
        <v>526</v>
      </c>
      <c r="R11" s="313" t="s">
        <v>527</v>
      </c>
      <c r="S11" s="312" t="s">
        <v>526</v>
      </c>
      <c r="T11" s="313" t="s">
        <v>527</v>
      </c>
      <c r="U11" s="307"/>
    </row>
    <row r="12" s="273" customFormat="true" ht="30" hidden="false" customHeight="false" outlineLevel="0" collapsed="false">
      <c r="A12" s="571" t="s">
        <v>10</v>
      </c>
      <c r="B12" s="572"/>
      <c r="C12" s="316"/>
      <c r="D12" s="317"/>
      <c r="E12" s="317"/>
      <c r="F12" s="317"/>
      <c r="G12" s="31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307"/>
    </row>
    <row r="13" s="273" customFormat="true" ht="21" hidden="false" customHeight="false" outlineLevel="0" collapsed="false">
      <c r="A13" s="103" t="s">
        <v>528</v>
      </c>
      <c r="B13" s="62" t="s">
        <v>13</v>
      </c>
      <c r="C13" s="573"/>
      <c r="D13" s="321"/>
      <c r="E13" s="321"/>
      <c r="F13" s="321"/>
      <c r="G13" s="321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307"/>
    </row>
    <row r="14" s="273" customFormat="true" ht="12.75" hidden="false" customHeight="false" outlineLevel="0" collapsed="false">
      <c r="A14" s="574"/>
      <c r="B14" s="62" t="s">
        <v>42</v>
      </c>
      <c r="C14" s="573"/>
      <c r="D14" s="321"/>
      <c r="E14" s="321"/>
      <c r="F14" s="321"/>
      <c r="G14" s="32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307"/>
    </row>
    <row r="15" s="273" customFormat="true" ht="12.75" hidden="false" customHeight="false" outlineLevel="0" collapsed="false">
      <c r="A15" s="61" t="s">
        <v>17</v>
      </c>
      <c r="B15" s="62" t="s">
        <v>13</v>
      </c>
      <c r="C15" s="573"/>
      <c r="D15" s="321"/>
      <c r="E15" s="321"/>
      <c r="F15" s="321"/>
      <c r="G15" s="32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307"/>
    </row>
    <row r="16" s="273" customFormat="true" ht="12.75" hidden="false" customHeight="false" outlineLevel="0" collapsed="false">
      <c r="A16" s="61"/>
      <c r="B16" s="62" t="s">
        <v>42</v>
      </c>
      <c r="C16" s="573"/>
      <c r="D16" s="321"/>
      <c r="E16" s="321"/>
      <c r="F16" s="321"/>
      <c r="G16" s="32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307"/>
    </row>
    <row r="17" customFormat="false" ht="12.75" hidden="false" customHeight="false" outlineLevel="0" collapsed="false">
      <c r="A17" s="61" t="s">
        <v>18</v>
      </c>
      <c r="B17" s="62" t="s">
        <v>13</v>
      </c>
      <c r="C17" s="573"/>
      <c r="D17" s="321"/>
      <c r="E17" s="321"/>
      <c r="F17" s="321"/>
      <c r="G17" s="32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307"/>
    </row>
    <row r="18" customFormat="false" ht="12.75" hidden="false" customHeight="false" outlineLevel="0" collapsed="false">
      <c r="A18" s="61"/>
      <c r="B18" s="62" t="s">
        <v>42</v>
      </c>
      <c r="C18" s="573"/>
      <c r="D18" s="321"/>
      <c r="E18" s="321"/>
      <c r="F18" s="321"/>
      <c r="G18" s="32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307"/>
    </row>
    <row r="19" s="295" customFormat="true" ht="21" hidden="false" customHeight="false" outlineLevel="0" collapsed="false">
      <c r="A19" s="33" t="s">
        <v>19</v>
      </c>
      <c r="B19" s="34" t="s">
        <v>20</v>
      </c>
      <c r="C19" s="573"/>
      <c r="D19" s="321"/>
      <c r="E19" s="321"/>
      <c r="F19" s="321"/>
      <c r="G19" s="32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307"/>
    </row>
    <row r="20" s="295" customFormat="true" ht="12.75" hidden="false" customHeight="false" outlineLevel="0" collapsed="false">
      <c r="A20" s="33" t="s">
        <v>21</v>
      </c>
      <c r="B20" s="34" t="s">
        <v>22</v>
      </c>
      <c r="C20" s="573"/>
      <c r="D20" s="321"/>
      <c r="E20" s="321"/>
      <c r="F20" s="321"/>
      <c r="G20" s="32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307"/>
    </row>
    <row r="21" s="295" customFormat="true" ht="12.75" hidden="false" customHeight="false" outlineLevel="0" collapsed="false">
      <c r="A21" s="33" t="s">
        <v>25</v>
      </c>
      <c r="B21" s="34" t="s">
        <v>22</v>
      </c>
      <c r="C21" s="573"/>
      <c r="D21" s="321"/>
      <c r="E21" s="321"/>
      <c r="F21" s="321"/>
      <c r="G21" s="32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307"/>
    </row>
    <row r="22" s="295" customFormat="true" ht="12.75" hidden="false" customHeight="false" outlineLevel="0" collapsed="false">
      <c r="A22" s="33" t="s">
        <v>26</v>
      </c>
      <c r="B22" s="34" t="s">
        <v>22</v>
      </c>
      <c r="C22" s="573"/>
      <c r="D22" s="321"/>
      <c r="E22" s="321"/>
      <c r="F22" s="321"/>
      <c r="G22" s="321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307"/>
    </row>
    <row r="23" s="295" customFormat="true" ht="12.75" hidden="false" customHeight="false" outlineLevel="0" collapsed="false">
      <c r="A23" s="33" t="s">
        <v>27</v>
      </c>
      <c r="B23" s="34" t="s">
        <v>28</v>
      </c>
      <c r="C23" s="573"/>
      <c r="D23" s="321"/>
      <c r="E23" s="321"/>
      <c r="F23" s="321"/>
      <c r="G23" s="32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307"/>
    </row>
    <row r="24" s="295" customFormat="true" ht="12.75" hidden="false" customHeight="false" outlineLevel="0" collapsed="false">
      <c r="A24" s="33"/>
      <c r="B24" s="34"/>
      <c r="C24" s="573"/>
      <c r="D24" s="321"/>
      <c r="E24" s="321"/>
      <c r="F24" s="321"/>
      <c r="G24" s="32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307"/>
    </row>
    <row r="25" s="295" customFormat="true" ht="30" hidden="false" customHeight="false" outlineLevel="0" collapsed="false">
      <c r="A25" s="575" t="s">
        <v>29</v>
      </c>
      <c r="B25" s="62"/>
      <c r="C25" s="573"/>
      <c r="D25" s="321"/>
      <c r="E25" s="321"/>
      <c r="F25" s="321"/>
      <c r="G25" s="32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307"/>
    </row>
    <row r="26" customFormat="false" ht="14.25" hidden="false" customHeight="false" outlineLevel="0" collapsed="false">
      <c r="A26" s="102" t="s">
        <v>31</v>
      </c>
      <c r="B26" s="62"/>
      <c r="C26" s="576"/>
      <c r="D26" s="321"/>
      <c r="E26" s="321"/>
      <c r="F26" s="321"/>
      <c r="G26" s="32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307"/>
    </row>
    <row r="27" customFormat="false" ht="18" hidden="false" customHeight="false" outlineLevel="0" collapsed="false">
      <c r="A27" s="33" t="s">
        <v>32</v>
      </c>
      <c r="B27" s="34" t="s">
        <v>529</v>
      </c>
      <c r="C27" s="577"/>
      <c r="D27" s="321"/>
      <c r="E27" s="321"/>
      <c r="F27" s="321"/>
      <c r="G27" s="32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307"/>
    </row>
    <row r="28" customFormat="false" ht="28.5" hidden="false" customHeight="false" outlineLevel="0" collapsed="false">
      <c r="A28" s="102" t="s">
        <v>35</v>
      </c>
      <c r="B28" s="34"/>
      <c r="C28" s="578"/>
      <c r="D28" s="327"/>
      <c r="E28" s="327"/>
      <c r="F28" s="327"/>
      <c r="G28" s="32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307"/>
    </row>
    <row r="29" customFormat="false" ht="18" hidden="false" customHeight="false" outlineLevel="0" collapsed="false">
      <c r="A29" s="103" t="s">
        <v>36</v>
      </c>
      <c r="B29" s="62" t="s">
        <v>45</v>
      </c>
      <c r="C29" s="577"/>
      <c r="D29" s="329"/>
      <c r="E29" s="329"/>
      <c r="F29" s="329"/>
      <c r="G29" s="32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307"/>
    </row>
    <row r="30" customFormat="false" ht="18" hidden="false" customHeight="false" outlineLevel="0" collapsed="false">
      <c r="A30" s="574"/>
      <c r="B30" s="62" t="s">
        <v>242</v>
      </c>
      <c r="C30" s="577"/>
      <c r="D30" s="329"/>
      <c r="E30" s="329"/>
      <c r="F30" s="329"/>
      <c r="G30" s="32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307"/>
    </row>
    <row r="31" customFormat="false" ht="12.75" hidden="false" customHeight="false" outlineLevel="0" collapsed="false">
      <c r="A31" s="574"/>
      <c r="B31" s="62" t="s">
        <v>38</v>
      </c>
      <c r="C31" s="577"/>
      <c r="D31" s="329"/>
      <c r="E31" s="329"/>
      <c r="F31" s="329"/>
      <c r="G31" s="32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307"/>
    </row>
    <row r="32" customFormat="false" ht="28.5" hidden="false" customHeight="false" outlineLevel="0" collapsed="false">
      <c r="A32" s="102" t="s">
        <v>530</v>
      </c>
      <c r="B32" s="34"/>
      <c r="C32" s="573"/>
      <c r="D32" s="329"/>
      <c r="E32" s="329"/>
      <c r="F32" s="329"/>
      <c r="G32" s="32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307"/>
    </row>
    <row r="33" s="273" customFormat="true" ht="52.5" hidden="false" customHeight="false" outlineLevel="0" collapsed="false">
      <c r="A33" s="40" t="s">
        <v>41</v>
      </c>
      <c r="B33" s="34" t="s">
        <v>42</v>
      </c>
      <c r="C33" s="573"/>
      <c r="D33" s="329"/>
      <c r="E33" s="329"/>
      <c r="F33" s="329"/>
      <c r="G33" s="32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307"/>
    </row>
    <row r="34" s="273" customFormat="true" ht="14.25" hidden="false" customHeight="false" outlineLevel="0" collapsed="false">
      <c r="A34" s="66" t="s">
        <v>43</v>
      </c>
      <c r="B34" s="67"/>
      <c r="C34" s="573"/>
      <c r="D34" s="329"/>
      <c r="E34" s="329"/>
      <c r="F34" s="329"/>
      <c r="G34" s="32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307"/>
    </row>
    <row r="35" s="273" customFormat="true" ht="42" hidden="false" customHeight="false" outlineLevel="0" collapsed="false">
      <c r="A35" s="40" t="s">
        <v>44</v>
      </c>
      <c r="B35" s="34" t="s">
        <v>45</v>
      </c>
      <c r="C35" s="579"/>
      <c r="D35" s="329"/>
      <c r="E35" s="329"/>
      <c r="F35" s="329"/>
      <c r="G35" s="32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307"/>
    </row>
    <row r="36" s="273" customFormat="true" ht="21" hidden="false" customHeight="false" outlineLevel="0" collapsed="false">
      <c r="A36" s="40" t="s">
        <v>46</v>
      </c>
      <c r="B36" s="34" t="s">
        <v>42</v>
      </c>
      <c r="C36" s="579"/>
      <c r="D36" s="329"/>
      <c r="E36" s="329"/>
      <c r="F36" s="329"/>
      <c r="G36" s="32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307"/>
    </row>
    <row r="37" s="273" customFormat="true" ht="21" hidden="false" customHeight="false" outlineLevel="0" collapsed="false">
      <c r="A37" s="40" t="s">
        <v>47</v>
      </c>
      <c r="B37" s="34" t="s">
        <v>42</v>
      </c>
      <c r="C37" s="579"/>
      <c r="D37" s="329"/>
      <c r="E37" s="329"/>
      <c r="F37" s="329"/>
      <c r="G37" s="32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307"/>
    </row>
    <row r="38" customFormat="false" ht="52.5" hidden="false" customHeight="false" outlineLevel="0" collapsed="false">
      <c r="A38" s="93" t="s">
        <v>531</v>
      </c>
      <c r="B38" s="34" t="s">
        <v>45</v>
      </c>
      <c r="C38" s="573"/>
      <c r="D38" s="329"/>
      <c r="E38" s="329"/>
      <c r="F38" s="329"/>
      <c r="G38" s="32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307"/>
    </row>
    <row r="39" customFormat="false" ht="31.5" hidden="false" customHeight="false" outlineLevel="0" collapsed="false">
      <c r="A39" s="93" t="s">
        <v>532</v>
      </c>
      <c r="B39" s="34" t="s">
        <v>42</v>
      </c>
      <c r="C39" s="573"/>
      <c r="D39" s="329"/>
      <c r="E39" s="329"/>
      <c r="F39" s="329"/>
      <c r="G39" s="32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307"/>
    </row>
    <row r="40" customFormat="false" ht="31.5" hidden="false" customHeight="false" outlineLevel="0" collapsed="false">
      <c r="A40" s="93" t="s">
        <v>533</v>
      </c>
      <c r="B40" s="34" t="s">
        <v>42</v>
      </c>
      <c r="C40" s="573"/>
      <c r="D40" s="329"/>
      <c r="E40" s="329"/>
      <c r="F40" s="329"/>
      <c r="G40" s="32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307"/>
    </row>
    <row r="41" customFormat="false" ht="52.5" hidden="false" customHeight="false" outlineLevel="0" collapsed="false">
      <c r="A41" s="93" t="s">
        <v>534</v>
      </c>
      <c r="B41" s="34" t="s">
        <v>45</v>
      </c>
      <c r="C41" s="573"/>
      <c r="D41" s="329"/>
      <c r="E41" s="329"/>
      <c r="F41" s="329"/>
      <c r="G41" s="32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307"/>
    </row>
    <row r="42" customFormat="false" ht="31.5" hidden="false" customHeight="false" outlineLevel="0" collapsed="false">
      <c r="A42" s="93" t="s">
        <v>535</v>
      </c>
      <c r="B42" s="34" t="s">
        <v>42</v>
      </c>
      <c r="C42" s="573"/>
      <c r="D42" s="329"/>
      <c r="E42" s="329"/>
      <c r="F42" s="329"/>
      <c r="G42" s="32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307"/>
    </row>
    <row r="43" customFormat="false" ht="31.5" hidden="false" customHeight="false" outlineLevel="0" collapsed="false">
      <c r="A43" s="93" t="s">
        <v>536</v>
      </c>
      <c r="B43" s="34" t="s">
        <v>42</v>
      </c>
      <c r="C43" s="573"/>
      <c r="D43" s="329"/>
      <c r="E43" s="329"/>
      <c r="F43" s="329"/>
      <c r="G43" s="32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307"/>
    </row>
    <row r="44" customFormat="false" ht="28.5" hidden="false" customHeight="false" outlineLevel="0" collapsed="false">
      <c r="A44" s="66" t="s">
        <v>57</v>
      </c>
      <c r="B44" s="67"/>
      <c r="C44" s="573"/>
      <c r="D44" s="329"/>
      <c r="E44" s="329"/>
      <c r="F44" s="329"/>
      <c r="G44" s="32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307"/>
    </row>
    <row r="45" customFormat="false" ht="42" hidden="false" customHeight="false" outlineLevel="0" collapsed="false">
      <c r="A45" s="40" t="s">
        <v>58</v>
      </c>
      <c r="B45" s="34" t="s">
        <v>45</v>
      </c>
      <c r="C45" s="579"/>
      <c r="D45" s="329"/>
      <c r="E45" s="329"/>
      <c r="F45" s="327"/>
      <c r="G45" s="329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307"/>
    </row>
    <row r="46" customFormat="false" ht="21" hidden="false" customHeight="false" outlineLevel="0" collapsed="false">
      <c r="A46" s="40" t="s">
        <v>60</v>
      </c>
      <c r="B46" s="34" t="s">
        <v>42</v>
      </c>
      <c r="C46" s="579"/>
      <c r="D46" s="329"/>
      <c r="E46" s="329"/>
      <c r="F46" s="329"/>
      <c r="G46" s="329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307"/>
    </row>
    <row r="47" customFormat="false" ht="21" hidden="false" customHeight="false" outlineLevel="0" collapsed="false">
      <c r="A47" s="40" t="s">
        <v>61</v>
      </c>
      <c r="B47" s="34" t="s">
        <v>42</v>
      </c>
      <c r="C47" s="579"/>
      <c r="D47" s="329"/>
      <c r="E47" s="329"/>
      <c r="F47" s="334"/>
      <c r="G47" s="32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307"/>
    </row>
    <row r="48" customFormat="false" ht="52.5" hidden="false" customHeight="false" outlineLevel="0" collapsed="false">
      <c r="A48" s="93" t="s">
        <v>62</v>
      </c>
      <c r="B48" s="34" t="s">
        <v>45</v>
      </c>
      <c r="C48" s="573"/>
      <c r="D48" s="329"/>
      <c r="E48" s="329"/>
      <c r="F48" s="329"/>
      <c r="G48" s="329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307"/>
    </row>
    <row r="49" customFormat="false" ht="31.5" hidden="false" customHeight="false" outlineLevel="0" collapsed="false">
      <c r="A49" s="93" t="s">
        <v>63</v>
      </c>
      <c r="B49" s="34" t="s">
        <v>42</v>
      </c>
      <c r="C49" s="573"/>
      <c r="D49" s="329"/>
      <c r="E49" s="329"/>
      <c r="F49" s="329"/>
      <c r="G49" s="32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307"/>
    </row>
    <row r="50" customFormat="false" ht="31.5" hidden="false" customHeight="false" outlineLevel="0" collapsed="false">
      <c r="A50" s="93" t="s">
        <v>64</v>
      </c>
      <c r="B50" s="34" t="s">
        <v>42</v>
      </c>
      <c r="C50" s="573"/>
      <c r="D50" s="329"/>
      <c r="E50" s="329"/>
      <c r="F50" s="329"/>
      <c r="G50" s="32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307"/>
    </row>
    <row r="51" customFormat="false" ht="42" hidden="false" customHeight="false" outlineLevel="0" collapsed="false">
      <c r="A51" s="93" t="s">
        <v>65</v>
      </c>
      <c r="B51" s="34" t="s">
        <v>45</v>
      </c>
      <c r="C51" s="573"/>
      <c r="D51" s="329"/>
      <c r="E51" s="329"/>
      <c r="F51" s="329"/>
      <c r="G51" s="32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307"/>
    </row>
    <row r="52" customFormat="false" ht="21" hidden="false" customHeight="false" outlineLevel="0" collapsed="false">
      <c r="A52" s="93" t="s">
        <v>66</v>
      </c>
      <c r="B52" s="34" t="s">
        <v>42</v>
      </c>
      <c r="C52" s="573"/>
      <c r="D52" s="329"/>
      <c r="E52" s="329"/>
      <c r="F52" s="329"/>
      <c r="G52" s="32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307"/>
    </row>
    <row r="53" customFormat="false" ht="21" hidden="false" customHeight="false" outlineLevel="0" collapsed="false">
      <c r="A53" s="93" t="s">
        <v>67</v>
      </c>
      <c r="B53" s="34" t="s">
        <v>42</v>
      </c>
      <c r="C53" s="573"/>
      <c r="D53" s="329"/>
      <c r="E53" s="329"/>
      <c r="F53" s="329"/>
      <c r="G53" s="329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307"/>
    </row>
    <row r="54" customFormat="false" ht="52.5" hidden="false" customHeight="false" outlineLevel="0" collapsed="false">
      <c r="A54" s="93" t="s">
        <v>68</v>
      </c>
      <c r="B54" s="34" t="s">
        <v>45</v>
      </c>
      <c r="C54" s="573"/>
      <c r="D54" s="329"/>
      <c r="E54" s="329"/>
      <c r="F54" s="329"/>
      <c r="G54" s="329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307"/>
    </row>
    <row r="55" customFormat="false" ht="31.5" hidden="false" customHeight="false" outlineLevel="0" collapsed="false">
      <c r="A55" s="93" t="s">
        <v>69</v>
      </c>
      <c r="B55" s="34" t="s">
        <v>42</v>
      </c>
      <c r="C55" s="573"/>
      <c r="D55" s="329"/>
      <c r="E55" s="329"/>
      <c r="F55" s="329"/>
      <c r="G55" s="32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307"/>
    </row>
    <row r="56" customFormat="false" ht="31.5" hidden="false" customHeight="false" outlineLevel="0" collapsed="false">
      <c r="A56" s="93" t="s">
        <v>70</v>
      </c>
      <c r="B56" s="34" t="s">
        <v>42</v>
      </c>
      <c r="C56" s="573"/>
      <c r="D56" s="329"/>
      <c r="E56" s="329"/>
      <c r="F56" s="329"/>
      <c r="G56" s="32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307"/>
    </row>
    <row r="57" customFormat="false" ht="52.5" hidden="false" customHeight="false" outlineLevel="0" collapsed="false">
      <c r="A57" s="93" t="s">
        <v>71</v>
      </c>
      <c r="B57" s="34" t="s">
        <v>45</v>
      </c>
      <c r="C57" s="573"/>
      <c r="D57" s="329"/>
      <c r="E57" s="329"/>
      <c r="F57" s="329"/>
      <c r="G57" s="32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307"/>
    </row>
    <row r="58" customFormat="false" ht="31.5" hidden="false" customHeight="false" outlineLevel="0" collapsed="false">
      <c r="A58" s="93" t="s">
        <v>72</v>
      </c>
      <c r="B58" s="34" t="s">
        <v>42</v>
      </c>
      <c r="C58" s="573"/>
      <c r="D58" s="329"/>
      <c r="E58" s="329"/>
      <c r="F58" s="329"/>
      <c r="G58" s="32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307"/>
    </row>
    <row r="59" customFormat="false" ht="31.5" hidden="false" customHeight="false" outlineLevel="0" collapsed="false">
      <c r="A59" s="93" t="s">
        <v>73</v>
      </c>
      <c r="B59" s="34" t="s">
        <v>42</v>
      </c>
      <c r="C59" s="573"/>
      <c r="D59" s="329"/>
      <c r="E59" s="329"/>
      <c r="F59" s="329"/>
      <c r="G59" s="32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307"/>
    </row>
    <row r="60" customFormat="false" ht="63" hidden="false" customHeight="false" outlineLevel="0" collapsed="false">
      <c r="A60" s="93" t="s">
        <v>74</v>
      </c>
      <c r="B60" s="34" t="s">
        <v>45</v>
      </c>
      <c r="C60" s="573"/>
      <c r="D60" s="329"/>
      <c r="E60" s="329"/>
      <c r="F60" s="329"/>
      <c r="G60" s="32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307"/>
    </row>
    <row r="61" customFormat="false" ht="42" hidden="false" customHeight="false" outlineLevel="0" collapsed="false">
      <c r="A61" s="93" t="s">
        <v>75</v>
      </c>
      <c r="B61" s="34" t="s">
        <v>42</v>
      </c>
      <c r="C61" s="573"/>
      <c r="D61" s="329"/>
      <c r="E61" s="329"/>
      <c r="F61" s="329"/>
      <c r="G61" s="32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357"/>
    </row>
    <row r="62" customFormat="false" ht="42" hidden="false" customHeight="false" outlineLevel="0" collapsed="false">
      <c r="A62" s="93" t="s">
        <v>76</v>
      </c>
      <c r="B62" s="34" t="s">
        <v>42</v>
      </c>
      <c r="C62" s="573"/>
      <c r="D62" s="329"/>
      <c r="E62" s="329"/>
      <c r="F62" s="329"/>
      <c r="G62" s="32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357"/>
    </row>
    <row r="63" customFormat="false" ht="52.5" hidden="false" customHeight="false" outlineLevel="0" collapsed="false">
      <c r="A63" s="93" t="s">
        <v>77</v>
      </c>
      <c r="B63" s="34" t="s">
        <v>45</v>
      </c>
      <c r="C63" s="573"/>
      <c r="D63" s="329"/>
      <c r="E63" s="329"/>
      <c r="F63" s="329"/>
      <c r="G63" s="32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357"/>
    </row>
    <row r="64" customFormat="false" ht="31.5" hidden="false" customHeight="false" outlineLevel="0" collapsed="false">
      <c r="A64" s="93" t="s">
        <v>78</v>
      </c>
      <c r="B64" s="34" t="s">
        <v>42</v>
      </c>
      <c r="C64" s="573"/>
      <c r="D64" s="329"/>
      <c r="E64" s="329"/>
      <c r="F64" s="329"/>
      <c r="G64" s="32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357"/>
    </row>
    <row r="65" customFormat="false" ht="31.5" hidden="false" customHeight="false" outlineLevel="0" collapsed="false">
      <c r="A65" s="93" t="s">
        <v>79</v>
      </c>
      <c r="B65" s="34" t="s">
        <v>42</v>
      </c>
      <c r="C65" s="573"/>
      <c r="D65" s="329"/>
      <c r="E65" s="329"/>
      <c r="F65" s="329"/>
      <c r="G65" s="32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357"/>
    </row>
    <row r="66" customFormat="false" ht="42" hidden="false" customHeight="false" outlineLevel="0" collapsed="false">
      <c r="A66" s="93" t="s">
        <v>80</v>
      </c>
      <c r="B66" s="34" t="s">
        <v>45</v>
      </c>
      <c r="C66" s="573"/>
      <c r="D66" s="329"/>
      <c r="E66" s="329"/>
      <c r="F66" s="329"/>
      <c r="G66" s="32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357"/>
    </row>
    <row r="67" customFormat="false" ht="21" hidden="false" customHeight="false" outlineLevel="0" collapsed="false">
      <c r="A67" s="93" t="s">
        <v>81</v>
      </c>
      <c r="B67" s="34" t="s">
        <v>42</v>
      </c>
      <c r="C67" s="573"/>
      <c r="D67" s="329"/>
      <c r="E67" s="329"/>
      <c r="F67" s="329"/>
      <c r="G67" s="32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357"/>
    </row>
    <row r="68" customFormat="false" ht="21" hidden="false" customHeight="false" outlineLevel="0" collapsed="false">
      <c r="A68" s="93" t="s">
        <v>82</v>
      </c>
      <c r="B68" s="34" t="s">
        <v>42</v>
      </c>
      <c r="C68" s="573"/>
      <c r="D68" s="329"/>
      <c r="E68" s="329"/>
      <c r="F68" s="329"/>
      <c r="G68" s="32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357"/>
    </row>
    <row r="69" customFormat="false" ht="52.5" hidden="false" customHeight="false" outlineLevel="0" collapsed="false">
      <c r="A69" s="93" t="s">
        <v>83</v>
      </c>
      <c r="B69" s="34" t="s">
        <v>45</v>
      </c>
      <c r="C69" s="573"/>
      <c r="D69" s="329"/>
      <c r="E69" s="329"/>
      <c r="F69" s="329"/>
      <c r="G69" s="329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307"/>
    </row>
    <row r="70" customFormat="false" ht="31.5" hidden="false" customHeight="false" outlineLevel="0" collapsed="false">
      <c r="A70" s="93" t="s">
        <v>84</v>
      </c>
      <c r="B70" s="34" t="s">
        <v>42</v>
      </c>
      <c r="C70" s="573"/>
      <c r="D70" s="329"/>
      <c r="E70" s="329"/>
      <c r="F70" s="329"/>
      <c r="G70" s="32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307"/>
    </row>
    <row r="71" customFormat="false" ht="31.5" hidden="false" customHeight="false" outlineLevel="0" collapsed="false">
      <c r="A71" s="93" t="s">
        <v>85</v>
      </c>
      <c r="B71" s="34" t="s">
        <v>42</v>
      </c>
      <c r="C71" s="573"/>
      <c r="D71" s="329"/>
      <c r="E71" s="329"/>
      <c r="F71" s="329"/>
      <c r="G71" s="329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307"/>
    </row>
    <row r="72" customFormat="false" ht="52.5" hidden="false" customHeight="false" outlineLevel="0" collapsed="false">
      <c r="A72" s="93" t="s">
        <v>86</v>
      </c>
      <c r="B72" s="34" t="s">
        <v>45</v>
      </c>
      <c r="C72" s="573"/>
      <c r="D72" s="329"/>
      <c r="E72" s="329"/>
      <c r="F72" s="329"/>
      <c r="G72" s="329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307"/>
    </row>
    <row r="73" customFormat="false" ht="31.5" hidden="false" customHeight="false" outlineLevel="0" collapsed="false">
      <c r="A73" s="93" t="s">
        <v>87</v>
      </c>
      <c r="B73" s="34" t="s">
        <v>42</v>
      </c>
      <c r="C73" s="573"/>
      <c r="D73" s="329"/>
      <c r="E73" s="329"/>
      <c r="F73" s="329"/>
      <c r="G73" s="329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307"/>
    </row>
    <row r="74" customFormat="false" ht="31.5" hidden="false" customHeight="false" outlineLevel="0" collapsed="false">
      <c r="A74" s="93" t="s">
        <v>88</v>
      </c>
      <c r="B74" s="34" t="s">
        <v>42</v>
      </c>
      <c r="C74" s="573"/>
      <c r="D74" s="329"/>
      <c r="E74" s="329"/>
      <c r="F74" s="329"/>
      <c r="G74" s="329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307"/>
    </row>
    <row r="75" customFormat="false" ht="63" hidden="false" customHeight="false" outlineLevel="0" collapsed="false">
      <c r="A75" s="93" t="s">
        <v>89</v>
      </c>
      <c r="B75" s="34" t="s">
        <v>45</v>
      </c>
      <c r="C75" s="573"/>
      <c r="D75" s="329"/>
      <c r="E75" s="329"/>
      <c r="F75" s="329"/>
      <c r="G75" s="329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357"/>
    </row>
    <row r="76" customFormat="false" ht="42" hidden="false" customHeight="false" outlineLevel="0" collapsed="false">
      <c r="A76" s="93" t="s">
        <v>90</v>
      </c>
      <c r="B76" s="34" t="s">
        <v>42</v>
      </c>
      <c r="C76" s="573"/>
      <c r="D76" s="329"/>
      <c r="E76" s="329"/>
      <c r="F76" s="329"/>
      <c r="G76" s="329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307"/>
    </row>
    <row r="77" customFormat="false" ht="42" hidden="false" customHeight="false" outlineLevel="0" collapsed="false">
      <c r="A77" s="93" t="s">
        <v>91</v>
      </c>
      <c r="B77" s="34" t="s">
        <v>42</v>
      </c>
      <c r="C77" s="573"/>
      <c r="D77" s="329"/>
      <c r="E77" s="329"/>
      <c r="F77" s="329"/>
      <c r="G77" s="329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307"/>
    </row>
    <row r="78" customFormat="false" ht="52.5" hidden="false" customHeight="false" outlineLevel="0" collapsed="false">
      <c r="A78" s="93" t="s">
        <v>92</v>
      </c>
      <c r="B78" s="34" t="s">
        <v>45</v>
      </c>
      <c r="C78" s="573"/>
      <c r="D78" s="329"/>
      <c r="E78" s="329"/>
      <c r="F78" s="329"/>
      <c r="G78" s="329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307"/>
    </row>
    <row r="79" customFormat="false" ht="31.5" hidden="false" customHeight="false" outlineLevel="0" collapsed="false">
      <c r="A79" s="93" t="s">
        <v>93</v>
      </c>
      <c r="B79" s="34" t="s">
        <v>42</v>
      </c>
      <c r="C79" s="573"/>
      <c r="D79" s="329"/>
      <c r="E79" s="329"/>
      <c r="F79" s="329"/>
      <c r="G79" s="32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307"/>
    </row>
    <row r="80" customFormat="false" ht="31.5" hidden="false" customHeight="false" outlineLevel="0" collapsed="false">
      <c r="A80" s="93" t="s">
        <v>94</v>
      </c>
      <c r="B80" s="34" t="s">
        <v>42</v>
      </c>
      <c r="C80" s="573"/>
      <c r="D80" s="329"/>
      <c r="E80" s="329"/>
      <c r="F80" s="329"/>
      <c r="G80" s="32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307"/>
    </row>
    <row r="81" customFormat="false" ht="52.5" hidden="false" customHeight="false" outlineLevel="0" collapsed="false">
      <c r="A81" s="93" t="s">
        <v>95</v>
      </c>
      <c r="B81" s="34" t="s">
        <v>45</v>
      </c>
      <c r="C81" s="573"/>
      <c r="D81" s="329"/>
      <c r="E81" s="329"/>
      <c r="F81" s="329"/>
      <c r="G81" s="32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307"/>
    </row>
    <row r="82" customFormat="false" ht="31.5" hidden="false" customHeight="false" outlineLevel="0" collapsed="false">
      <c r="A82" s="93" t="s">
        <v>96</v>
      </c>
      <c r="B82" s="34" t="s">
        <v>42</v>
      </c>
      <c r="C82" s="573"/>
      <c r="D82" s="329"/>
      <c r="E82" s="329"/>
      <c r="F82" s="329"/>
      <c r="G82" s="32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307"/>
    </row>
    <row r="83" customFormat="false" ht="31.5" hidden="false" customHeight="false" outlineLevel="0" collapsed="false">
      <c r="A83" s="93" t="s">
        <v>97</v>
      </c>
      <c r="B83" s="34" t="s">
        <v>42</v>
      </c>
      <c r="C83" s="573"/>
      <c r="D83" s="329"/>
      <c r="E83" s="329"/>
      <c r="F83" s="329"/>
      <c r="G83" s="329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307"/>
    </row>
    <row r="84" customFormat="false" ht="52.5" hidden="false" customHeight="false" outlineLevel="0" collapsed="false">
      <c r="A84" s="93" t="s">
        <v>98</v>
      </c>
      <c r="B84" s="34" t="s">
        <v>45</v>
      </c>
      <c r="C84" s="573"/>
      <c r="D84" s="329"/>
      <c r="E84" s="329"/>
      <c r="F84" s="329"/>
      <c r="G84" s="32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307"/>
    </row>
    <row r="85" customFormat="false" ht="31.5" hidden="false" customHeight="false" outlineLevel="0" collapsed="false">
      <c r="A85" s="93" t="s">
        <v>99</v>
      </c>
      <c r="B85" s="34" t="s">
        <v>42</v>
      </c>
      <c r="C85" s="573"/>
      <c r="D85" s="329"/>
      <c r="E85" s="329"/>
      <c r="F85" s="329"/>
      <c r="G85" s="329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307"/>
    </row>
    <row r="86" customFormat="false" ht="31.5" hidden="false" customHeight="false" outlineLevel="0" collapsed="false">
      <c r="A86" s="93" t="s">
        <v>100</v>
      </c>
      <c r="B86" s="34" t="s">
        <v>42</v>
      </c>
      <c r="C86" s="573"/>
      <c r="D86" s="329"/>
      <c r="E86" s="329"/>
      <c r="F86" s="329"/>
      <c r="G86" s="329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307"/>
    </row>
    <row r="87" customFormat="false" ht="42" hidden="false" customHeight="false" outlineLevel="0" collapsed="false">
      <c r="A87" s="93" t="s">
        <v>101</v>
      </c>
      <c r="B87" s="34" t="s">
        <v>45</v>
      </c>
      <c r="C87" s="573"/>
      <c r="D87" s="329"/>
      <c r="E87" s="329"/>
      <c r="F87" s="329"/>
      <c r="G87" s="329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307"/>
    </row>
    <row r="88" customFormat="false" ht="21" hidden="false" customHeight="false" outlineLevel="0" collapsed="false">
      <c r="A88" s="93" t="s">
        <v>102</v>
      </c>
      <c r="B88" s="34" t="s">
        <v>42</v>
      </c>
      <c r="C88" s="573"/>
      <c r="D88" s="329"/>
      <c r="E88" s="329"/>
      <c r="F88" s="329"/>
      <c r="G88" s="329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307"/>
    </row>
    <row r="89" customFormat="false" ht="21" hidden="false" customHeight="false" outlineLevel="0" collapsed="false">
      <c r="A89" s="93" t="s">
        <v>103</v>
      </c>
      <c r="B89" s="34" t="s">
        <v>42</v>
      </c>
      <c r="C89" s="573"/>
      <c r="D89" s="329"/>
      <c r="E89" s="329"/>
      <c r="F89" s="329"/>
      <c r="G89" s="329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307"/>
    </row>
    <row r="90" customFormat="false" ht="28.5" hidden="false" customHeight="false" outlineLevel="0" collapsed="false">
      <c r="A90" s="51" t="s">
        <v>104</v>
      </c>
      <c r="B90" s="361"/>
      <c r="C90" s="573"/>
      <c r="D90" s="329"/>
      <c r="E90" s="329"/>
      <c r="F90" s="329"/>
      <c r="G90" s="329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307"/>
    </row>
    <row r="91" customFormat="false" ht="42" hidden="false" customHeight="false" outlineLevel="0" collapsed="false">
      <c r="A91" s="33" t="s">
        <v>105</v>
      </c>
      <c r="B91" s="34" t="s">
        <v>45</v>
      </c>
      <c r="C91" s="579"/>
      <c r="D91" s="329"/>
      <c r="E91" s="329"/>
      <c r="F91" s="329"/>
      <c r="G91" s="32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307"/>
    </row>
    <row r="92" customFormat="false" ht="21" hidden="false" customHeight="false" outlineLevel="0" collapsed="false">
      <c r="A92" s="33" t="s">
        <v>106</v>
      </c>
      <c r="B92" s="34" t="s">
        <v>42</v>
      </c>
      <c r="C92" s="579"/>
      <c r="D92" s="329"/>
      <c r="E92" s="329"/>
      <c r="F92" s="329"/>
      <c r="G92" s="329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307"/>
    </row>
    <row r="93" customFormat="false" ht="21" hidden="false" customHeight="false" outlineLevel="0" collapsed="false">
      <c r="A93" s="33" t="s">
        <v>107</v>
      </c>
      <c r="B93" s="34" t="s">
        <v>42</v>
      </c>
      <c r="C93" s="579"/>
      <c r="D93" s="329"/>
      <c r="E93" s="329"/>
      <c r="F93" s="329"/>
      <c r="G93" s="329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307"/>
    </row>
    <row r="94" customFormat="false" ht="12.75" hidden="false" customHeight="false" outlineLevel="0" collapsed="false">
      <c r="A94" s="150" t="s">
        <v>108</v>
      </c>
      <c r="B94" s="34" t="s">
        <v>109</v>
      </c>
      <c r="C94" s="573"/>
      <c r="D94" s="329"/>
      <c r="E94" s="329"/>
      <c r="F94" s="329"/>
      <c r="G94" s="32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307"/>
    </row>
    <row r="95" customFormat="false" ht="12.75" hidden="false" customHeight="false" outlineLevel="0" collapsed="false">
      <c r="A95" s="33" t="s">
        <v>110</v>
      </c>
      <c r="B95" s="34"/>
      <c r="C95" s="573"/>
      <c r="D95" s="329"/>
      <c r="E95" s="329"/>
      <c r="F95" s="329"/>
      <c r="G95" s="329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307"/>
    </row>
    <row r="96" customFormat="false" ht="12.75" hidden="false" customHeight="false" outlineLevel="0" collapsed="false">
      <c r="A96" s="40" t="s">
        <v>111</v>
      </c>
      <c r="B96" s="34" t="s">
        <v>112</v>
      </c>
      <c r="C96" s="573"/>
      <c r="D96" s="329"/>
      <c r="E96" s="329"/>
      <c r="F96" s="329"/>
      <c r="G96" s="329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307"/>
    </row>
    <row r="97" customFormat="false" ht="12.75" hidden="false" customHeight="false" outlineLevel="0" collapsed="false">
      <c r="A97" s="40" t="s">
        <v>113</v>
      </c>
      <c r="B97" s="34" t="s">
        <v>112</v>
      </c>
      <c r="C97" s="573"/>
      <c r="D97" s="329"/>
      <c r="E97" s="329"/>
      <c r="F97" s="329"/>
      <c r="G97" s="329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307"/>
    </row>
    <row r="98" customFormat="false" ht="12.75" hidden="false" customHeight="false" outlineLevel="0" collapsed="false">
      <c r="A98" s="40" t="s">
        <v>114</v>
      </c>
      <c r="B98" s="34" t="s">
        <v>112</v>
      </c>
      <c r="C98" s="573"/>
      <c r="D98" s="329"/>
      <c r="E98" s="329"/>
      <c r="F98" s="329"/>
      <c r="G98" s="329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307"/>
    </row>
    <row r="99" customFormat="false" ht="31.5" hidden="false" customHeight="false" outlineLevel="0" collapsed="false">
      <c r="A99" s="33" t="s">
        <v>115</v>
      </c>
      <c r="B99" s="34" t="s">
        <v>116</v>
      </c>
      <c r="C99" s="396"/>
      <c r="D99" s="327"/>
      <c r="E99" s="327"/>
      <c r="F99" s="329"/>
      <c r="G99" s="329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307"/>
    </row>
    <row r="100" customFormat="false" ht="12.75" hidden="false" customHeight="false" outlineLevel="0" collapsed="false">
      <c r="A100" s="33" t="s">
        <v>117</v>
      </c>
      <c r="B100" s="34" t="s">
        <v>42</v>
      </c>
      <c r="C100" s="396"/>
      <c r="D100" s="327"/>
      <c r="E100" s="327"/>
      <c r="F100" s="329"/>
      <c r="G100" s="329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307"/>
    </row>
    <row r="101" customFormat="false" ht="18" hidden="false" customHeight="false" outlineLevel="0" collapsed="false">
      <c r="A101" s="361"/>
      <c r="B101" s="34" t="s">
        <v>118</v>
      </c>
      <c r="C101" s="396"/>
      <c r="D101" s="327"/>
      <c r="E101" s="327"/>
      <c r="F101" s="329"/>
      <c r="G101" s="329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307"/>
    </row>
    <row r="102" customFormat="false" ht="12.75" hidden="false" customHeight="false" outlineLevel="0" collapsed="false">
      <c r="A102" s="33" t="s">
        <v>119</v>
      </c>
      <c r="B102" s="34"/>
      <c r="C102" s="396"/>
      <c r="D102" s="327"/>
      <c r="E102" s="327"/>
      <c r="F102" s="329"/>
      <c r="G102" s="32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307"/>
    </row>
    <row r="103" customFormat="false" ht="12.75" hidden="false" customHeight="false" outlineLevel="0" collapsed="false">
      <c r="A103" s="40" t="s">
        <v>111</v>
      </c>
      <c r="B103" s="34" t="s">
        <v>116</v>
      </c>
      <c r="C103" s="396"/>
      <c r="D103" s="327"/>
      <c r="E103" s="327"/>
      <c r="F103" s="329"/>
      <c r="G103" s="329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307"/>
    </row>
    <row r="104" customFormat="false" ht="12.75" hidden="false" customHeight="false" outlineLevel="0" collapsed="false">
      <c r="A104" s="40" t="s">
        <v>117</v>
      </c>
      <c r="B104" s="34" t="s">
        <v>42</v>
      </c>
      <c r="C104" s="396"/>
      <c r="D104" s="327"/>
      <c r="E104" s="327"/>
      <c r="F104" s="329"/>
      <c r="G104" s="329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307"/>
    </row>
    <row r="105" customFormat="false" ht="18" hidden="false" customHeight="false" outlineLevel="0" collapsed="false">
      <c r="A105" s="361"/>
      <c r="B105" s="34" t="s">
        <v>118</v>
      </c>
      <c r="C105" s="396"/>
      <c r="D105" s="327"/>
      <c r="E105" s="327"/>
      <c r="F105" s="329"/>
      <c r="G105" s="329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307"/>
    </row>
    <row r="106" customFormat="false" ht="12.75" hidden="false" customHeight="false" outlineLevel="0" collapsed="false">
      <c r="A106" s="40" t="s">
        <v>113</v>
      </c>
      <c r="B106" s="34" t="s">
        <v>116</v>
      </c>
      <c r="C106" s="396"/>
      <c r="D106" s="327"/>
      <c r="E106" s="327"/>
      <c r="F106" s="329"/>
      <c r="G106" s="329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307"/>
    </row>
    <row r="107" customFormat="false" ht="12.75" hidden="false" customHeight="false" outlineLevel="0" collapsed="false">
      <c r="A107" s="40" t="s">
        <v>117</v>
      </c>
      <c r="B107" s="34" t="s">
        <v>42</v>
      </c>
      <c r="C107" s="396"/>
      <c r="D107" s="327"/>
      <c r="E107" s="327"/>
      <c r="F107" s="329"/>
      <c r="G107" s="329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307"/>
    </row>
    <row r="108" customFormat="false" ht="18" hidden="false" customHeight="false" outlineLevel="0" collapsed="false">
      <c r="A108" s="361"/>
      <c r="B108" s="34" t="s">
        <v>118</v>
      </c>
      <c r="C108" s="396"/>
      <c r="D108" s="327"/>
      <c r="E108" s="327"/>
      <c r="F108" s="329"/>
      <c r="G108" s="32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307"/>
    </row>
    <row r="109" customFormat="false" ht="12.75" hidden="false" customHeight="false" outlineLevel="0" collapsed="false">
      <c r="A109" s="40" t="s">
        <v>114</v>
      </c>
      <c r="B109" s="34" t="s">
        <v>116</v>
      </c>
      <c r="C109" s="396"/>
      <c r="D109" s="327"/>
      <c r="E109" s="327"/>
      <c r="F109" s="329"/>
      <c r="G109" s="329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307"/>
    </row>
    <row r="110" customFormat="false" ht="12.75" hidden="false" customHeight="false" outlineLevel="0" collapsed="false">
      <c r="A110" s="40" t="s">
        <v>117</v>
      </c>
      <c r="B110" s="34" t="s">
        <v>42</v>
      </c>
      <c r="C110" s="396"/>
      <c r="D110" s="327"/>
      <c r="E110" s="327"/>
      <c r="F110" s="329"/>
      <c r="G110" s="329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307"/>
    </row>
    <row r="111" customFormat="false" ht="18" hidden="false" customHeight="false" outlineLevel="0" collapsed="false">
      <c r="A111" s="361"/>
      <c r="B111" s="34" t="s">
        <v>118</v>
      </c>
      <c r="C111" s="396"/>
      <c r="D111" s="327"/>
      <c r="E111" s="327"/>
      <c r="F111" s="329"/>
      <c r="G111" s="329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307"/>
    </row>
    <row r="112" customFormat="false" ht="14.25" hidden="false" customHeight="false" outlineLevel="0" collapsed="false">
      <c r="A112" s="51" t="s">
        <v>537</v>
      </c>
      <c r="B112" s="361"/>
      <c r="C112" s="573"/>
      <c r="D112" s="329"/>
      <c r="E112" s="329"/>
      <c r="F112" s="329"/>
      <c r="G112" s="329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307"/>
    </row>
    <row r="113" customFormat="false" ht="21" hidden="false" customHeight="false" outlineLevel="0" collapsed="false">
      <c r="A113" s="33" t="s">
        <v>125</v>
      </c>
      <c r="B113" s="34" t="s">
        <v>126</v>
      </c>
      <c r="C113" s="396"/>
      <c r="D113" s="329"/>
      <c r="E113" s="329"/>
      <c r="F113" s="329"/>
      <c r="G113" s="329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307"/>
    </row>
    <row r="114" customFormat="false" ht="21" hidden="false" customHeight="false" outlineLevel="0" collapsed="false">
      <c r="A114" s="33" t="s">
        <v>127</v>
      </c>
      <c r="B114" s="34" t="s">
        <v>42</v>
      </c>
      <c r="C114" s="396"/>
      <c r="D114" s="329"/>
      <c r="E114" s="329"/>
      <c r="F114" s="329"/>
      <c r="G114" s="329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307"/>
    </row>
    <row r="115" customFormat="false" ht="21" hidden="false" customHeight="false" outlineLevel="0" collapsed="false">
      <c r="A115" s="33" t="s">
        <v>128</v>
      </c>
      <c r="B115" s="34" t="s">
        <v>42</v>
      </c>
      <c r="C115" s="396"/>
      <c r="D115" s="329"/>
      <c r="E115" s="329"/>
      <c r="F115" s="329"/>
      <c r="G115" s="329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307"/>
    </row>
    <row r="116" customFormat="false" ht="12.75" hidden="false" customHeight="false" outlineLevel="0" collapsed="false">
      <c r="A116" s="40" t="s">
        <v>129</v>
      </c>
      <c r="B116" s="34"/>
      <c r="C116" s="399"/>
      <c r="D116" s="327"/>
      <c r="E116" s="327"/>
      <c r="F116" s="327"/>
      <c r="G116" s="32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307"/>
    </row>
    <row r="117" customFormat="false" ht="18" hidden="false" customHeight="false" outlineLevel="0" collapsed="false">
      <c r="A117" s="93" t="s">
        <v>130</v>
      </c>
      <c r="B117" s="34" t="s">
        <v>126</v>
      </c>
      <c r="C117" s="396"/>
      <c r="D117" s="329"/>
      <c r="E117" s="329"/>
      <c r="F117" s="329"/>
      <c r="G117" s="329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307"/>
    </row>
    <row r="118" customFormat="false" ht="21" hidden="false" customHeight="false" outlineLevel="0" collapsed="false">
      <c r="A118" s="93" t="s">
        <v>131</v>
      </c>
      <c r="B118" s="34" t="s">
        <v>42</v>
      </c>
      <c r="C118" s="396"/>
      <c r="D118" s="329"/>
      <c r="E118" s="329"/>
      <c r="F118" s="329"/>
      <c r="G118" s="329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307"/>
    </row>
    <row r="119" customFormat="false" ht="21" hidden="false" customHeight="false" outlineLevel="0" collapsed="false">
      <c r="A119" s="93" t="s">
        <v>132</v>
      </c>
      <c r="B119" s="34" t="s">
        <v>42</v>
      </c>
      <c r="C119" s="396"/>
      <c r="D119" s="329"/>
      <c r="E119" s="329"/>
      <c r="F119" s="329"/>
      <c r="G119" s="329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307"/>
    </row>
    <row r="120" customFormat="false" ht="18" hidden="false" customHeight="false" outlineLevel="0" collapsed="false">
      <c r="A120" s="93" t="s">
        <v>133</v>
      </c>
      <c r="B120" s="34" t="s">
        <v>126</v>
      </c>
      <c r="C120" s="396"/>
      <c r="D120" s="329"/>
      <c r="E120" s="329"/>
      <c r="F120" s="329"/>
      <c r="G120" s="329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307"/>
    </row>
    <row r="121" customFormat="false" ht="21" hidden="false" customHeight="false" outlineLevel="0" collapsed="false">
      <c r="A121" s="93" t="s">
        <v>134</v>
      </c>
      <c r="B121" s="34" t="s">
        <v>42</v>
      </c>
      <c r="C121" s="396"/>
      <c r="D121" s="329"/>
      <c r="E121" s="329"/>
      <c r="F121" s="329"/>
      <c r="G121" s="329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307"/>
    </row>
    <row r="122" customFormat="false" ht="21" hidden="false" customHeight="false" outlineLevel="0" collapsed="false">
      <c r="A122" s="93" t="s">
        <v>135</v>
      </c>
      <c r="B122" s="34" t="s">
        <v>42</v>
      </c>
      <c r="C122" s="396"/>
      <c r="D122" s="329"/>
      <c r="E122" s="329"/>
      <c r="F122" s="329"/>
      <c r="G122" s="329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307"/>
    </row>
    <row r="123" customFormat="false" ht="21" hidden="false" customHeight="false" outlineLevel="0" collapsed="false">
      <c r="A123" s="150" t="s">
        <v>136</v>
      </c>
      <c r="B123" s="34"/>
      <c r="C123" s="573"/>
      <c r="D123" s="329"/>
      <c r="E123" s="329"/>
      <c r="F123" s="329"/>
      <c r="G123" s="329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307"/>
    </row>
    <row r="124" customFormat="false" ht="21" hidden="false" customHeight="false" outlineLevel="0" collapsed="false">
      <c r="A124" s="40" t="s">
        <v>137</v>
      </c>
      <c r="B124" s="34" t="s">
        <v>45</v>
      </c>
      <c r="C124" s="573"/>
      <c r="D124" s="329"/>
      <c r="E124" s="329"/>
      <c r="F124" s="329"/>
      <c r="G124" s="329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307"/>
    </row>
    <row r="125" customFormat="false" ht="21" hidden="false" customHeight="false" outlineLevel="0" collapsed="false">
      <c r="A125" s="40" t="s">
        <v>138</v>
      </c>
      <c r="B125" s="34" t="s">
        <v>42</v>
      </c>
      <c r="C125" s="573"/>
      <c r="D125" s="329"/>
      <c r="E125" s="329"/>
      <c r="F125" s="329"/>
      <c r="G125" s="329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307"/>
    </row>
    <row r="126" customFormat="false" ht="31.5" hidden="false" customHeight="false" outlineLevel="0" collapsed="false">
      <c r="A126" s="40" t="s">
        <v>139</v>
      </c>
      <c r="B126" s="34" t="s">
        <v>45</v>
      </c>
      <c r="C126" s="573"/>
      <c r="D126" s="329"/>
      <c r="E126" s="329"/>
      <c r="F126" s="329"/>
      <c r="G126" s="329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307"/>
    </row>
    <row r="127" customFormat="false" ht="31.5" hidden="false" customHeight="false" outlineLevel="0" collapsed="false">
      <c r="A127" s="40" t="s">
        <v>140</v>
      </c>
      <c r="B127" s="34" t="s">
        <v>42</v>
      </c>
      <c r="C127" s="573"/>
      <c r="D127" s="329"/>
      <c r="E127" s="329"/>
      <c r="F127" s="329"/>
      <c r="G127" s="329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307"/>
    </row>
    <row r="128" customFormat="false" ht="18" hidden="false" customHeight="false" outlineLevel="0" collapsed="false">
      <c r="A128" s="40" t="s">
        <v>141</v>
      </c>
      <c r="B128" s="34" t="s">
        <v>45</v>
      </c>
      <c r="C128" s="573"/>
      <c r="D128" s="329"/>
      <c r="E128" s="329"/>
      <c r="F128" s="329"/>
      <c r="G128" s="329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307"/>
    </row>
    <row r="129" customFormat="false" ht="21" hidden="false" customHeight="false" outlineLevel="0" collapsed="false">
      <c r="A129" s="40" t="s">
        <v>142</v>
      </c>
      <c r="B129" s="34" t="s">
        <v>42</v>
      </c>
      <c r="C129" s="573"/>
      <c r="D129" s="329"/>
      <c r="E129" s="329"/>
      <c r="F129" s="329"/>
      <c r="G129" s="329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307"/>
    </row>
    <row r="130" customFormat="false" ht="14.25" hidden="false" customHeight="false" outlineLevel="0" collapsed="false">
      <c r="A130" s="51" t="s">
        <v>143</v>
      </c>
      <c r="B130" s="361"/>
      <c r="C130" s="573"/>
      <c r="D130" s="329"/>
      <c r="E130" s="329"/>
      <c r="F130" s="329"/>
      <c r="G130" s="329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307"/>
    </row>
    <row r="131" customFormat="false" ht="21" hidden="false" customHeight="false" outlineLevel="0" collapsed="false">
      <c r="A131" s="33" t="s">
        <v>144</v>
      </c>
      <c r="B131" s="34" t="s">
        <v>145</v>
      </c>
      <c r="C131" s="573"/>
      <c r="D131" s="329"/>
      <c r="E131" s="329"/>
      <c r="F131" s="329"/>
      <c r="G131" s="329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307"/>
    </row>
    <row r="132" customFormat="false" ht="21" hidden="false" customHeight="false" outlineLevel="0" collapsed="false">
      <c r="A132" s="33" t="s">
        <v>146</v>
      </c>
      <c r="B132" s="34" t="s">
        <v>145</v>
      </c>
      <c r="C132" s="573"/>
      <c r="D132" s="329"/>
      <c r="E132" s="329"/>
      <c r="F132" s="329"/>
      <c r="G132" s="329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307"/>
    </row>
    <row r="133" customFormat="false" ht="21" hidden="false" customHeight="false" outlineLevel="0" collapsed="false">
      <c r="A133" s="33" t="s">
        <v>147</v>
      </c>
      <c r="B133" s="34" t="s">
        <v>538</v>
      </c>
      <c r="C133" s="573"/>
      <c r="D133" s="329"/>
      <c r="E133" s="329"/>
      <c r="F133" s="329"/>
      <c r="G133" s="329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307"/>
    </row>
    <row r="134" customFormat="false" ht="31.5" hidden="false" customHeight="false" outlineLevel="0" collapsed="false">
      <c r="A134" s="33" t="s">
        <v>149</v>
      </c>
      <c r="B134" s="34" t="s">
        <v>150</v>
      </c>
      <c r="C134" s="573"/>
      <c r="D134" s="329"/>
      <c r="E134" s="329"/>
      <c r="F134" s="329"/>
      <c r="G134" s="329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307"/>
    </row>
    <row r="135" customFormat="false" ht="21" hidden="false" customHeight="false" outlineLevel="0" collapsed="false">
      <c r="A135" s="33" t="s">
        <v>151</v>
      </c>
      <c r="B135" s="34" t="s">
        <v>539</v>
      </c>
      <c r="C135" s="573"/>
      <c r="D135" s="329"/>
      <c r="E135" s="329"/>
      <c r="F135" s="329"/>
      <c r="G135" s="329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307"/>
    </row>
    <row r="136" customFormat="false" ht="21" hidden="false" customHeight="false" outlineLevel="0" collapsed="false">
      <c r="A136" s="33" t="s">
        <v>540</v>
      </c>
      <c r="B136" s="34" t="s">
        <v>539</v>
      </c>
      <c r="C136" s="573"/>
      <c r="D136" s="329"/>
      <c r="E136" s="329"/>
      <c r="F136" s="329"/>
      <c r="G136" s="329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307"/>
    </row>
    <row r="137" customFormat="false" ht="42.75" hidden="false" customHeight="false" outlineLevel="0" collapsed="false">
      <c r="A137" s="51" t="s">
        <v>154</v>
      </c>
      <c r="B137" s="361"/>
      <c r="C137" s="573"/>
      <c r="D137" s="329"/>
      <c r="E137" s="329"/>
      <c r="F137" s="329"/>
      <c r="G137" s="329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307"/>
    </row>
    <row r="138" customFormat="false" ht="12.75" hidden="false" customHeight="false" outlineLevel="0" collapsed="false">
      <c r="A138" s="33" t="s">
        <v>155</v>
      </c>
      <c r="B138" s="34" t="s">
        <v>156</v>
      </c>
      <c r="C138" s="573"/>
      <c r="D138" s="329"/>
      <c r="E138" s="329"/>
      <c r="F138" s="329"/>
      <c r="G138" s="329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307"/>
    </row>
    <row r="139" customFormat="false" ht="12.75" hidden="false" customHeight="false" outlineLevel="0" collapsed="false">
      <c r="A139" s="33" t="s">
        <v>157</v>
      </c>
      <c r="B139" s="34" t="s">
        <v>156</v>
      </c>
      <c r="C139" s="573"/>
      <c r="D139" s="329"/>
      <c r="E139" s="329"/>
      <c r="F139" s="329"/>
      <c r="G139" s="329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307"/>
    </row>
    <row r="140" customFormat="false" ht="12.75" hidden="false" customHeight="false" outlineLevel="0" collapsed="false">
      <c r="A140" s="33" t="s">
        <v>158</v>
      </c>
      <c r="B140" s="34" t="s">
        <v>156</v>
      </c>
      <c r="C140" s="573"/>
      <c r="D140" s="329"/>
      <c r="E140" s="329"/>
      <c r="F140" s="329"/>
      <c r="G140" s="329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307"/>
    </row>
    <row r="141" customFormat="false" ht="12.75" hidden="false" customHeight="false" outlineLevel="0" collapsed="false">
      <c r="A141" s="33" t="s">
        <v>159</v>
      </c>
      <c r="B141" s="34" t="s">
        <v>156</v>
      </c>
      <c r="C141" s="573"/>
      <c r="D141" s="329"/>
      <c r="E141" s="329"/>
      <c r="F141" s="329"/>
      <c r="G141" s="329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307"/>
    </row>
    <row r="142" customFormat="false" ht="12.75" hidden="false" customHeight="false" outlineLevel="0" collapsed="false">
      <c r="A142" s="33" t="s">
        <v>541</v>
      </c>
      <c r="B142" s="34" t="s">
        <v>156</v>
      </c>
      <c r="C142" s="573"/>
      <c r="D142" s="329"/>
      <c r="E142" s="329"/>
      <c r="F142" s="329"/>
      <c r="G142" s="329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307"/>
    </row>
    <row r="143" customFormat="false" ht="12.75" hidden="false" customHeight="false" outlineLevel="0" collapsed="false">
      <c r="A143" s="33" t="s">
        <v>542</v>
      </c>
      <c r="B143" s="34" t="s">
        <v>156</v>
      </c>
      <c r="C143" s="573"/>
      <c r="D143" s="329"/>
      <c r="E143" s="329"/>
      <c r="F143" s="329"/>
      <c r="G143" s="329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307"/>
    </row>
    <row r="144" customFormat="false" ht="12.75" hidden="false" customHeight="false" outlineLevel="0" collapsed="false">
      <c r="A144" s="33" t="s">
        <v>162</v>
      </c>
      <c r="B144" s="34" t="s">
        <v>156</v>
      </c>
      <c r="C144" s="573"/>
      <c r="D144" s="329"/>
      <c r="E144" s="329"/>
      <c r="F144" s="329"/>
      <c r="G144" s="329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307"/>
    </row>
    <row r="145" customFormat="false" ht="12.75" hidden="false" customHeight="false" outlineLevel="0" collapsed="false">
      <c r="A145" s="33" t="s">
        <v>163</v>
      </c>
      <c r="B145" s="34" t="s">
        <v>543</v>
      </c>
      <c r="C145" s="573"/>
      <c r="D145" s="329"/>
      <c r="E145" s="329"/>
      <c r="F145" s="329"/>
      <c r="G145" s="329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307"/>
    </row>
    <row r="146" customFormat="false" ht="12.75" hidden="false" customHeight="false" outlineLevel="0" collapsed="false">
      <c r="A146" s="33" t="s">
        <v>165</v>
      </c>
      <c r="B146" s="34" t="s">
        <v>166</v>
      </c>
      <c r="C146" s="573"/>
      <c r="D146" s="580"/>
      <c r="E146" s="329"/>
      <c r="F146" s="329"/>
      <c r="G146" s="329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307"/>
    </row>
    <row r="147" customFormat="false" ht="12.75" hidden="false" customHeight="false" outlineLevel="0" collapsed="false">
      <c r="A147" s="33" t="s">
        <v>167</v>
      </c>
      <c r="B147" s="34" t="s">
        <v>156</v>
      </c>
      <c r="C147" s="573"/>
      <c r="D147" s="580"/>
      <c r="E147" s="329"/>
      <c r="F147" s="329"/>
      <c r="G147" s="329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307"/>
    </row>
    <row r="148" customFormat="false" ht="12.75" hidden="false" customHeight="false" outlineLevel="0" collapsed="false">
      <c r="A148" s="33" t="s">
        <v>168</v>
      </c>
      <c r="B148" s="34" t="s">
        <v>156</v>
      </c>
      <c r="C148" s="573"/>
      <c r="D148" s="580"/>
      <c r="E148" s="329"/>
      <c r="F148" s="329"/>
      <c r="G148" s="329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307"/>
    </row>
    <row r="149" customFormat="false" ht="12.75" hidden="false" customHeight="false" outlineLevel="0" collapsed="false">
      <c r="A149" s="33" t="s">
        <v>169</v>
      </c>
      <c r="B149" s="34" t="s">
        <v>170</v>
      </c>
      <c r="C149" s="573"/>
      <c r="D149" s="580"/>
      <c r="E149" s="329"/>
      <c r="F149" s="329"/>
      <c r="G149" s="329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307"/>
    </row>
    <row r="150" customFormat="false" ht="12.75" hidden="false" customHeight="false" outlineLevel="0" collapsed="false">
      <c r="A150" s="33" t="s">
        <v>171</v>
      </c>
      <c r="B150" s="34" t="s">
        <v>156</v>
      </c>
      <c r="C150" s="573"/>
      <c r="D150" s="580"/>
      <c r="E150" s="329"/>
      <c r="F150" s="329"/>
      <c r="G150" s="329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307"/>
    </row>
    <row r="151" customFormat="false" ht="21.75" hidden="false" customHeight="false" outlineLevel="0" collapsed="false">
      <c r="A151" s="581" t="s">
        <v>172</v>
      </c>
      <c r="B151" s="34" t="s">
        <v>156</v>
      </c>
      <c r="C151" s="573"/>
      <c r="D151" s="580"/>
      <c r="E151" s="329"/>
      <c r="F151" s="329"/>
      <c r="G151" s="329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307"/>
    </row>
    <row r="152" customFormat="false" ht="12.75" hidden="false" customHeight="false" outlineLevel="0" collapsed="false">
      <c r="A152" s="33" t="s">
        <v>173</v>
      </c>
      <c r="B152" s="34" t="s">
        <v>156</v>
      </c>
      <c r="C152" s="573"/>
      <c r="D152" s="580"/>
      <c r="E152" s="329"/>
      <c r="F152" s="329"/>
      <c r="G152" s="329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307"/>
    </row>
    <row r="153" customFormat="false" ht="12.75" hidden="false" customHeight="false" outlineLevel="0" collapsed="false">
      <c r="A153" s="33" t="s">
        <v>174</v>
      </c>
      <c r="B153" s="34" t="s">
        <v>156</v>
      </c>
      <c r="C153" s="573"/>
      <c r="D153" s="580"/>
      <c r="E153" s="329"/>
      <c r="F153" s="329"/>
      <c r="G153" s="329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307"/>
    </row>
    <row r="154" customFormat="false" ht="21" hidden="false" customHeight="false" outlineLevel="0" collapsed="false">
      <c r="A154" s="33" t="s">
        <v>175</v>
      </c>
      <c r="B154" s="34" t="s">
        <v>156</v>
      </c>
      <c r="C154" s="573"/>
      <c r="D154" s="580"/>
      <c r="E154" s="329"/>
      <c r="F154" s="329"/>
      <c r="G154" s="329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307"/>
    </row>
    <row r="155" customFormat="false" ht="21" hidden="false" customHeight="false" outlineLevel="0" collapsed="false">
      <c r="A155" s="33" t="s">
        <v>176</v>
      </c>
      <c r="B155" s="34" t="s">
        <v>177</v>
      </c>
      <c r="C155" s="573"/>
      <c r="D155" s="580"/>
      <c r="E155" s="329"/>
      <c r="F155" s="329"/>
      <c r="G155" s="329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307"/>
    </row>
    <row r="156" customFormat="false" ht="12.75" hidden="false" customHeight="false" outlineLevel="0" collapsed="false">
      <c r="A156" s="40" t="s">
        <v>178</v>
      </c>
      <c r="B156" s="34" t="s">
        <v>177</v>
      </c>
      <c r="C156" s="573"/>
      <c r="D156" s="580"/>
      <c r="E156" s="329"/>
      <c r="F156" s="329"/>
      <c r="G156" s="329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307"/>
    </row>
    <row r="157" customFormat="false" ht="12.75" hidden="false" customHeight="false" outlineLevel="0" collapsed="false">
      <c r="A157" s="33" t="s">
        <v>544</v>
      </c>
      <c r="B157" s="34" t="s">
        <v>177</v>
      </c>
      <c r="C157" s="573"/>
      <c r="D157" s="580"/>
      <c r="E157" s="329"/>
      <c r="F157" s="329"/>
      <c r="G157" s="329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307"/>
    </row>
    <row r="158" customFormat="false" ht="12.75" hidden="false" customHeight="false" outlineLevel="0" collapsed="false">
      <c r="A158" s="33" t="s">
        <v>180</v>
      </c>
      <c r="B158" s="34" t="s">
        <v>177</v>
      </c>
      <c r="C158" s="573"/>
      <c r="D158" s="580"/>
      <c r="E158" s="329"/>
      <c r="F158" s="329"/>
      <c r="G158" s="329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307"/>
    </row>
    <row r="159" customFormat="false" ht="12.75" hidden="false" customHeight="false" outlineLevel="0" collapsed="false">
      <c r="A159" s="33" t="s">
        <v>181</v>
      </c>
      <c r="B159" s="34" t="s">
        <v>177</v>
      </c>
      <c r="C159" s="573"/>
      <c r="D159" s="580"/>
      <c r="E159" s="329"/>
      <c r="F159" s="329"/>
      <c r="G159" s="329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307"/>
    </row>
    <row r="160" customFormat="false" ht="12.75" hidden="false" customHeight="false" outlineLevel="0" collapsed="false">
      <c r="A160" s="33" t="s">
        <v>182</v>
      </c>
      <c r="B160" s="34" t="s">
        <v>177</v>
      </c>
      <c r="C160" s="573"/>
      <c r="D160" s="580"/>
      <c r="E160" s="329"/>
      <c r="F160" s="329"/>
      <c r="G160" s="329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307"/>
    </row>
    <row r="161" customFormat="false" ht="12.75" hidden="false" customHeight="false" outlineLevel="0" collapsed="false">
      <c r="A161" s="33" t="s">
        <v>183</v>
      </c>
      <c r="B161" s="34" t="s">
        <v>177</v>
      </c>
      <c r="C161" s="573"/>
      <c r="D161" s="580"/>
      <c r="E161" s="329"/>
      <c r="F161" s="329"/>
      <c r="G161" s="329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307"/>
    </row>
    <row r="162" customFormat="false" ht="21" hidden="false" customHeight="false" outlineLevel="0" collapsed="false">
      <c r="A162" s="33" t="s">
        <v>184</v>
      </c>
      <c r="B162" s="34" t="s">
        <v>177</v>
      </c>
      <c r="C162" s="573"/>
      <c r="D162" s="580"/>
      <c r="E162" s="329"/>
      <c r="F162" s="329"/>
      <c r="G162" s="329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307"/>
    </row>
    <row r="163" customFormat="false" ht="21" hidden="false" customHeight="false" outlineLevel="0" collapsed="false">
      <c r="A163" s="33" t="s">
        <v>185</v>
      </c>
      <c r="B163" s="34" t="s">
        <v>177</v>
      </c>
      <c r="C163" s="573"/>
      <c r="D163" s="580"/>
      <c r="E163" s="329"/>
      <c r="F163" s="329"/>
      <c r="G163" s="329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307"/>
    </row>
    <row r="164" customFormat="false" ht="21" hidden="false" customHeight="false" outlineLevel="0" collapsed="false">
      <c r="A164" s="33" t="s">
        <v>186</v>
      </c>
      <c r="B164" s="34" t="s">
        <v>177</v>
      </c>
      <c r="C164" s="573"/>
      <c r="D164" s="580"/>
      <c r="E164" s="329"/>
      <c r="F164" s="329"/>
      <c r="G164" s="329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307"/>
    </row>
    <row r="165" customFormat="false" ht="12.75" hidden="false" customHeight="false" outlineLevel="0" collapsed="false">
      <c r="A165" s="33" t="s">
        <v>187</v>
      </c>
      <c r="B165" s="34" t="s">
        <v>177</v>
      </c>
      <c r="C165" s="573"/>
      <c r="D165" s="580"/>
      <c r="E165" s="329"/>
      <c r="F165" s="329"/>
      <c r="G165" s="329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307"/>
    </row>
    <row r="166" customFormat="false" ht="12.75" hidden="false" customHeight="false" outlineLevel="0" collapsed="false">
      <c r="A166" s="33" t="s">
        <v>188</v>
      </c>
      <c r="B166" s="34" t="s">
        <v>189</v>
      </c>
      <c r="C166" s="573"/>
      <c r="D166" s="580"/>
      <c r="E166" s="329"/>
      <c r="F166" s="329"/>
      <c r="G166" s="329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307"/>
    </row>
    <row r="167" customFormat="false" ht="12.75" hidden="false" customHeight="false" outlineLevel="0" collapsed="false">
      <c r="A167" s="33" t="s">
        <v>190</v>
      </c>
      <c r="B167" s="34" t="s">
        <v>164</v>
      </c>
      <c r="C167" s="573"/>
      <c r="D167" s="580"/>
      <c r="E167" s="329"/>
      <c r="F167" s="329"/>
      <c r="G167" s="329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307"/>
    </row>
    <row r="168" customFormat="false" ht="12.75" hidden="false" customHeight="false" outlineLevel="0" collapsed="false">
      <c r="A168" s="33" t="s">
        <v>191</v>
      </c>
      <c r="B168" s="34" t="s">
        <v>192</v>
      </c>
      <c r="C168" s="573"/>
      <c r="D168" s="580"/>
      <c r="E168" s="329"/>
      <c r="F168" s="329"/>
      <c r="G168" s="329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307"/>
    </row>
    <row r="169" customFormat="false" ht="12.75" hidden="false" customHeight="false" outlineLevel="0" collapsed="false">
      <c r="A169" s="33" t="s">
        <v>193</v>
      </c>
      <c r="B169" s="34" t="s">
        <v>194</v>
      </c>
      <c r="C169" s="573"/>
      <c r="D169" s="580"/>
      <c r="E169" s="329"/>
      <c r="F169" s="329"/>
      <c r="G169" s="329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307"/>
    </row>
    <row r="170" customFormat="false" ht="12.75" hidden="false" customHeight="false" outlineLevel="0" collapsed="false">
      <c r="A170" s="33" t="s">
        <v>195</v>
      </c>
      <c r="B170" s="34" t="s">
        <v>156</v>
      </c>
      <c r="C170" s="573"/>
      <c r="D170" s="580"/>
      <c r="E170" s="329"/>
      <c r="F170" s="329"/>
      <c r="G170" s="329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307"/>
    </row>
    <row r="171" customFormat="false" ht="12.75" hidden="false" customHeight="false" outlineLevel="0" collapsed="false">
      <c r="A171" s="33" t="s">
        <v>196</v>
      </c>
      <c r="B171" s="34" t="s">
        <v>156</v>
      </c>
      <c r="C171" s="573"/>
      <c r="D171" s="580"/>
      <c r="E171" s="329"/>
      <c r="F171" s="329"/>
      <c r="G171" s="329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307"/>
    </row>
    <row r="172" customFormat="false" ht="12.75" hidden="false" customHeight="false" outlineLevel="0" collapsed="false">
      <c r="A172" s="33" t="s">
        <v>197</v>
      </c>
      <c r="B172" s="34" t="s">
        <v>156</v>
      </c>
      <c r="C172" s="573"/>
      <c r="D172" s="580"/>
      <c r="E172" s="329"/>
      <c r="F172" s="329"/>
      <c r="G172" s="329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307"/>
    </row>
    <row r="173" customFormat="false" ht="12.75" hidden="false" customHeight="false" outlineLevel="0" collapsed="false">
      <c r="A173" s="33" t="s">
        <v>198</v>
      </c>
      <c r="B173" s="34" t="s">
        <v>156</v>
      </c>
      <c r="C173" s="573"/>
      <c r="D173" s="580"/>
      <c r="E173" s="329"/>
      <c r="F173" s="329"/>
      <c r="G173" s="329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307"/>
    </row>
    <row r="174" customFormat="false" ht="12.75" hidden="false" customHeight="false" outlineLevel="0" collapsed="false">
      <c r="A174" s="33" t="s">
        <v>199</v>
      </c>
      <c r="B174" s="34" t="s">
        <v>156</v>
      </c>
      <c r="C174" s="573"/>
      <c r="D174" s="580"/>
      <c r="E174" s="329"/>
      <c r="F174" s="329"/>
      <c r="G174" s="329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307"/>
    </row>
    <row r="175" customFormat="false" ht="21" hidden="false" customHeight="false" outlineLevel="0" collapsed="false">
      <c r="A175" s="33" t="s">
        <v>200</v>
      </c>
      <c r="B175" s="34" t="s">
        <v>156</v>
      </c>
      <c r="C175" s="573"/>
      <c r="D175" s="580"/>
      <c r="E175" s="329"/>
      <c r="F175" s="329"/>
      <c r="G175" s="329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307"/>
    </row>
    <row r="176" customFormat="false" ht="12.75" hidden="false" customHeight="false" outlineLevel="0" collapsed="false">
      <c r="A176" s="33" t="s">
        <v>201</v>
      </c>
      <c r="B176" s="34" t="s">
        <v>202</v>
      </c>
      <c r="C176" s="573"/>
      <c r="D176" s="580"/>
      <c r="E176" s="329"/>
      <c r="F176" s="329"/>
      <c r="G176" s="329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307"/>
    </row>
    <row r="177" customFormat="false" ht="21" hidden="false" customHeight="false" outlineLevel="0" collapsed="false">
      <c r="A177" s="33" t="s">
        <v>203</v>
      </c>
      <c r="B177" s="34" t="s">
        <v>164</v>
      </c>
      <c r="C177" s="573"/>
      <c r="D177" s="580"/>
      <c r="E177" s="329"/>
      <c r="F177" s="329"/>
      <c r="G177" s="329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307"/>
    </row>
    <row r="178" s="295" customFormat="true" ht="12.75" hidden="false" customHeight="false" outlineLevel="0" collapsed="false">
      <c r="A178" s="33" t="s">
        <v>204</v>
      </c>
      <c r="B178" s="34" t="s">
        <v>164</v>
      </c>
      <c r="C178" s="573"/>
      <c r="D178" s="580"/>
      <c r="E178" s="329"/>
      <c r="F178" s="329"/>
      <c r="G178" s="329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307"/>
    </row>
    <row r="179" s="295" customFormat="true" ht="12.75" hidden="false" customHeight="false" outlineLevel="0" collapsed="false">
      <c r="A179" s="33" t="s">
        <v>205</v>
      </c>
      <c r="B179" s="34" t="s">
        <v>156</v>
      </c>
      <c r="C179" s="573"/>
      <c r="D179" s="580"/>
      <c r="E179" s="329"/>
      <c r="F179" s="329"/>
      <c r="G179" s="329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307"/>
    </row>
    <row r="180" s="295" customFormat="true" ht="12.75" hidden="false" customHeight="false" outlineLevel="0" collapsed="false">
      <c r="A180" s="33" t="s">
        <v>206</v>
      </c>
      <c r="B180" s="34" t="s">
        <v>207</v>
      </c>
      <c r="C180" s="582"/>
      <c r="D180" s="580"/>
      <c r="E180" s="329"/>
      <c r="F180" s="329"/>
      <c r="G180" s="329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307"/>
    </row>
    <row r="181" s="295" customFormat="true" ht="21" hidden="false" customHeight="false" outlineLevel="0" collapsed="false">
      <c r="A181" s="33" t="s">
        <v>208</v>
      </c>
      <c r="B181" s="34" t="s">
        <v>207</v>
      </c>
      <c r="C181" s="582"/>
      <c r="D181" s="580"/>
      <c r="E181" s="329"/>
      <c r="F181" s="329"/>
      <c r="G181" s="329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307"/>
    </row>
    <row r="182" s="295" customFormat="true" ht="21" hidden="false" customHeight="false" outlineLevel="0" collapsed="false">
      <c r="A182" s="33" t="s">
        <v>209</v>
      </c>
      <c r="B182" s="34" t="s">
        <v>207</v>
      </c>
      <c r="C182" s="582"/>
      <c r="D182" s="580"/>
      <c r="E182" s="329"/>
      <c r="F182" s="329"/>
      <c r="G182" s="329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307"/>
    </row>
    <row r="183" customFormat="false" ht="12.75" hidden="false" customHeight="false" outlineLevel="0" collapsed="false">
      <c r="A183" s="33" t="s">
        <v>210</v>
      </c>
      <c r="B183" s="34" t="s">
        <v>207</v>
      </c>
      <c r="C183" s="582"/>
      <c r="D183" s="580"/>
      <c r="E183" s="329"/>
      <c r="F183" s="329"/>
      <c r="G183" s="329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307"/>
    </row>
    <row r="184" customFormat="false" ht="12.75" hidden="false" customHeight="false" outlineLevel="0" collapsed="false">
      <c r="A184" s="33" t="s">
        <v>211</v>
      </c>
      <c r="B184" s="34" t="s">
        <v>156</v>
      </c>
      <c r="C184" s="573"/>
      <c r="D184" s="580"/>
      <c r="E184" s="329"/>
      <c r="F184" s="329"/>
      <c r="G184" s="329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307"/>
    </row>
    <row r="185" customFormat="false" ht="12.75" hidden="false" customHeight="false" outlineLevel="0" collapsed="false">
      <c r="A185" s="33" t="s">
        <v>212</v>
      </c>
      <c r="B185" s="34" t="s">
        <v>156</v>
      </c>
      <c r="C185" s="573"/>
      <c r="D185" s="580"/>
      <c r="E185" s="329"/>
      <c r="F185" s="329"/>
      <c r="G185" s="329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307"/>
    </row>
    <row r="186" customFormat="false" ht="12.75" hidden="false" customHeight="false" outlineLevel="0" collapsed="false">
      <c r="A186" s="33" t="s">
        <v>213</v>
      </c>
      <c r="B186" s="34" t="s">
        <v>214</v>
      </c>
      <c r="C186" s="573"/>
      <c r="D186" s="580"/>
      <c r="E186" s="329"/>
      <c r="F186" s="329"/>
      <c r="G186" s="329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307"/>
    </row>
    <row r="187" customFormat="false" ht="12.75" hidden="false" customHeight="false" outlineLevel="0" collapsed="false">
      <c r="A187" s="33" t="s">
        <v>215</v>
      </c>
      <c r="B187" s="34" t="s">
        <v>164</v>
      </c>
      <c r="C187" s="573"/>
      <c r="D187" s="580"/>
      <c r="E187" s="329"/>
      <c r="F187" s="329"/>
      <c r="G187" s="329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307"/>
    </row>
    <row r="188" customFormat="false" ht="12.75" hidden="false" customHeight="false" outlineLevel="0" collapsed="false">
      <c r="A188" s="33" t="s">
        <v>216</v>
      </c>
      <c r="B188" s="34" t="s">
        <v>164</v>
      </c>
      <c r="C188" s="573"/>
      <c r="D188" s="580"/>
      <c r="E188" s="329"/>
      <c r="F188" s="329"/>
      <c r="G188" s="329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307"/>
    </row>
    <row r="189" customFormat="false" ht="12.75" hidden="false" customHeight="false" outlineLevel="0" collapsed="false">
      <c r="A189" s="33" t="s">
        <v>217</v>
      </c>
      <c r="B189" s="34" t="s">
        <v>164</v>
      </c>
      <c r="C189" s="573"/>
      <c r="D189" s="580"/>
      <c r="E189" s="329"/>
      <c r="F189" s="329"/>
      <c r="G189" s="329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307"/>
    </row>
    <row r="190" customFormat="false" ht="12.75" hidden="false" customHeight="false" outlineLevel="0" collapsed="false">
      <c r="A190" s="33" t="s">
        <v>218</v>
      </c>
      <c r="B190" s="34" t="s">
        <v>164</v>
      </c>
      <c r="C190" s="573"/>
      <c r="D190" s="580"/>
      <c r="E190" s="329"/>
      <c r="F190" s="329"/>
      <c r="G190" s="329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307"/>
    </row>
    <row r="191" customFormat="false" ht="12.75" hidden="false" customHeight="false" outlineLevel="0" collapsed="false">
      <c r="A191" s="33" t="s">
        <v>219</v>
      </c>
      <c r="B191" s="34" t="s">
        <v>164</v>
      </c>
      <c r="C191" s="573"/>
      <c r="D191" s="580"/>
      <c r="E191" s="329"/>
      <c r="F191" s="329"/>
      <c r="G191" s="329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307"/>
    </row>
    <row r="192" customFormat="false" ht="21" hidden="false" customHeight="false" outlineLevel="0" collapsed="false">
      <c r="A192" s="33" t="s">
        <v>220</v>
      </c>
      <c r="B192" s="34" t="s">
        <v>221</v>
      </c>
      <c r="C192" s="573"/>
      <c r="D192" s="580"/>
      <c r="E192" s="329"/>
      <c r="F192" s="329"/>
      <c r="G192" s="329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307"/>
    </row>
    <row r="193" customFormat="false" ht="12.75" hidden="false" customHeight="false" outlineLevel="0" collapsed="false">
      <c r="A193" s="33" t="s">
        <v>222</v>
      </c>
      <c r="B193" s="34" t="s">
        <v>214</v>
      </c>
      <c r="C193" s="573"/>
      <c r="D193" s="580"/>
      <c r="E193" s="329"/>
      <c r="F193" s="329"/>
      <c r="G193" s="329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307"/>
    </row>
    <row r="194" customFormat="false" ht="12.75" hidden="false" customHeight="false" outlineLevel="0" collapsed="false">
      <c r="A194" s="33" t="s">
        <v>223</v>
      </c>
      <c r="B194" s="34" t="s">
        <v>164</v>
      </c>
      <c r="C194" s="573"/>
      <c r="D194" s="580"/>
      <c r="E194" s="329"/>
      <c r="F194" s="329"/>
      <c r="G194" s="329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307"/>
    </row>
    <row r="195" customFormat="false" ht="12.75" hidden="false" customHeight="false" outlineLevel="0" collapsed="false">
      <c r="A195" s="33" t="s">
        <v>224</v>
      </c>
      <c r="B195" s="34" t="s">
        <v>214</v>
      </c>
      <c r="C195" s="573"/>
      <c r="D195" s="580"/>
      <c r="E195" s="329"/>
      <c r="F195" s="329"/>
      <c r="G195" s="329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307"/>
    </row>
    <row r="196" customFormat="false" ht="12.75" hidden="false" customHeight="false" outlineLevel="0" collapsed="false">
      <c r="A196" s="33" t="s">
        <v>225</v>
      </c>
      <c r="B196" s="34" t="s">
        <v>226</v>
      </c>
      <c r="C196" s="573"/>
      <c r="D196" s="580"/>
      <c r="E196" s="329"/>
      <c r="F196" s="329"/>
      <c r="G196" s="329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307"/>
    </row>
    <row r="197" customFormat="false" ht="12.75" hidden="false" customHeight="false" outlineLevel="0" collapsed="false">
      <c r="A197" s="33" t="s">
        <v>227</v>
      </c>
      <c r="B197" s="34"/>
      <c r="C197" s="573"/>
      <c r="D197" s="580"/>
      <c r="E197" s="329"/>
      <c r="F197" s="329"/>
      <c r="G197" s="329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307"/>
    </row>
    <row r="198" customFormat="false" ht="12.75" hidden="false" customHeight="false" outlineLevel="0" collapsed="false">
      <c r="A198" s="40" t="s">
        <v>228</v>
      </c>
      <c r="B198" s="34" t="s">
        <v>226</v>
      </c>
      <c r="C198" s="573"/>
      <c r="D198" s="580"/>
      <c r="E198" s="329"/>
      <c r="F198" s="329"/>
      <c r="G198" s="329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307"/>
    </row>
    <row r="199" customFormat="false" ht="12.75" hidden="false" customHeight="false" outlineLevel="0" collapsed="false">
      <c r="A199" s="40" t="s">
        <v>229</v>
      </c>
      <c r="B199" s="34" t="s">
        <v>226</v>
      </c>
      <c r="C199" s="573"/>
      <c r="D199" s="580"/>
      <c r="E199" s="329"/>
      <c r="F199" s="329"/>
      <c r="G199" s="329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307"/>
    </row>
    <row r="200" customFormat="false" ht="12.75" hidden="false" customHeight="false" outlineLevel="0" collapsed="false">
      <c r="A200" s="40" t="s">
        <v>230</v>
      </c>
      <c r="B200" s="34" t="s">
        <v>226</v>
      </c>
      <c r="C200" s="573"/>
      <c r="D200" s="580"/>
      <c r="E200" s="329"/>
      <c r="F200" s="329"/>
      <c r="G200" s="329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307"/>
    </row>
    <row r="201" customFormat="false" ht="12.75" hidden="false" customHeight="false" outlineLevel="0" collapsed="false">
      <c r="A201" s="583"/>
      <c r="B201" s="583"/>
      <c r="C201" s="584"/>
      <c r="D201" s="368"/>
      <c r="E201" s="368"/>
      <c r="F201" s="368"/>
      <c r="G201" s="368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307"/>
    </row>
    <row r="202" customFormat="false" ht="14.25" hidden="false" customHeight="false" outlineLevel="0" collapsed="false">
      <c r="A202" s="124" t="s">
        <v>231</v>
      </c>
      <c r="B202" s="361"/>
      <c r="C202" s="573"/>
      <c r="D202" s="329"/>
      <c r="E202" s="329"/>
      <c r="F202" s="329"/>
      <c r="G202" s="329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307"/>
    </row>
    <row r="203" customFormat="false" ht="18" hidden="false" customHeight="false" outlineLevel="0" collapsed="false">
      <c r="A203" s="33" t="s">
        <v>232</v>
      </c>
      <c r="B203" s="34" t="s">
        <v>233</v>
      </c>
      <c r="C203" s="573"/>
      <c r="D203" s="327"/>
      <c r="E203" s="327"/>
      <c r="F203" s="327"/>
      <c r="G203" s="329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307"/>
    </row>
    <row r="204" customFormat="false" ht="12.75" hidden="false" customHeight="false" outlineLevel="0" collapsed="false">
      <c r="A204" s="33" t="s">
        <v>234</v>
      </c>
      <c r="B204" s="34" t="s">
        <v>42</v>
      </c>
      <c r="C204" s="573"/>
      <c r="D204" s="327"/>
      <c r="E204" s="327"/>
      <c r="F204" s="327"/>
      <c r="G204" s="327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307"/>
    </row>
    <row r="205" customFormat="false" ht="18" hidden="false" customHeight="false" outlineLevel="0" collapsed="false">
      <c r="A205" s="33" t="s">
        <v>235</v>
      </c>
      <c r="B205" s="34" t="s">
        <v>45</v>
      </c>
      <c r="C205" s="573"/>
      <c r="D205" s="329"/>
      <c r="E205" s="329"/>
      <c r="F205" s="329"/>
      <c r="G205" s="329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307"/>
    </row>
    <row r="206" customFormat="false" ht="21" hidden="false" customHeight="false" outlineLevel="0" collapsed="false">
      <c r="A206" s="33" t="s">
        <v>236</v>
      </c>
      <c r="B206" s="34" t="s">
        <v>42</v>
      </c>
      <c r="C206" s="573"/>
      <c r="D206" s="329"/>
      <c r="E206" s="329"/>
      <c r="F206" s="329"/>
      <c r="G206" s="329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307"/>
    </row>
    <row r="207" customFormat="false" ht="12.75" hidden="false" customHeight="false" outlineLevel="0" collapsed="false">
      <c r="A207" s="33" t="s">
        <v>237</v>
      </c>
      <c r="B207" s="34" t="s">
        <v>42</v>
      </c>
      <c r="C207" s="573"/>
      <c r="D207" s="329"/>
      <c r="E207" s="329"/>
      <c r="F207" s="329"/>
      <c r="G207" s="329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307"/>
    </row>
    <row r="208" customFormat="false" ht="18" hidden="false" customHeight="false" outlineLevel="0" collapsed="false">
      <c r="A208" s="33" t="s">
        <v>238</v>
      </c>
      <c r="B208" s="34" t="s">
        <v>45</v>
      </c>
      <c r="C208" s="573"/>
      <c r="D208" s="329"/>
      <c r="E208" s="329"/>
      <c r="F208" s="329"/>
      <c r="G208" s="329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307"/>
    </row>
    <row r="209" customFormat="false" ht="21" hidden="false" customHeight="false" outlineLevel="0" collapsed="false">
      <c r="A209" s="33" t="s">
        <v>239</v>
      </c>
      <c r="B209" s="34" t="s">
        <v>42</v>
      </c>
      <c r="C209" s="573"/>
      <c r="D209" s="329"/>
      <c r="E209" s="329"/>
      <c r="F209" s="329"/>
      <c r="G209" s="329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307"/>
    </row>
    <row r="210" customFormat="false" ht="21" hidden="false" customHeight="false" outlineLevel="0" collapsed="false">
      <c r="A210" s="33" t="s">
        <v>240</v>
      </c>
      <c r="B210" s="34" t="s">
        <v>42</v>
      </c>
      <c r="C210" s="573"/>
      <c r="D210" s="329"/>
      <c r="E210" s="329"/>
      <c r="F210" s="329"/>
      <c r="G210" s="329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307"/>
    </row>
    <row r="211" customFormat="false" ht="18" hidden="false" customHeight="false" outlineLevel="0" collapsed="false">
      <c r="A211" s="33" t="s">
        <v>241</v>
      </c>
      <c r="B211" s="34" t="s">
        <v>45</v>
      </c>
      <c r="C211" s="585"/>
      <c r="D211" s="329"/>
      <c r="E211" s="329"/>
      <c r="F211" s="329"/>
      <c r="G211" s="329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307"/>
    </row>
    <row r="212" customFormat="false" ht="18" hidden="false" customHeight="false" outlineLevel="0" collapsed="false">
      <c r="A212" s="33"/>
      <c r="B212" s="34" t="s">
        <v>242</v>
      </c>
      <c r="C212" s="585"/>
      <c r="D212" s="329"/>
      <c r="E212" s="329"/>
      <c r="F212" s="329"/>
      <c r="G212" s="329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307"/>
    </row>
    <row r="213" customFormat="false" ht="12.75" hidden="false" customHeight="false" outlineLevel="0" collapsed="false">
      <c r="A213" s="33" t="s">
        <v>243</v>
      </c>
      <c r="B213" s="34" t="s">
        <v>42</v>
      </c>
      <c r="C213" s="585"/>
      <c r="D213" s="370"/>
      <c r="E213" s="370"/>
      <c r="F213" s="370"/>
      <c r="G213" s="37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307"/>
    </row>
    <row r="214" customFormat="false" ht="12.75" hidden="false" customHeight="false" outlineLevel="0" collapsed="false">
      <c r="A214" s="33" t="s">
        <v>129</v>
      </c>
      <c r="B214" s="34"/>
      <c r="C214" s="585"/>
      <c r="D214" s="370"/>
      <c r="E214" s="370"/>
      <c r="F214" s="370"/>
      <c r="G214" s="37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307"/>
    </row>
    <row r="215" customFormat="false" ht="18" hidden="false" customHeight="false" outlineLevel="0" collapsed="false">
      <c r="A215" s="93" t="s">
        <v>244</v>
      </c>
      <c r="B215" s="34" t="s">
        <v>45</v>
      </c>
      <c r="C215" s="585"/>
      <c r="D215" s="370"/>
      <c r="E215" s="370"/>
      <c r="F215" s="370"/>
      <c r="G215" s="37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307"/>
    </row>
    <row r="216" customFormat="false" ht="18" hidden="false" customHeight="false" outlineLevel="0" collapsed="false">
      <c r="A216" s="93"/>
      <c r="B216" s="34" t="s">
        <v>242</v>
      </c>
      <c r="C216" s="585"/>
      <c r="D216" s="370"/>
      <c r="E216" s="370"/>
      <c r="F216" s="370"/>
      <c r="G216" s="37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307"/>
    </row>
    <row r="217" customFormat="false" ht="18" hidden="false" customHeight="false" outlineLevel="0" collapsed="false">
      <c r="A217" s="143" t="s">
        <v>245</v>
      </c>
      <c r="B217" s="34" t="s">
        <v>45</v>
      </c>
      <c r="C217" s="585"/>
      <c r="D217" s="370"/>
      <c r="E217" s="370"/>
      <c r="F217" s="370"/>
      <c r="G217" s="37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307"/>
    </row>
    <row r="218" customFormat="false" ht="18" hidden="false" customHeight="false" outlineLevel="0" collapsed="false">
      <c r="A218" s="93"/>
      <c r="B218" s="34" t="s">
        <v>242</v>
      </c>
      <c r="C218" s="585"/>
      <c r="D218" s="370"/>
      <c r="E218" s="370"/>
      <c r="F218" s="370"/>
      <c r="G218" s="37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307"/>
    </row>
    <row r="219" customFormat="false" ht="18" hidden="false" customHeight="false" outlineLevel="0" collapsed="false">
      <c r="A219" s="93" t="s">
        <v>246</v>
      </c>
      <c r="B219" s="34" t="s">
        <v>45</v>
      </c>
      <c r="C219" s="585"/>
      <c r="D219" s="370"/>
      <c r="E219" s="370"/>
      <c r="F219" s="370"/>
      <c r="G219" s="37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307"/>
    </row>
    <row r="220" customFormat="false" ht="18" hidden="false" customHeight="false" outlineLevel="0" collapsed="false">
      <c r="A220" s="93"/>
      <c r="B220" s="34" t="s">
        <v>242</v>
      </c>
      <c r="C220" s="585"/>
      <c r="D220" s="370"/>
      <c r="E220" s="370"/>
      <c r="F220" s="370"/>
      <c r="G220" s="37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307"/>
    </row>
    <row r="221" customFormat="false" ht="18" hidden="false" customHeight="false" outlineLevel="0" collapsed="false">
      <c r="A221" s="93" t="s">
        <v>248</v>
      </c>
      <c r="B221" s="34" t="s">
        <v>45</v>
      </c>
      <c r="C221" s="585"/>
      <c r="D221" s="370"/>
      <c r="E221" s="370"/>
      <c r="F221" s="370"/>
      <c r="G221" s="37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307"/>
    </row>
    <row r="222" customFormat="false" ht="18" hidden="false" customHeight="false" outlineLevel="0" collapsed="false">
      <c r="A222" s="93"/>
      <c r="B222" s="34" t="s">
        <v>242</v>
      </c>
      <c r="C222" s="585"/>
      <c r="D222" s="370"/>
      <c r="E222" s="370"/>
      <c r="F222" s="370"/>
      <c r="G222" s="37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307"/>
    </row>
    <row r="223" customFormat="false" ht="18" hidden="false" customHeight="false" outlineLevel="0" collapsed="false">
      <c r="A223" s="93" t="s">
        <v>249</v>
      </c>
      <c r="B223" s="34" t="s">
        <v>45</v>
      </c>
      <c r="C223" s="585"/>
      <c r="D223" s="370"/>
      <c r="E223" s="370"/>
      <c r="F223" s="370"/>
      <c r="G223" s="37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307"/>
    </row>
    <row r="224" customFormat="false" ht="18" hidden="false" customHeight="false" outlineLevel="0" collapsed="false">
      <c r="A224" s="93"/>
      <c r="B224" s="34" t="s">
        <v>242</v>
      </c>
      <c r="C224" s="585"/>
      <c r="D224" s="370"/>
      <c r="E224" s="370"/>
      <c r="F224" s="370"/>
      <c r="G224" s="37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307"/>
    </row>
    <row r="225" customFormat="false" ht="18" hidden="false" customHeight="false" outlineLevel="0" collapsed="false">
      <c r="A225" s="93" t="s">
        <v>250</v>
      </c>
      <c r="B225" s="34" t="s">
        <v>45</v>
      </c>
      <c r="C225" s="585"/>
      <c r="D225" s="370"/>
      <c r="E225" s="370"/>
      <c r="F225" s="370"/>
      <c r="G225" s="37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307"/>
    </row>
    <row r="226" customFormat="false" ht="18" hidden="false" customHeight="false" outlineLevel="0" collapsed="false">
      <c r="A226" s="93"/>
      <c r="B226" s="34" t="s">
        <v>242</v>
      </c>
      <c r="C226" s="585"/>
      <c r="D226" s="370"/>
      <c r="E226" s="370"/>
      <c r="F226" s="370"/>
      <c r="G226" s="37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307"/>
    </row>
    <row r="227" customFormat="false" ht="18" hidden="false" customHeight="false" outlineLevel="0" collapsed="false">
      <c r="A227" s="143" t="s">
        <v>251</v>
      </c>
      <c r="B227" s="34" t="s">
        <v>45</v>
      </c>
      <c r="C227" s="585"/>
      <c r="D227" s="370"/>
      <c r="E227" s="370"/>
      <c r="F227" s="370"/>
      <c r="G227" s="37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307"/>
    </row>
    <row r="228" customFormat="false" ht="18" hidden="false" customHeight="false" outlineLevel="0" collapsed="false">
      <c r="A228" s="93"/>
      <c r="B228" s="34" t="s">
        <v>242</v>
      </c>
      <c r="C228" s="585"/>
      <c r="D228" s="370"/>
      <c r="E228" s="370"/>
      <c r="F228" s="370"/>
      <c r="G228" s="37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307"/>
    </row>
    <row r="229" customFormat="false" ht="18" hidden="false" customHeight="false" outlineLevel="0" collapsed="false">
      <c r="A229" s="93" t="s">
        <v>252</v>
      </c>
      <c r="B229" s="34" t="s">
        <v>45</v>
      </c>
      <c r="C229" s="585"/>
      <c r="D229" s="370"/>
      <c r="E229" s="370"/>
      <c r="F229" s="370"/>
      <c r="G229" s="37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307"/>
    </row>
    <row r="230" customFormat="false" ht="18" hidden="false" customHeight="false" outlineLevel="0" collapsed="false">
      <c r="A230" s="93"/>
      <c r="B230" s="34" t="s">
        <v>242</v>
      </c>
      <c r="C230" s="585"/>
      <c r="D230" s="370"/>
      <c r="E230" s="370"/>
      <c r="F230" s="370"/>
      <c r="G230" s="37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307"/>
    </row>
    <row r="231" customFormat="false" ht="18" hidden="false" customHeight="false" outlineLevel="0" collapsed="false">
      <c r="A231" s="143" t="s">
        <v>253</v>
      </c>
      <c r="B231" s="34" t="s">
        <v>45</v>
      </c>
      <c r="C231" s="585"/>
      <c r="D231" s="370"/>
      <c r="E231" s="370"/>
      <c r="F231" s="370"/>
      <c r="G231" s="37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307"/>
    </row>
    <row r="232" customFormat="false" ht="18" hidden="false" customHeight="false" outlineLevel="0" collapsed="false">
      <c r="A232" s="143"/>
      <c r="B232" s="34" t="s">
        <v>242</v>
      </c>
      <c r="C232" s="585"/>
      <c r="D232" s="370"/>
      <c r="E232" s="370"/>
      <c r="F232" s="370"/>
      <c r="G232" s="37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307"/>
    </row>
    <row r="233" customFormat="false" ht="18" hidden="false" customHeight="false" outlineLevel="0" collapsed="false">
      <c r="A233" s="143" t="s">
        <v>254</v>
      </c>
      <c r="B233" s="34" t="s">
        <v>45</v>
      </c>
      <c r="C233" s="585"/>
      <c r="D233" s="370"/>
      <c r="E233" s="370"/>
      <c r="F233" s="370"/>
      <c r="G233" s="37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307"/>
    </row>
    <row r="234" customFormat="false" ht="18" hidden="false" customHeight="false" outlineLevel="0" collapsed="false">
      <c r="A234" s="143"/>
      <c r="B234" s="34" t="s">
        <v>242</v>
      </c>
      <c r="C234" s="585"/>
      <c r="D234" s="370"/>
      <c r="E234" s="370"/>
      <c r="F234" s="370"/>
      <c r="G234" s="37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307"/>
    </row>
    <row r="235" customFormat="false" ht="18" hidden="false" customHeight="false" outlineLevel="0" collapsed="false">
      <c r="A235" s="143" t="s">
        <v>255</v>
      </c>
      <c r="B235" s="34" t="s">
        <v>45</v>
      </c>
      <c r="C235" s="585"/>
      <c r="D235" s="370"/>
      <c r="E235" s="370"/>
      <c r="F235" s="370"/>
      <c r="G235" s="37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307"/>
    </row>
    <row r="236" customFormat="false" ht="18" hidden="false" customHeight="false" outlineLevel="0" collapsed="false">
      <c r="A236" s="143"/>
      <c r="B236" s="34" t="s">
        <v>242</v>
      </c>
      <c r="C236" s="585"/>
      <c r="D236" s="370"/>
      <c r="E236" s="370"/>
      <c r="F236" s="370"/>
      <c r="G236" s="37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307"/>
    </row>
    <row r="237" customFormat="false" ht="18" hidden="false" customHeight="false" outlineLevel="0" collapsed="false">
      <c r="A237" s="93" t="s">
        <v>256</v>
      </c>
      <c r="B237" s="34" t="s">
        <v>45</v>
      </c>
      <c r="C237" s="585"/>
      <c r="D237" s="370"/>
      <c r="E237" s="370"/>
      <c r="F237" s="370"/>
      <c r="G237" s="37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307"/>
    </row>
    <row r="238" customFormat="false" ht="18" hidden="false" customHeight="false" outlineLevel="0" collapsed="false">
      <c r="A238" s="93"/>
      <c r="B238" s="34" t="s">
        <v>242</v>
      </c>
      <c r="C238" s="585"/>
      <c r="D238" s="370"/>
      <c r="E238" s="370"/>
      <c r="F238" s="370"/>
      <c r="G238" s="37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307"/>
    </row>
    <row r="239" customFormat="false" ht="18" hidden="false" customHeight="false" outlineLevel="0" collapsed="false">
      <c r="A239" s="93" t="s">
        <v>257</v>
      </c>
      <c r="B239" s="34" t="s">
        <v>45</v>
      </c>
      <c r="C239" s="585"/>
      <c r="D239" s="370"/>
      <c r="E239" s="370"/>
      <c r="F239" s="370"/>
      <c r="G239" s="37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307"/>
    </row>
    <row r="240" customFormat="false" ht="18" hidden="false" customHeight="false" outlineLevel="0" collapsed="false">
      <c r="A240" s="93"/>
      <c r="B240" s="34" t="s">
        <v>242</v>
      </c>
      <c r="C240" s="585"/>
      <c r="D240" s="370"/>
      <c r="E240" s="370"/>
      <c r="F240" s="370"/>
      <c r="G240" s="37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307"/>
    </row>
    <row r="241" customFormat="false" ht="18" hidden="false" customHeight="false" outlineLevel="0" collapsed="false">
      <c r="A241" s="93" t="s">
        <v>259</v>
      </c>
      <c r="B241" s="34" t="s">
        <v>45</v>
      </c>
      <c r="C241" s="585"/>
      <c r="D241" s="370"/>
      <c r="E241" s="370"/>
      <c r="F241" s="370"/>
      <c r="G241" s="37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307"/>
    </row>
    <row r="242" customFormat="false" ht="14.25" hidden="false" customHeight="false" outlineLevel="0" collapsed="false">
      <c r="A242" s="40"/>
      <c r="B242" s="361"/>
      <c r="C242" s="573"/>
      <c r="D242" s="329"/>
      <c r="E242" s="329"/>
      <c r="F242" s="329"/>
      <c r="G242" s="329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307"/>
    </row>
    <row r="243" customFormat="false" ht="28.5" hidden="false" customHeight="false" outlineLevel="0" collapsed="false">
      <c r="A243" s="124" t="s">
        <v>260</v>
      </c>
      <c r="B243" s="361"/>
      <c r="C243" s="573"/>
      <c r="D243" s="329"/>
      <c r="E243" s="329"/>
      <c r="F243" s="329"/>
      <c r="G243" s="329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307"/>
    </row>
    <row r="244" customFormat="false" ht="12.75" hidden="false" customHeight="false" outlineLevel="0" collapsed="false">
      <c r="A244" s="150" t="s">
        <v>261</v>
      </c>
      <c r="B244" s="34" t="s">
        <v>262</v>
      </c>
      <c r="C244" s="573"/>
      <c r="D244" s="329"/>
      <c r="E244" s="329"/>
      <c r="F244" s="329"/>
      <c r="G244" s="329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307"/>
    </row>
    <row r="245" customFormat="false" ht="12.75" hidden="false" customHeight="false" outlineLevel="0" collapsed="false">
      <c r="A245" s="33" t="s">
        <v>263</v>
      </c>
      <c r="B245" s="34" t="s">
        <v>262</v>
      </c>
      <c r="C245" s="573"/>
      <c r="D245" s="329"/>
      <c r="E245" s="329"/>
      <c r="F245" s="329"/>
      <c r="G245" s="329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307"/>
    </row>
    <row r="246" customFormat="false" ht="12.75" hidden="false" customHeight="false" outlineLevel="0" collapsed="false">
      <c r="A246" s="150" t="s">
        <v>264</v>
      </c>
      <c r="B246" s="34" t="s">
        <v>262</v>
      </c>
      <c r="C246" s="573"/>
      <c r="D246" s="329"/>
      <c r="E246" s="329"/>
      <c r="F246" s="329"/>
      <c r="G246" s="329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307"/>
    </row>
    <row r="247" customFormat="false" ht="12.75" hidden="false" customHeight="false" outlineLevel="0" collapsed="false">
      <c r="A247" s="33" t="s">
        <v>265</v>
      </c>
      <c r="B247" s="34" t="s">
        <v>262</v>
      </c>
      <c r="C247" s="586"/>
      <c r="D247" s="329"/>
      <c r="E247" s="334"/>
      <c r="F247" s="327"/>
      <c r="G247" s="329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307"/>
    </row>
    <row r="248" customFormat="false" ht="12.75" hidden="false" customHeight="false" outlineLevel="0" collapsed="false">
      <c r="A248" s="150" t="s">
        <v>266</v>
      </c>
      <c r="B248" s="34"/>
      <c r="C248" s="396"/>
      <c r="D248" s="329"/>
      <c r="E248" s="329"/>
      <c r="F248" s="327"/>
      <c r="G248" s="329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307"/>
    </row>
    <row r="249" customFormat="false" ht="12.75" hidden="false" customHeight="false" outlineLevel="0" collapsed="false">
      <c r="A249" s="40" t="s">
        <v>261</v>
      </c>
      <c r="B249" s="34" t="s">
        <v>262</v>
      </c>
      <c r="C249" s="396"/>
      <c r="D249" s="329"/>
      <c r="E249" s="329"/>
      <c r="F249" s="327"/>
      <c r="G249" s="329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307"/>
    </row>
    <row r="250" customFormat="false" ht="12.75" hidden="false" customHeight="false" outlineLevel="0" collapsed="false">
      <c r="A250" s="40" t="s">
        <v>267</v>
      </c>
      <c r="B250" s="34"/>
      <c r="C250" s="396"/>
      <c r="D250" s="329"/>
      <c r="E250" s="329"/>
      <c r="F250" s="327"/>
      <c r="G250" s="329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307"/>
    </row>
    <row r="251" customFormat="false" ht="31.5" hidden="false" customHeight="false" outlineLevel="0" collapsed="false">
      <c r="A251" s="93" t="s">
        <v>268</v>
      </c>
      <c r="B251" s="34" t="s">
        <v>262</v>
      </c>
      <c r="C251" s="396"/>
      <c r="D251" s="329"/>
      <c r="E251" s="329"/>
      <c r="F251" s="327"/>
      <c r="G251" s="329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307"/>
    </row>
    <row r="252" customFormat="false" ht="12.75" hidden="false" customHeight="false" outlineLevel="0" collapsed="false">
      <c r="A252" s="93" t="s">
        <v>269</v>
      </c>
      <c r="B252" s="34" t="s">
        <v>262</v>
      </c>
      <c r="C252" s="396"/>
      <c r="D252" s="329"/>
      <c r="E252" s="329"/>
      <c r="F252" s="327"/>
      <c r="G252" s="329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307"/>
    </row>
    <row r="253" customFormat="false" ht="21" hidden="false" customHeight="false" outlineLevel="0" collapsed="false">
      <c r="A253" s="93" t="s">
        <v>270</v>
      </c>
      <c r="B253" s="34" t="s">
        <v>262</v>
      </c>
      <c r="C253" s="396"/>
      <c r="D253" s="329"/>
      <c r="E253" s="329"/>
      <c r="F253" s="327"/>
      <c r="G253" s="329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307"/>
    </row>
    <row r="254" customFormat="false" ht="21" hidden="false" customHeight="false" outlineLevel="0" collapsed="false">
      <c r="A254" s="93" t="s">
        <v>271</v>
      </c>
      <c r="B254" s="34" t="s">
        <v>262</v>
      </c>
      <c r="C254" s="396"/>
      <c r="D254" s="329"/>
      <c r="E254" s="329"/>
      <c r="F254" s="327"/>
      <c r="G254" s="329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307"/>
    </row>
    <row r="255" customFormat="false" ht="12.75" hidden="false" customHeight="false" outlineLevel="0" collapsed="false">
      <c r="A255" s="93" t="s">
        <v>272</v>
      </c>
      <c r="B255" s="34" t="s">
        <v>262</v>
      </c>
      <c r="C255" s="396"/>
      <c r="D255" s="329"/>
      <c r="E255" s="329"/>
      <c r="F255" s="327"/>
      <c r="G255" s="329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307"/>
    </row>
    <row r="256" customFormat="false" ht="21" hidden="false" customHeight="false" outlineLevel="0" collapsed="false">
      <c r="A256" s="93" t="s">
        <v>273</v>
      </c>
      <c r="B256" s="34" t="s">
        <v>262</v>
      </c>
      <c r="C256" s="396"/>
      <c r="D256" s="329"/>
      <c r="E256" s="329"/>
      <c r="F256" s="327"/>
      <c r="G256" s="329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307"/>
    </row>
    <row r="257" customFormat="false" ht="12.75" hidden="false" customHeight="false" outlineLevel="0" collapsed="false">
      <c r="A257" s="40" t="s">
        <v>263</v>
      </c>
      <c r="B257" s="34" t="s">
        <v>262</v>
      </c>
      <c r="C257" s="396"/>
      <c r="D257" s="329"/>
      <c r="E257" s="329"/>
      <c r="F257" s="327"/>
      <c r="G257" s="329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307"/>
    </row>
    <row r="258" customFormat="false" ht="12.75" hidden="false" customHeight="false" outlineLevel="0" collapsed="false">
      <c r="A258" s="40" t="s">
        <v>264</v>
      </c>
      <c r="B258" s="34" t="s">
        <v>262</v>
      </c>
      <c r="C258" s="396"/>
      <c r="D258" s="329"/>
      <c r="E258" s="329"/>
      <c r="F258" s="327"/>
      <c r="G258" s="329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307"/>
    </row>
    <row r="259" customFormat="false" ht="12.75" hidden="false" customHeight="false" outlineLevel="0" collapsed="false">
      <c r="A259" s="40" t="s">
        <v>267</v>
      </c>
      <c r="B259" s="34"/>
      <c r="C259" s="396"/>
      <c r="D259" s="329"/>
      <c r="E259" s="329"/>
      <c r="F259" s="327"/>
      <c r="G259" s="329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307"/>
    </row>
    <row r="260" customFormat="false" ht="31.5" hidden="false" customHeight="false" outlineLevel="0" collapsed="false">
      <c r="A260" s="93" t="s">
        <v>268</v>
      </c>
      <c r="B260" s="34" t="s">
        <v>262</v>
      </c>
      <c r="C260" s="396"/>
      <c r="D260" s="329"/>
      <c r="E260" s="329"/>
      <c r="F260" s="327"/>
      <c r="G260" s="329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307"/>
    </row>
    <row r="261" customFormat="false" ht="21" hidden="false" customHeight="false" outlineLevel="0" collapsed="false">
      <c r="A261" s="93" t="s">
        <v>270</v>
      </c>
      <c r="B261" s="34" t="s">
        <v>262</v>
      </c>
      <c r="C261" s="396"/>
      <c r="D261" s="329"/>
      <c r="E261" s="329"/>
      <c r="F261" s="327"/>
      <c r="G261" s="329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307"/>
    </row>
    <row r="262" customFormat="false" ht="21" hidden="false" customHeight="false" outlineLevel="0" collapsed="false">
      <c r="A262" s="93" t="s">
        <v>274</v>
      </c>
      <c r="B262" s="34" t="s">
        <v>262</v>
      </c>
      <c r="C262" s="396"/>
      <c r="D262" s="329"/>
      <c r="E262" s="329"/>
      <c r="F262" s="327"/>
      <c r="G262" s="329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307"/>
    </row>
    <row r="263" customFormat="false" ht="12.75" hidden="false" customHeight="false" outlineLevel="0" collapsed="false">
      <c r="A263" s="93" t="s">
        <v>272</v>
      </c>
      <c r="B263" s="34" t="s">
        <v>262</v>
      </c>
      <c r="C263" s="396"/>
      <c r="D263" s="329"/>
      <c r="E263" s="329"/>
      <c r="F263" s="327"/>
      <c r="G263" s="329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307"/>
    </row>
    <row r="264" customFormat="false" ht="21" hidden="false" customHeight="false" outlineLevel="0" collapsed="false">
      <c r="A264" s="93" t="s">
        <v>273</v>
      </c>
      <c r="B264" s="34" t="s">
        <v>262</v>
      </c>
      <c r="C264" s="396"/>
      <c r="D264" s="329"/>
      <c r="E264" s="329"/>
      <c r="F264" s="327"/>
      <c r="G264" s="329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307"/>
    </row>
    <row r="265" customFormat="false" ht="12.75" hidden="false" customHeight="false" outlineLevel="0" collapsed="false">
      <c r="A265" s="40" t="s">
        <v>265</v>
      </c>
      <c r="B265" s="34" t="s">
        <v>262</v>
      </c>
      <c r="C265" s="396"/>
      <c r="D265" s="329"/>
      <c r="E265" s="329"/>
      <c r="F265" s="327"/>
      <c r="G265" s="329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307"/>
    </row>
    <row r="266" customFormat="false" ht="21" hidden="false" customHeight="false" outlineLevel="0" collapsed="false">
      <c r="A266" s="150" t="s">
        <v>275</v>
      </c>
      <c r="B266" s="34"/>
      <c r="C266" s="396"/>
      <c r="D266" s="329"/>
      <c r="E266" s="329"/>
      <c r="F266" s="327"/>
      <c r="G266" s="329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307"/>
    </row>
    <row r="267" customFormat="false" ht="12.75" hidden="false" customHeight="false" outlineLevel="0" collapsed="false">
      <c r="A267" s="40" t="s">
        <v>261</v>
      </c>
      <c r="B267" s="34" t="s">
        <v>262</v>
      </c>
      <c r="C267" s="396"/>
      <c r="D267" s="329"/>
      <c r="E267" s="329"/>
      <c r="F267" s="327"/>
      <c r="G267" s="329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307"/>
    </row>
    <row r="268" customFormat="false" ht="12.75" hidden="false" customHeight="false" outlineLevel="0" collapsed="false">
      <c r="A268" s="40" t="s">
        <v>263</v>
      </c>
      <c r="B268" s="34" t="s">
        <v>262</v>
      </c>
      <c r="C268" s="396"/>
      <c r="D268" s="329"/>
      <c r="E268" s="329"/>
      <c r="F268" s="327"/>
      <c r="G268" s="329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307"/>
    </row>
    <row r="269" customFormat="false" ht="12.75" hidden="false" customHeight="false" outlineLevel="0" collapsed="false">
      <c r="A269" s="40" t="s">
        <v>264</v>
      </c>
      <c r="B269" s="34" t="s">
        <v>262</v>
      </c>
      <c r="C269" s="396"/>
      <c r="D269" s="329"/>
      <c r="E269" s="329"/>
      <c r="F269" s="327"/>
      <c r="G269" s="329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307"/>
    </row>
    <row r="270" customFormat="false" ht="12.75" hidden="false" customHeight="false" outlineLevel="0" collapsed="false">
      <c r="A270" s="40" t="s">
        <v>265</v>
      </c>
      <c r="B270" s="34" t="s">
        <v>262</v>
      </c>
      <c r="C270" s="396"/>
      <c r="D270" s="329"/>
      <c r="E270" s="329"/>
      <c r="F270" s="327"/>
      <c r="G270" s="329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307"/>
    </row>
    <row r="271" customFormat="false" ht="12.75" hidden="false" customHeight="false" outlineLevel="0" collapsed="false">
      <c r="A271" s="150" t="s">
        <v>276</v>
      </c>
      <c r="B271" s="34"/>
      <c r="C271" s="396"/>
      <c r="D271" s="329"/>
      <c r="E271" s="329"/>
      <c r="F271" s="327"/>
      <c r="G271" s="329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307"/>
    </row>
    <row r="272" customFormat="false" ht="12.75" hidden="false" customHeight="false" outlineLevel="0" collapsed="false">
      <c r="A272" s="40" t="s">
        <v>261</v>
      </c>
      <c r="B272" s="34" t="s">
        <v>262</v>
      </c>
      <c r="C272" s="396"/>
      <c r="D272" s="329"/>
      <c r="E272" s="329"/>
      <c r="F272" s="327"/>
      <c r="G272" s="32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307"/>
    </row>
    <row r="273" customFormat="false" ht="12.75" hidden="false" customHeight="false" outlineLevel="0" collapsed="false">
      <c r="A273" s="40" t="s">
        <v>267</v>
      </c>
      <c r="B273" s="34"/>
      <c r="C273" s="396"/>
      <c r="D273" s="329"/>
      <c r="E273" s="329"/>
      <c r="F273" s="327"/>
      <c r="G273" s="32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307"/>
    </row>
    <row r="274" customFormat="false" ht="31.5" hidden="false" customHeight="false" outlineLevel="0" collapsed="false">
      <c r="A274" s="93" t="s">
        <v>268</v>
      </c>
      <c r="B274" s="34" t="s">
        <v>262</v>
      </c>
      <c r="C274" s="396"/>
      <c r="D274" s="329"/>
      <c r="E274" s="329"/>
      <c r="F274" s="327"/>
      <c r="G274" s="32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307"/>
    </row>
    <row r="275" customFormat="false" ht="12.75" hidden="false" customHeight="false" outlineLevel="0" collapsed="false">
      <c r="A275" s="93" t="s">
        <v>269</v>
      </c>
      <c r="B275" s="34" t="s">
        <v>262</v>
      </c>
      <c r="C275" s="396"/>
      <c r="D275" s="329"/>
      <c r="E275" s="329"/>
      <c r="F275" s="327"/>
      <c r="G275" s="329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307"/>
    </row>
    <row r="276" customFormat="false" ht="21" hidden="false" customHeight="false" outlineLevel="0" collapsed="false">
      <c r="A276" s="93" t="s">
        <v>270</v>
      </c>
      <c r="B276" s="34" t="s">
        <v>262</v>
      </c>
      <c r="C276" s="396"/>
      <c r="D276" s="329"/>
      <c r="E276" s="329"/>
      <c r="F276" s="327"/>
      <c r="G276" s="329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307"/>
    </row>
    <row r="277" customFormat="false" ht="21" hidden="false" customHeight="false" outlineLevel="0" collapsed="false">
      <c r="A277" s="93" t="s">
        <v>271</v>
      </c>
      <c r="B277" s="34" t="s">
        <v>262</v>
      </c>
      <c r="C277" s="396"/>
      <c r="D277" s="329"/>
      <c r="E277" s="329"/>
      <c r="F277" s="327"/>
      <c r="G277" s="329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307"/>
    </row>
    <row r="278" customFormat="false" ht="12.75" hidden="false" customHeight="false" outlineLevel="0" collapsed="false">
      <c r="A278" s="93" t="s">
        <v>272</v>
      </c>
      <c r="B278" s="34" t="s">
        <v>262</v>
      </c>
      <c r="C278" s="396"/>
      <c r="D278" s="329"/>
      <c r="E278" s="329"/>
      <c r="F278" s="327"/>
      <c r="G278" s="329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307"/>
    </row>
    <row r="279" customFormat="false" ht="21" hidden="false" customHeight="false" outlineLevel="0" collapsed="false">
      <c r="A279" s="93" t="s">
        <v>273</v>
      </c>
      <c r="B279" s="34" t="s">
        <v>262</v>
      </c>
      <c r="C279" s="396"/>
      <c r="D279" s="329"/>
      <c r="E279" s="329"/>
      <c r="F279" s="327"/>
      <c r="G279" s="329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307"/>
    </row>
    <row r="280" customFormat="false" ht="12.75" hidden="false" customHeight="false" outlineLevel="0" collapsed="false">
      <c r="A280" s="40" t="s">
        <v>263</v>
      </c>
      <c r="B280" s="34" t="s">
        <v>262</v>
      </c>
      <c r="C280" s="396"/>
      <c r="D280" s="329"/>
      <c r="E280" s="329"/>
      <c r="F280" s="327"/>
      <c r="G280" s="329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307"/>
    </row>
    <row r="281" customFormat="false" ht="12.75" hidden="false" customHeight="false" outlineLevel="0" collapsed="false">
      <c r="A281" s="40" t="s">
        <v>264</v>
      </c>
      <c r="B281" s="34" t="s">
        <v>262</v>
      </c>
      <c r="C281" s="396"/>
      <c r="D281" s="329"/>
      <c r="E281" s="329"/>
      <c r="F281" s="327"/>
      <c r="G281" s="329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307"/>
    </row>
    <row r="282" customFormat="false" ht="12.75" hidden="false" customHeight="false" outlineLevel="0" collapsed="false">
      <c r="A282" s="40" t="s">
        <v>267</v>
      </c>
      <c r="B282" s="34"/>
      <c r="C282" s="396"/>
      <c r="D282" s="329"/>
      <c r="E282" s="329"/>
      <c r="F282" s="327"/>
      <c r="G282" s="329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307"/>
    </row>
    <row r="283" customFormat="false" ht="31.5" hidden="false" customHeight="false" outlineLevel="0" collapsed="false">
      <c r="A283" s="93" t="s">
        <v>268</v>
      </c>
      <c r="B283" s="34" t="s">
        <v>262</v>
      </c>
      <c r="C283" s="396"/>
      <c r="D283" s="329"/>
      <c r="E283" s="329"/>
      <c r="F283" s="327"/>
      <c r="G283" s="329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307"/>
    </row>
    <row r="284" customFormat="false" ht="21" hidden="false" customHeight="false" outlineLevel="0" collapsed="false">
      <c r="A284" s="93" t="s">
        <v>270</v>
      </c>
      <c r="B284" s="34" t="s">
        <v>262</v>
      </c>
      <c r="C284" s="396"/>
      <c r="D284" s="329"/>
      <c r="E284" s="329"/>
      <c r="F284" s="327"/>
      <c r="G284" s="329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307"/>
    </row>
    <row r="285" customFormat="false" ht="21" hidden="false" customHeight="false" outlineLevel="0" collapsed="false">
      <c r="A285" s="93" t="s">
        <v>274</v>
      </c>
      <c r="B285" s="34" t="s">
        <v>262</v>
      </c>
      <c r="C285" s="396"/>
      <c r="D285" s="329"/>
      <c r="E285" s="329"/>
      <c r="F285" s="327"/>
      <c r="G285" s="329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307"/>
    </row>
    <row r="286" customFormat="false" ht="12.75" hidden="false" customHeight="false" outlineLevel="0" collapsed="false">
      <c r="A286" s="93" t="s">
        <v>272</v>
      </c>
      <c r="B286" s="34" t="s">
        <v>262</v>
      </c>
      <c r="C286" s="396"/>
      <c r="D286" s="329"/>
      <c r="E286" s="329"/>
      <c r="F286" s="327"/>
      <c r="G286" s="329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307"/>
    </row>
    <row r="287" customFormat="false" ht="21" hidden="false" customHeight="false" outlineLevel="0" collapsed="false">
      <c r="A287" s="93" t="s">
        <v>273</v>
      </c>
      <c r="B287" s="34" t="s">
        <v>262</v>
      </c>
      <c r="C287" s="396"/>
      <c r="D287" s="329"/>
      <c r="E287" s="329"/>
      <c r="F287" s="327"/>
      <c r="G287" s="329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307"/>
    </row>
    <row r="288" customFormat="false" ht="12.75" hidden="false" customHeight="false" outlineLevel="0" collapsed="false">
      <c r="A288" s="40" t="s">
        <v>265</v>
      </c>
      <c r="B288" s="34" t="s">
        <v>262</v>
      </c>
      <c r="C288" s="364"/>
      <c r="D288" s="364"/>
      <c r="E288" s="364"/>
      <c r="F288" s="364"/>
      <c r="G288" s="36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307"/>
    </row>
    <row r="289" customFormat="false" ht="12.75" hidden="false" customHeight="false" outlineLevel="0" collapsed="false">
      <c r="A289" s="583"/>
      <c r="B289" s="583"/>
      <c r="C289" s="584"/>
      <c r="D289" s="368"/>
      <c r="E289" s="368"/>
      <c r="F289" s="368"/>
      <c r="G289" s="368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307"/>
    </row>
    <row r="290" customFormat="false" ht="14.25" hidden="false" customHeight="false" outlineLevel="0" collapsed="false">
      <c r="A290" s="124" t="s">
        <v>277</v>
      </c>
      <c r="B290" s="361"/>
      <c r="C290" s="573"/>
      <c r="D290" s="329"/>
      <c r="E290" s="329"/>
      <c r="F290" s="329"/>
      <c r="G290" s="32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307"/>
    </row>
    <row r="291" customFormat="false" ht="21" hidden="false" customHeight="false" outlineLevel="0" collapsed="false">
      <c r="A291" s="150" t="s">
        <v>278</v>
      </c>
      <c r="B291" s="34" t="s">
        <v>545</v>
      </c>
      <c r="C291" s="573"/>
      <c r="D291" s="327"/>
      <c r="E291" s="327"/>
      <c r="F291" s="327"/>
      <c r="G291" s="327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307"/>
    </row>
    <row r="292" customFormat="false" ht="21" hidden="false" customHeight="false" outlineLevel="0" collapsed="false">
      <c r="A292" s="33" t="s">
        <v>280</v>
      </c>
      <c r="B292" s="34"/>
      <c r="C292" s="573"/>
      <c r="D292" s="327"/>
      <c r="E292" s="327"/>
      <c r="F292" s="327"/>
      <c r="G292" s="327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307"/>
    </row>
    <row r="293" customFormat="false" ht="12.75" hidden="false" customHeight="false" outlineLevel="0" collapsed="false">
      <c r="A293" s="40" t="s">
        <v>281</v>
      </c>
      <c r="B293" s="34" t="s">
        <v>282</v>
      </c>
      <c r="C293" s="573"/>
      <c r="D293" s="327"/>
      <c r="E293" s="327"/>
      <c r="F293" s="327"/>
      <c r="G293" s="327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307"/>
    </row>
    <row r="294" customFormat="false" ht="12.75" hidden="false" customHeight="false" outlineLevel="0" collapsed="false">
      <c r="A294" s="40" t="s">
        <v>283</v>
      </c>
      <c r="B294" s="34" t="s">
        <v>282</v>
      </c>
      <c r="C294" s="573"/>
      <c r="D294" s="327"/>
      <c r="E294" s="327"/>
      <c r="F294" s="327"/>
      <c r="G294" s="327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307"/>
    </row>
    <row r="295" customFormat="false" ht="21" hidden="false" customHeight="false" outlineLevel="0" collapsed="false">
      <c r="A295" s="40" t="s">
        <v>284</v>
      </c>
      <c r="B295" s="34" t="s">
        <v>282</v>
      </c>
      <c r="C295" s="573"/>
      <c r="D295" s="327"/>
      <c r="E295" s="327"/>
      <c r="F295" s="327"/>
      <c r="G295" s="327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307"/>
    </row>
    <row r="296" customFormat="false" ht="12.75" hidden="false" customHeight="false" outlineLevel="0" collapsed="false">
      <c r="A296" s="40" t="s">
        <v>285</v>
      </c>
      <c r="B296" s="34" t="s">
        <v>282</v>
      </c>
      <c r="C296" s="573"/>
      <c r="D296" s="327"/>
      <c r="E296" s="327"/>
      <c r="F296" s="327"/>
      <c r="G296" s="327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307"/>
    </row>
    <row r="297" customFormat="false" ht="42" hidden="false" customHeight="false" outlineLevel="0" collapsed="false">
      <c r="A297" s="40" t="s">
        <v>286</v>
      </c>
      <c r="B297" s="34" t="s">
        <v>282</v>
      </c>
      <c r="C297" s="573"/>
      <c r="D297" s="327"/>
      <c r="E297" s="327"/>
      <c r="F297" s="327"/>
      <c r="G297" s="327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307"/>
    </row>
    <row r="298" customFormat="false" ht="31.5" hidden="false" customHeight="false" outlineLevel="0" collapsed="false">
      <c r="A298" s="150" t="s">
        <v>287</v>
      </c>
      <c r="B298" s="34" t="s">
        <v>13</v>
      </c>
      <c r="C298" s="573"/>
      <c r="D298" s="327"/>
      <c r="E298" s="327"/>
      <c r="F298" s="327"/>
      <c r="G298" s="327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307"/>
    </row>
    <row r="299" customFormat="false" ht="21" hidden="false" customHeight="false" outlineLevel="0" collapsed="false">
      <c r="A299" s="33" t="s">
        <v>280</v>
      </c>
      <c r="B299" s="34"/>
      <c r="C299" s="573"/>
      <c r="D299" s="327"/>
      <c r="E299" s="327"/>
      <c r="F299" s="327"/>
      <c r="G299" s="327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307"/>
    </row>
    <row r="300" customFormat="false" ht="12.75" hidden="false" customHeight="false" outlineLevel="0" collapsed="false">
      <c r="A300" s="40" t="s">
        <v>281</v>
      </c>
      <c r="B300" s="34" t="s">
        <v>13</v>
      </c>
      <c r="C300" s="573"/>
      <c r="D300" s="327"/>
      <c r="E300" s="327"/>
      <c r="F300" s="327"/>
      <c r="G300" s="327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307"/>
    </row>
    <row r="301" customFormat="false" ht="12.75" hidden="false" customHeight="false" outlineLevel="0" collapsed="false">
      <c r="A301" s="40" t="s">
        <v>283</v>
      </c>
      <c r="B301" s="34" t="s">
        <v>13</v>
      </c>
      <c r="C301" s="573"/>
      <c r="D301" s="327"/>
      <c r="E301" s="327"/>
      <c r="F301" s="327"/>
      <c r="G301" s="327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307"/>
    </row>
    <row r="302" customFormat="false" ht="21" hidden="false" customHeight="false" outlineLevel="0" collapsed="false">
      <c r="A302" s="40" t="s">
        <v>284</v>
      </c>
      <c r="B302" s="34" t="s">
        <v>13</v>
      </c>
      <c r="C302" s="573"/>
      <c r="D302" s="327"/>
      <c r="E302" s="327"/>
      <c r="F302" s="327"/>
      <c r="G302" s="327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307"/>
    </row>
    <row r="303" customFormat="false" ht="12.75" hidden="false" customHeight="false" outlineLevel="0" collapsed="false">
      <c r="A303" s="40" t="s">
        <v>285</v>
      </c>
      <c r="B303" s="34" t="s">
        <v>13</v>
      </c>
      <c r="C303" s="573"/>
      <c r="D303" s="327"/>
      <c r="E303" s="327"/>
      <c r="F303" s="327"/>
      <c r="G303" s="327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307"/>
    </row>
    <row r="304" customFormat="false" ht="42" hidden="false" customHeight="false" outlineLevel="0" collapsed="false">
      <c r="A304" s="40" t="s">
        <v>286</v>
      </c>
      <c r="B304" s="34" t="s">
        <v>13</v>
      </c>
      <c r="C304" s="573"/>
      <c r="D304" s="327"/>
      <c r="E304" s="327"/>
      <c r="F304" s="327"/>
      <c r="G304" s="327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307"/>
    </row>
    <row r="305" customFormat="false" ht="18" hidden="false" customHeight="false" outlineLevel="0" collapsed="false">
      <c r="A305" s="150" t="s">
        <v>289</v>
      </c>
      <c r="B305" s="34" t="s">
        <v>45</v>
      </c>
      <c r="C305" s="573"/>
      <c r="D305" s="327"/>
      <c r="E305" s="327"/>
      <c r="F305" s="327"/>
      <c r="G305" s="327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307"/>
    </row>
    <row r="306" customFormat="false" ht="12.75" hidden="false" customHeight="false" outlineLevel="0" collapsed="false">
      <c r="A306" s="33" t="s">
        <v>290</v>
      </c>
      <c r="B306" s="34" t="s">
        <v>42</v>
      </c>
      <c r="C306" s="573"/>
      <c r="D306" s="327"/>
      <c r="E306" s="327"/>
      <c r="F306" s="327"/>
      <c r="G306" s="327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307"/>
    </row>
    <row r="307" customFormat="false" ht="21" hidden="false" customHeight="false" outlineLevel="0" collapsed="false">
      <c r="A307" s="33" t="s">
        <v>280</v>
      </c>
      <c r="B307" s="34"/>
      <c r="C307" s="573"/>
      <c r="D307" s="327"/>
      <c r="E307" s="327"/>
      <c r="F307" s="327"/>
      <c r="G307" s="327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307"/>
    </row>
    <row r="308" customFormat="false" ht="21" hidden="false" customHeight="false" outlineLevel="0" collapsed="false">
      <c r="A308" s="40" t="s">
        <v>291</v>
      </c>
      <c r="B308" s="34" t="s">
        <v>45</v>
      </c>
      <c r="C308" s="573"/>
      <c r="D308" s="327"/>
      <c r="E308" s="327"/>
      <c r="F308" s="327"/>
      <c r="G308" s="327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307"/>
    </row>
    <row r="309" customFormat="false" ht="21" hidden="false" customHeight="false" outlineLevel="0" collapsed="false">
      <c r="A309" s="40" t="s">
        <v>46</v>
      </c>
      <c r="B309" s="34" t="s">
        <v>42</v>
      </c>
      <c r="C309" s="573"/>
      <c r="D309" s="327"/>
      <c r="E309" s="327"/>
      <c r="F309" s="327"/>
      <c r="G309" s="327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307"/>
    </row>
    <row r="310" customFormat="false" ht="21" hidden="false" customHeight="false" outlineLevel="0" collapsed="false">
      <c r="A310" s="40" t="s">
        <v>292</v>
      </c>
      <c r="B310" s="34" t="s">
        <v>45</v>
      </c>
      <c r="C310" s="573"/>
      <c r="D310" s="327"/>
      <c r="E310" s="327"/>
      <c r="F310" s="327"/>
      <c r="G310" s="327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307"/>
    </row>
    <row r="311" customFormat="false" ht="21" hidden="false" customHeight="false" outlineLevel="0" collapsed="false">
      <c r="A311" s="40" t="s">
        <v>60</v>
      </c>
      <c r="B311" s="34" t="s">
        <v>42</v>
      </c>
      <c r="C311" s="573"/>
      <c r="D311" s="327"/>
      <c r="E311" s="327"/>
      <c r="F311" s="327"/>
      <c r="G311" s="327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307"/>
    </row>
    <row r="312" customFormat="false" ht="31.5" hidden="false" customHeight="false" outlineLevel="0" collapsed="false">
      <c r="A312" s="40" t="s">
        <v>293</v>
      </c>
      <c r="B312" s="34" t="s">
        <v>45</v>
      </c>
      <c r="C312" s="573"/>
      <c r="D312" s="327"/>
      <c r="E312" s="327"/>
      <c r="F312" s="327"/>
      <c r="G312" s="327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307"/>
    </row>
    <row r="313" customFormat="false" ht="31.5" hidden="false" customHeight="false" outlineLevel="0" collapsed="false">
      <c r="A313" s="40" t="s">
        <v>106</v>
      </c>
      <c r="B313" s="34" t="s">
        <v>42</v>
      </c>
      <c r="C313" s="573"/>
      <c r="D313" s="327"/>
      <c r="E313" s="327"/>
      <c r="F313" s="327"/>
      <c r="G313" s="327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307"/>
    </row>
    <row r="314" customFormat="false" ht="21" hidden="false" customHeight="false" outlineLevel="0" collapsed="false">
      <c r="A314" s="40" t="s">
        <v>294</v>
      </c>
      <c r="B314" s="34" t="s">
        <v>45</v>
      </c>
      <c r="C314" s="573"/>
      <c r="D314" s="327"/>
      <c r="E314" s="327"/>
      <c r="F314" s="327"/>
      <c r="G314" s="327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307"/>
    </row>
    <row r="315" customFormat="false" ht="21" hidden="false" customHeight="false" outlineLevel="0" collapsed="false">
      <c r="A315" s="40" t="s">
        <v>295</v>
      </c>
      <c r="B315" s="34" t="s">
        <v>42</v>
      </c>
      <c r="C315" s="573"/>
      <c r="D315" s="327"/>
      <c r="E315" s="327"/>
      <c r="F315" s="327"/>
      <c r="G315" s="327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307"/>
    </row>
    <row r="316" customFormat="false" ht="52.5" hidden="false" customHeight="false" outlineLevel="0" collapsed="false">
      <c r="A316" s="40" t="s">
        <v>296</v>
      </c>
      <c r="B316" s="34" t="s">
        <v>45</v>
      </c>
      <c r="C316" s="573"/>
      <c r="D316" s="327"/>
      <c r="E316" s="327"/>
      <c r="F316" s="327"/>
      <c r="G316" s="327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307"/>
    </row>
    <row r="317" customFormat="false" ht="42" hidden="false" customHeight="false" outlineLevel="0" collapsed="false">
      <c r="A317" s="40" t="s">
        <v>297</v>
      </c>
      <c r="B317" s="34" t="s">
        <v>42</v>
      </c>
      <c r="C317" s="573"/>
      <c r="D317" s="327"/>
      <c r="E317" s="327"/>
      <c r="F317" s="327"/>
      <c r="G317" s="327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307"/>
    </row>
    <row r="318" customFormat="false" ht="12.75" hidden="false" customHeight="false" outlineLevel="0" collapsed="false">
      <c r="A318" s="583"/>
      <c r="B318" s="583"/>
      <c r="C318" s="584"/>
      <c r="D318" s="368"/>
      <c r="E318" s="368"/>
      <c r="F318" s="368"/>
      <c r="G318" s="368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307"/>
    </row>
    <row r="319" customFormat="false" ht="14.25" hidden="false" customHeight="false" outlineLevel="0" collapsed="false">
      <c r="A319" s="124" t="s">
        <v>298</v>
      </c>
      <c r="B319" s="361"/>
      <c r="C319" s="573"/>
      <c r="D319" s="329"/>
      <c r="E319" s="329"/>
      <c r="F319" s="329"/>
      <c r="G319" s="329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307"/>
    </row>
    <row r="320" customFormat="false" ht="21" hidden="false" customHeight="false" outlineLevel="0" collapsed="false">
      <c r="A320" s="587" t="s">
        <v>299</v>
      </c>
      <c r="B320" s="588" t="s">
        <v>45</v>
      </c>
      <c r="C320" s="585"/>
      <c r="D320" s="329"/>
      <c r="E320" s="329"/>
      <c r="F320" s="329"/>
      <c r="G320" s="329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307"/>
    </row>
    <row r="321" customFormat="false" ht="27" hidden="false" customHeight="false" outlineLevel="0" collapsed="false">
      <c r="A321" s="33"/>
      <c r="B321" s="34" t="s">
        <v>300</v>
      </c>
      <c r="C321" s="585"/>
      <c r="D321" s="329"/>
      <c r="E321" s="329"/>
      <c r="F321" s="333"/>
      <c r="G321" s="329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307"/>
    </row>
    <row r="322" customFormat="false" ht="18" hidden="false" customHeight="false" outlineLevel="0" collapsed="false">
      <c r="A322" s="33"/>
      <c r="B322" s="34" t="s">
        <v>301</v>
      </c>
      <c r="C322" s="0"/>
      <c r="D322" s="329"/>
      <c r="E322" s="329"/>
      <c r="F322" s="329"/>
      <c r="G322" s="329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307"/>
    </row>
    <row r="323" customFormat="false" ht="42" hidden="false" customHeight="false" outlineLevel="0" collapsed="false">
      <c r="A323" s="33" t="s">
        <v>302</v>
      </c>
      <c r="B323" s="588" t="s">
        <v>45</v>
      </c>
      <c r="C323" s="0"/>
      <c r="D323" s="329"/>
      <c r="E323" s="329"/>
      <c r="F323" s="334"/>
      <c r="G323" s="329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307"/>
    </row>
    <row r="324" customFormat="false" ht="27" hidden="false" customHeight="false" outlineLevel="0" collapsed="false">
      <c r="A324" s="33"/>
      <c r="B324" s="34" t="s">
        <v>300</v>
      </c>
      <c r="C324" s="0"/>
      <c r="D324" s="329"/>
      <c r="E324" s="329"/>
      <c r="F324" s="334"/>
      <c r="G324" s="329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307"/>
    </row>
    <row r="325" customFormat="false" ht="18" hidden="false" customHeight="false" outlineLevel="0" collapsed="false">
      <c r="A325" s="33"/>
      <c r="B325" s="34" t="s">
        <v>301</v>
      </c>
      <c r="C325" s="0"/>
      <c r="D325" s="329"/>
      <c r="E325" s="329"/>
      <c r="F325" s="334"/>
      <c r="G325" s="329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307"/>
    </row>
    <row r="326" customFormat="false" ht="42" hidden="false" customHeight="false" outlineLevel="0" collapsed="false">
      <c r="A326" s="33" t="s">
        <v>303</v>
      </c>
      <c r="B326" s="34"/>
      <c r="C326" s="573"/>
      <c r="D326" s="329"/>
      <c r="E326" s="329"/>
      <c r="F326" s="334"/>
      <c r="G326" s="329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307"/>
    </row>
    <row r="327" customFormat="false" ht="21" hidden="false" customHeight="false" outlineLevel="0" collapsed="false">
      <c r="A327" s="40" t="s">
        <v>304</v>
      </c>
      <c r="B327" s="588" t="s">
        <v>45</v>
      </c>
      <c r="C327" s="573"/>
      <c r="D327" s="329"/>
      <c r="E327" s="329"/>
      <c r="F327" s="329"/>
      <c r="G327" s="329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307"/>
    </row>
    <row r="328" customFormat="false" ht="27" hidden="false" customHeight="false" outlineLevel="0" collapsed="false">
      <c r="A328" s="40"/>
      <c r="B328" s="34" t="s">
        <v>300</v>
      </c>
      <c r="C328" s="573"/>
      <c r="D328" s="329"/>
      <c r="E328" s="329"/>
      <c r="F328" s="329"/>
      <c r="G328" s="329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307"/>
    </row>
    <row r="329" customFormat="false" ht="18" hidden="false" customHeight="false" outlineLevel="0" collapsed="false">
      <c r="A329" s="40" t="s">
        <v>305</v>
      </c>
      <c r="B329" s="588" t="s">
        <v>45</v>
      </c>
      <c r="C329" s="573"/>
      <c r="D329" s="329"/>
      <c r="E329" s="329"/>
      <c r="F329" s="329"/>
      <c r="G329" s="329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82"/>
    </row>
    <row r="330" customFormat="false" ht="27" hidden="false" customHeight="false" outlineLevel="0" collapsed="false">
      <c r="A330" s="40"/>
      <c r="B330" s="34" t="s">
        <v>300</v>
      </c>
      <c r="C330" s="573"/>
      <c r="D330" s="329"/>
      <c r="E330" s="329"/>
      <c r="F330" s="329"/>
      <c r="G330" s="329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82"/>
    </row>
    <row r="331" customFormat="false" ht="18" hidden="false" customHeight="false" outlineLevel="0" collapsed="false">
      <c r="A331" s="40" t="s">
        <v>281</v>
      </c>
      <c r="B331" s="588" t="s">
        <v>45</v>
      </c>
      <c r="C331" s="573"/>
      <c r="D331" s="329"/>
      <c r="E331" s="329"/>
      <c r="F331" s="329"/>
      <c r="G331" s="329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82"/>
    </row>
    <row r="332" customFormat="false" ht="27" hidden="false" customHeight="false" outlineLevel="0" collapsed="false">
      <c r="A332" s="40"/>
      <c r="B332" s="34" t="s">
        <v>300</v>
      </c>
      <c r="C332" s="573"/>
      <c r="D332" s="329"/>
      <c r="E332" s="329"/>
      <c r="F332" s="329"/>
      <c r="G332" s="329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82"/>
    </row>
    <row r="333" customFormat="false" ht="21" hidden="false" customHeight="false" outlineLevel="0" collapsed="false">
      <c r="A333" s="93" t="s">
        <v>306</v>
      </c>
      <c r="B333" s="588" t="s">
        <v>45</v>
      </c>
      <c r="C333" s="573"/>
      <c r="D333" s="329"/>
      <c r="E333" s="329"/>
      <c r="F333" s="329"/>
      <c r="G333" s="329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82"/>
    </row>
    <row r="334" customFormat="false" ht="27" hidden="false" customHeight="false" outlineLevel="0" collapsed="false">
      <c r="A334" s="93"/>
      <c r="B334" s="34" t="s">
        <v>300</v>
      </c>
      <c r="C334" s="573"/>
      <c r="D334" s="329"/>
      <c r="E334" s="329"/>
      <c r="F334" s="329"/>
      <c r="G334" s="329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82"/>
    </row>
    <row r="335" customFormat="false" ht="21" hidden="false" customHeight="false" outlineLevel="0" collapsed="false">
      <c r="A335" s="93" t="s">
        <v>307</v>
      </c>
      <c r="B335" s="588" t="s">
        <v>45</v>
      </c>
      <c r="C335" s="573"/>
      <c r="D335" s="329"/>
      <c r="E335" s="329"/>
      <c r="F335" s="329"/>
      <c r="G335" s="329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357"/>
    </row>
    <row r="336" customFormat="false" ht="27" hidden="false" customHeight="false" outlineLevel="0" collapsed="false">
      <c r="A336" s="93"/>
      <c r="B336" s="34" t="s">
        <v>300</v>
      </c>
      <c r="C336" s="573"/>
      <c r="D336" s="329"/>
      <c r="E336" s="329"/>
      <c r="F336" s="329"/>
      <c r="G336" s="329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357"/>
    </row>
    <row r="337" customFormat="false" ht="18" hidden="false" customHeight="false" outlineLevel="0" collapsed="false">
      <c r="A337" s="40" t="s">
        <v>283</v>
      </c>
      <c r="B337" s="588" t="s">
        <v>45</v>
      </c>
      <c r="C337" s="573"/>
      <c r="D337" s="329"/>
      <c r="E337" s="329"/>
      <c r="F337" s="329"/>
      <c r="G337" s="329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357"/>
    </row>
    <row r="338" customFormat="false" ht="27" hidden="false" customHeight="false" outlineLevel="0" collapsed="false">
      <c r="A338" s="40"/>
      <c r="B338" s="34" t="s">
        <v>300</v>
      </c>
      <c r="C338" s="573"/>
      <c r="D338" s="329"/>
      <c r="E338" s="329"/>
      <c r="F338" s="329"/>
      <c r="G338" s="329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357"/>
    </row>
    <row r="339" customFormat="false" ht="21" hidden="false" customHeight="false" outlineLevel="0" collapsed="false">
      <c r="A339" s="93" t="s">
        <v>308</v>
      </c>
      <c r="B339" s="588" t="s">
        <v>45</v>
      </c>
      <c r="C339" s="573"/>
      <c r="D339" s="329"/>
      <c r="E339" s="329"/>
      <c r="F339" s="329"/>
      <c r="G339" s="329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357"/>
    </row>
    <row r="340" customFormat="false" ht="27" hidden="false" customHeight="false" outlineLevel="0" collapsed="false">
      <c r="A340" s="93"/>
      <c r="B340" s="34" t="s">
        <v>300</v>
      </c>
      <c r="C340" s="573"/>
      <c r="D340" s="329"/>
      <c r="E340" s="329"/>
      <c r="F340" s="329"/>
      <c r="G340" s="329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357"/>
    </row>
    <row r="341" customFormat="false" ht="21" hidden="false" customHeight="false" outlineLevel="0" collapsed="false">
      <c r="A341" s="93" t="s">
        <v>309</v>
      </c>
      <c r="B341" s="588" t="s">
        <v>45</v>
      </c>
      <c r="C341" s="573"/>
      <c r="D341" s="329"/>
      <c r="E341" s="329"/>
      <c r="F341" s="329"/>
      <c r="G341" s="329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357"/>
    </row>
    <row r="342" customFormat="false" ht="27" hidden="false" customHeight="false" outlineLevel="0" collapsed="false">
      <c r="A342" s="93"/>
      <c r="B342" s="34" t="s">
        <v>300</v>
      </c>
      <c r="C342" s="573"/>
      <c r="D342" s="329"/>
      <c r="E342" s="329"/>
      <c r="F342" s="329"/>
      <c r="G342" s="329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357"/>
    </row>
    <row r="343" customFormat="false" ht="21" hidden="false" customHeight="false" outlineLevel="0" collapsed="false">
      <c r="A343" s="93" t="s">
        <v>310</v>
      </c>
      <c r="B343" s="588" t="s">
        <v>45</v>
      </c>
      <c r="C343" s="573"/>
      <c r="D343" s="329"/>
      <c r="E343" s="329"/>
      <c r="F343" s="329"/>
      <c r="G343" s="329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357"/>
    </row>
    <row r="344" customFormat="false" ht="27" hidden="false" customHeight="false" outlineLevel="0" collapsed="false">
      <c r="A344" s="93"/>
      <c r="B344" s="34" t="s">
        <v>300</v>
      </c>
      <c r="C344" s="573"/>
      <c r="D344" s="329"/>
      <c r="E344" s="329"/>
      <c r="F344" s="329"/>
      <c r="G344" s="329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357"/>
    </row>
    <row r="345" customFormat="false" ht="21" hidden="false" customHeight="false" outlineLevel="0" collapsed="false">
      <c r="A345" s="93" t="s">
        <v>311</v>
      </c>
      <c r="B345" s="588" t="s">
        <v>45</v>
      </c>
      <c r="C345" s="573"/>
      <c r="D345" s="329"/>
      <c r="E345" s="329"/>
      <c r="F345" s="329"/>
      <c r="G345" s="329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357"/>
    </row>
    <row r="346" customFormat="false" ht="27" hidden="false" customHeight="false" outlineLevel="0" collapsed="false">
      <c r="A346" s="93"/>
      <c r="B346" s="34" t="s">
        <v>300</v>
      </c>
      <c r="C346" s="573"/>
      <c r="D346" s="329"/>
      <c r="E346" s="329"/>
      <c r="F346" s="329"/>
      <c r="G346" s="329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357"/>
    </row>
    <row r="347" customFormat="false" ht="31.5" hidden="false" customHeight="false" outlineLevel="0" collapsed="false">
      <c r="A347" s="93" t="s">
        <v>312</v>
      </c>
      <c r="B347" s="588" t="s">
        <v>45</v>
      </c>
      <c r="C347" s="573"/>
      <c r="D347" s="329"/>
      <c r="E347" s="329"/>
      <c r="F347" s="329"/>
      <c r="G347" s="329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357"/>
    </row>
    <row r="348" customFormat="false" ht="27" hidden="false" customHeight="false" outlineLevel="0" collapsed="false">
      <c r="A348" s="93"/>
      <c r="B348" s="34" t="s">
        <v>300</v>
      </c>
      <c r="C348" s="573"/>
      <c r="D348" s="329"/>
      <c r="E348" s="329"/>
      <c r="F348" s="329"/>
      <c r="G348" s="329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357"/>
    </row>
    <row r="349" customFormat="false" ht="21" hidden="false" customHeight="false" outlineLevel="0" collapsed="false">
      <c r="A349" s="93" t="s">
        <v>313</v>
      </c>
      <c r="B349" s="588" t="s">
        <v>45</v>
      </c>
      <c r="C349" s="573"/>
      <c r="D349" s="329"/>
      <c r="E349" s="329"/>
      <c r="F349" s="329"/>
      <c r="G349" s="329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357"/>
    </row>
    <row r="350" customFormat="false" ht="27" hidden="false" customHeight="false" outlineLevel="0" collapsed="false">
      <c r="A350" s="93"/>
      <c r="B350" s="34" t="s">
        <v>300</v>
      </c>
      <c r="C350" s="573"/>
      <c r="D350" s="329"/>
      <c r="E350" s="329"/>
      <c r="F350" s="329"/>
      <c r="G350" s="329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357"/>
    </row>
    <row r="351" customFormat="false" ht="18" hidden="false" customHeight="false" outlineLevel="0" collapsed="false">
      <c r="A351" s="93" t="s">
        <v>314</v>
      </c>
      <c r="B351" s="588" t="s">
        <v>45</v>
      </c>
      <c r="C351" s="573"/>
      <c r="D351" s="329"/>
      <c r="E351" s="329"/>
      <c r="F351" s="329"/>
      <c r="G351" s="329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357"/>
    </row>
    <row r="352" customFormat="false" ht="27" hidden="false" customHeight="false" outlineLevel="0" collapsed="false">
      <c r="A352" s="93"/>
      <c r="B352" s="34" t="s">
        <v>300</v>
      </c>
      <c r="C352" s="573"/>
      <c r="D352" s="329"/>
      <c r="E352" s="329"/>
      <c r="F352" s="329"/>
      <c r="G352" s="329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357"/>
    </row>
    <row r="353" customFormat="false" ht="21" hidden="false" customHeight="false" outlineLevel="0" collapsed="false">
      <c r="A353" s="93" t="s">
        <v>315</v>
      </c>
      <c r="B353" s="588" t="s">
        <v>45</v>
      </c>
      <c r="C353" s="573"/>
      <c r="D353" s="329"/>
      <c r="E353" s="329"/>
      <c r="F353" s="329"/>
      <c r="G353" s="329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357"/>
    </row>
    <row r="354" customFormat="false" ht="27" hidden="false" customHeight="false" outlineLevel="0" collapsed="false">
      <c r="A354" s="93"/>
      <c r="B354" s="34" t="s">
        <v>300</v>
      </c>
      <c r="C354" s="573"/>
      <c r="D354" s="329"/>
      <c r="E354" s="329"/>
      <c r="F354" s="329"/>
      <c r="G354" s="329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357"/>
    </row>
    <row r="355" customFormat="false" ht="21" hidden="false" customHeight="false" outlineLevel="0" collapsed="false">
      <c r="A355" s="93" t="s">
        <v>316</v>
      </c>
      <c r="B355" s="588" t="s">
        <v>45</v>
      </c>
      <c r="C355" s="573"/>
      <c r="D355" s="329"/>
      <c r="E355" s="329"/>
      <c r="F355" s="329"/>
      <c r="G355" s="329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357"/>
    </row>
    <row r="356" customFormat="false" ht="27" hidden="false" customHeight="false" outlineLevel="0" collapsed="false">
      <c r="A356" s="93"/>
      <c r="B356" s="34" t="s">
        <v>300</v>
      </c>
      <c r="C356" s="573"/>
      <c r="D356" s="329"/>
      <c r="E356" s="329"/>
      <c r="F356" s="329"/>
      <c r="G356" s="329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357"/>
    </row>
    <row r="357" customFormat="false" ht="31.5" hidden="false" customHeight="false" outlineLevel="0" collapsed="false">
      <c r="A357" s="93" t="s">
        <v>317</v>
      </c>
      <c r="B357" s="588" t="s">
        <v>45</v>
      </c>
      <c r="C357" s="573"/>
      <c r="D357" s="329"/>
      <c r="E357" s="329"/>
      <c r="F357" s="329"/>
      <c r="G357" s="329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357"/>
    </row>
    <row r="358" customFormat="false" ht="27" hidden="false" customHeight="false" outlineLevel="0" collapsed="false">
      <c r="A358" s="93"/>
      <c r="B358" s="34" t="s">
        <v>300</v>
      </c>
      <c r="C358" s="573"/>
      <c r="D358" s="329"/>
      <c r="E358" s="329"/>
      <c r="F358" s="329"/>
      <c r="G358" s="329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357"/>
    </row>
    <row r="359" customFormat="false" ht="21" hidden="false" customHeight="false" outlineLevel="0" collapsed="false">
      <c r="A359" s="93" t="s">
        <v>318</v>
      </c>
      <c r="B359" s="588" t="s">
        <v>45</v>
      </c>
      <c r="C359" s="573"/>
      <c r="D359" s="329"/>
      <c r="E359" s="329"/>
      <c r="F359" s="329"/>
      <c r="G359" s="329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357"/>
    </row>
    <row r="360" customFormat="false" ht="27" hidden="false" customHeight="false" outlineLevel="0" collapsed="false">
      <c r="A360" s="93"/>
      <c r="B360" s="34" t="s">
        <v>300</v>
      </c>
      <c r="C360" s="573"/>
      <c r="D360" s="329"/>
      <c r="E360" s="329"/>
      <c r="F360" s="329"/>
      <c r="G360" s="329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357"/>
    </row>
    <row r="361" customFormat="false" ht="31.5" hidden="false" customHeight="false" outlineLevel="0" collapsed="false">
      <c r="A361" s="93" t="s">
        <v>319</v>
      </c>
      <c r="B361" s="588" t="s">
        <v>45</v>
      </c>
      <c r="C361" s="573"/>
      <c r="D361" s="329"/>
      <c r="E361" s="329"/>
      <c r="F361" s="329"/>
      <c r="G361" s="329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357"/>
    </row>
    <row r="362" customFormat="false" ht="27" hidden="false" customHeight="false" outlineLevel="0" collapsed="false">
      <c r="A362" s="93"/>
      <c r="B362" s="34" t="s">
        <v>300</v>
      </c>
      <c r="C362" s="573"/>
      <c r="D362" s="329"/>
      <c r="E362" s="329"/>
      <c r="F362" s="329"/>
      <c r="G362" s="329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357"/>
    </row>
    <row r="363" customFormat="false" ht="21" hidden="false" customHeight="false" outlineLevel="0" collapsed="false">
      <c r="A363" s="93" t="s">
        <v>320</v>
      </c>
      <c r="B363" s="588" t="s">
        <v>45</v>
      </c>
      <c r="C363" s="573"/>
      <c r="D363" s="329"/>
      <c r="E363" s="329"/>
      <c r="F363" s="329"/>
      <c r="G363" s="329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357"/>
    </row>
    <row r="364" customFormat="false" ht="27" hidden="false" customHeight="false" outlineLevel="0" collapsed="false">
      <c r="A364" s="93"/>
      <c r="B364" s="34" t="s">
        <v>300</v>
      </c>
      <c r="C364" s="573"/>
      <c r="D364" s="329"/>
      <c r="E364" s="329"/>
      <c r="F364" s="329"/>
      <c r="G364" s="329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357"/>
    </row>
    <row r="365" customFormat="false" ht="18" hidden="false" customHeight="false" outlineLevel="0" collapsed="false">
      <c r="A365" s="93" t="s">
        <v>321</v>
      </c>
      <c r="B365" s="588" t="s">
        <v>45</v>
      </c>
      <c r="C365" s="573"/>
      <c r="D365" s="329"/>
      <c r="E365" s="329"/>
      <c r="F365" s="329"/>
      <c r="G365" s="329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357"/>
    </row>
    <row r="366" customFormat="false" ht="27" hidden="false" customHeight="false" outlineLevel="0" collapsed="false">
      <c r="A366" s="93"/>
      <c r="B366" s="34" t="s">
        <v>300</v>
      </c>
      <c r="C366" s="573"/>
      <c r="D366" s="329"/>
      <c r="E366" s="329"/>
      <c r="F366" s="329"/>
      <c r="G366" s="329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357"/>
    </row>
    <row r="367" customFormat="false" ht="21" hidden="false" customHeight="false" outlineLevel="0" collapsed="false">
      <c r="A367" s="40" t="s">
        <v>284</v>
      </c>
      <c r="B367" s="588" t="s">
        <v>45</v>
      </c>
      <c r="C367" s="573"/>
      <c r="D367" s="329"/>
      <c r="E367" s="329"/>
      <c r="F367" s="329"/>
      <c r="G367" s="329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357"/>
    </row>
    <row r="368" customFormat="false" ht="27" hidden="false" customHeight="false" outlineLevel="0" collapsed="false">
      <c r="A368" s="40"/>
      <c r="B368" s="34" t="s">
        <v>300</v>
      </c>
      <c r="C368" s="573"/>
      <c r="D368" s="329"/>
      <c r="E368" s="329"/>
      <c r="F368" s="329"/>
      <c r="G368" s="329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357"/>
    </row>
    <row r="369" customFormat="false" ht="18" hidden="false" customHeight="false" outlineLevel="0" collapsed="false">
      <c r="A369" s="40" t="s">
        <v>285</v>
      </c>
      <c r="B369" s="588" t="s">
        <v>45</v>
      </c>
      <c r="C369" s="573"/>
      <c r="D369" s="329"/>
      <c r="E369" s="329"/>
      <c r="F369" s="329"/>
      <c r="G369" s="329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357"/>
    </row>
    <row r="370" customFormat="false" ht="27" hidden="false" customHeight="false" outlineLevel="0" collapsed="false">
      <c r="A370" s="40"/>
      <c r="B370" s="34" t="s">
        <v>300</v>
      </c>
      <c r="C370" s="573"/>
      <c r="D370" s="329"/>
      <c r="E370" s="329"/>
      <c r="F370" s="329"/>
      <c r="G370" s="329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357"/>
    </row>
    <row r="371" customFormat="false" ht="42" hidden="false" customHeight="false" outlineLevel="0" collapsed="false">
      <c r="A371" s="40" t="s">
        <v>286</v>
      </c>
      <c r="B371" s="588" t="s">
        <v>45</v>
      </c>
      <c r="C371" s="573"/>
      <c r="D371" s="329"/>
      <c r="E371" s="329"/>
      <c r="F371" s="329"/>
      <c r="G371" s="329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357"/>
    </row>
    <row r="372" customFormat="false" ht="27" hidden="false" customHeight="false" outlineLevel="0" collapsed="false">
      <c r="A372" s="40"/>
      <c r="B372" s="34" t="s">
        <v>300</v>
      </c>
      <c r="C372" s="573"/>
      <c r="D372" s="329"/>
      <c r="E372" s="329"/>
      <c r="F372" s="329"/>
      <c r="G372" s="329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357"/>
    </row>
    <row r="373" customFormat="false" ht="18" hidden="false" customHeight="false" outlineLevel="0" collapsed="false">
      <c r="A373" s="40" t="s">
        <v>322</v>
      </c>
      <c r="B373" s="588" t="s">
        <v>45</v>
      </c>
      <c r="C373" s="573"/>
      <c r="D373" s="329"/>
      <c r="E373" s="329"/>
      <c r="F373" s="329"/>
      <c r="G373" s="329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357"/>
    </row>
    <row r="374" customFormat="false" ht="27" hidden="false" customHeight="false" outlineLevel="0" collapsed="false">
      <c r="A374" s="40"/>
      <c r="B374" s="34" t="s">
        <v>300</v>
      </c>
      <c r="C374" s="573"/>
      <c r="D374" s="329"/>
      <c r="E374" s="329"/>
      <c r="F374" s="329"/>
      <c r="G374" s="329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357"/>
    </row>
    <row r="375" customFormat="false" ht="18" hidden="false" customHeight="false" outlineLevel="0" collapsed="false">
      <c r="A375" s="40" t="s">
        <v>323</v>
      </c>
      <c r="B375" s="588" t="s">
        <v>45</v>
      </c>
      <c r="C375" s="573"/>
      <c r="D375" s="329"/>
      <c r="E375" s="329"/>
      <c r="F375" s="329"/>
      <c r="G375" s="329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357"/>
    </row>
    <row r="376" customFormat="false" ht="27" hidden="false" customHeight="false" outlineLevel="0" collapsed="false">
      <c r="A376" s="40"/>
      <c r="B376" s="34" t="s">
        <v>300</v>
      </c>
      <c r="C376" s="573"/>
      <c r="D376" s="329"/>
      <c r="E376" s="329"/>
      <c r="F376" s="329"/>
      <c r="G376" s="329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357"/>
    </row>
    <row r="377" customFormat="false" ht="18" hidden="false" customHeight="false" outlineLevel="0" collapsed="false">
      <c r="A377" s="40" t="s">
        <v>324</v>
      </c>
      <c r="B377" s="588" t="s">
        <v>45</v>
      </c>
      <c r="C377" s="573"/>
      <c r="D377" s="329"/>
      <c r="E377" s="329"/>
      <c r="F377" s="329"/>
      <c r="G377" s="329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357"/>
    </row>
    <row r="378" customFormat="false" ht="27" hidden="false" customHeight="false" outlineLevel="0" collapsed="false">
      <c r="A378" s="40"/>
      <c r="B378" s="34" t="s">
        <v>300</v>
      </c>
      <c r="C378" s="573"/>
      <c r="D378" s="329"/>
      <c r="E378" s="329"/>
      <c r="F378" s="329"/>
      <c r="G378" s="329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357"/>
    </row>
    <row r="379" customFormat="false" ht="21" hidden="false" customHeight="false" outlineLevel="0" collapsed="false">
      <c r="A379" s="40" t="s">
        <v>325</v>
      </c>
      <c r="B379" s="588" t="s">
        <v>45</v>
      </c>
      <c r="C379" s="573"/>
      <c r="D379" s="329"/>
      <c r="E379" s="329"/>
      <c r="F379" s="329"/>
      <c r="G379" s="329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357"/>
    </row>
    <row r="380" customFormat="false" ht="27" hidden="false" customHeight="false" outlineLevel="0" collapsed="false">
      <c r="A380" s="40"/>
      <c r="B380" s="34" t="s">
        <v>300</v>
      </c>
      <c r="C380" s="573"/>
      <c r="D380" s="329"/>
      <c r="E380" s="329"/>
      <c r="F380" s="329"/>
      <c r="G380" s="329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357"/>
    </row>
    <row r="381" customFormat="false" ht="31.5" hidden="false" customHeight="false" outlineLevel="0" collapsed="false">
      <c r="A381" s="40" t="s">
        <v>326</v>
      </c>
      <c r="B381" s="588" t="s">
        <v>45</v>
      </c>
      <c r="C381" s="573"/>
      <c r="D381" s="329"/>
      <c r="E381" s="329"/>
      <c r="F381" s="329"/>
      <c r="G381" s="329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357"/>
    </row>
    <row r="382" customFormat="false" ht="27" hidden="false" customHeight="false" outlineLevel="0" collapsed="false">
      <c r="A382" s="40"/>
      <c r="B382" s="34" t="s">
        <v>300</v>
      </c>
      <c r="C382" s="573"/>
      <c r="D382" s="329"/>
      <c r="E382" s="329"/>
      <c r="F382" s="329"/>
      <c r="G382" s="329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357"/>
    </row>
    <row r="383" customFormat="false" ht="18" hidden="false" customHeight="false" outlineLevel="0" collapsed="false">
      <c r="A383" s="40" t="s">
        <v>327</v>
      </c>
      <c r="B383" s="588" t="s">
        <v>45</v>
      </c>
      <c r="C383" s="573"/>
      <c r="D383" s="329"/>
      <c r="E383" s="329"/>
      <c r="F383" s="329"/>
      <c r="G383" s="329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357"/>
    </row>
    <row r="384" customFormat="false" ht="27" hidden="false" customHeight="false" outlineLevel="0" collapsed="false">
      <c r="A384" s="40"/>
      <c r="B384" s="34" t="s">
        <v>300</v>
      </c>
      <c r="C384" s="573"/>
      <c r="D384" s="329"/>
      <c r="E384" s="329"/>
      <c r="F384" s="329"/>
      <c r="G384" s="329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357"/>
    </row>
    <row r="385" customFormat="false" ht="21" hidden="false" customHeight="false" outlineLevel="0" collapsed="false">
      <c r="A385" s="40" t="s">
        <v>328</v>
      </c>
      <c r="B385" s="588" t="s">
        <v>45</v>
      </c>
      <c r="C385" s="573"/>
      <c r="D385" s="329"/>
      <c r="E385" s="329"/>
      <c r="F385" s="329"/>
      <c r="G385" s="329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357"/>
    </row>
    <row r="386" customFormat="false" ht="27" hidden="false" customHeight="false" outlineLevel="0" collapsed="false">
      <c r="A386" s="40"/>
      <c r="B386" s="34" t="s">
        <v>300</v>
      </c>
      <c r="C386" s="573"/>
      <c r="D386" s="329"/>
      <c r="E386" s="329"/>
      <c r="F386" s="329"/>
      <c r="G386" s="329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357"/>
    </row>
    <row r="387" customFormat="false" ht="31.5" hidden="false" customHeight="false" outlineLevel="0" collapsed="false">
      <c r="A387" s="40" t="s">
        <v>329</v>
      </c>
      <c r="B387" s="588" t="s">
        <v>45</v>
      </c>
      <c r="C387" s="573"/>
      <c r="D387" s="329"/>
      <c r="E387" s="329"/>
      <c r="F387" s="329"/>
      <c r="G387" s="329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357"/>
    </row>
    <row r="388" customFormat="false" ht="27" hidden="false" customHeight="false" outlineLevel="0" collapsed="false">
      <c r="A388" s="40"/>
      <c r="B388" s="34" t="s">
        <v>300</v>
      </c>
      <c r="C388" s="573"/>
      <c r="D388" s="329"/>
      <c r="E388" s="329"/>
      <c r="F388" s="329"/>
      <c r="G388" s="329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357"/>
    </row>
    <row r="389" customFormat="false" ht="21" hidden="false" customHeight="false" outlineLevel="0" collapsed="false">
      <c r="A389" s="40" t="s">
        <v>330</v>
      </c>
      <c r="B389" s="588" t="s">
        <v>45</v>
      </c>
      <c r="C389" s="573"/>
      <c r="D389" s="329"/>
      <c r="E389" s="329"/>
      <c r="F389" s="329"/>
      <c r="G389" s="329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357"/>
    </row>
    <row r="390" customFormat="false" ht="27" hidden="false" customHeight="false" outlineLevel="0" collapsed="false">
      <c r="A390" s="40"/>
      <c r="B390" s="34" t="s">
        <v>300</v>
      </c>
      <c r="C390" s="573"/>
      <c r="D390" s="329"/>
      <c r="E390" s="329"/>
      <c r="F390" s="329"/>
      <c r="G390" s="329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357"/>
    </row>
    <row r="391" customFormat="false" ht="42" hidden="false" customHeight="false" outlineLevel="0" collapsed="false">
      <c r="A391" s="150" t="s">
        <v>331</v>
      </c>
      <c r="B391" s="34"/>
      <c r="C391" s="579"/>
      <c r="D391" s="329"/>
      <c r="E391" s="329"/>
      <c r="F391" s="329"/>
      <c r="G391" s="329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357"/>
    </row>
    <row r="392" customFormat="false" ht="18" hidden="false" customHeight="false" outlineLevel="0" collapsed="false">
      <c r="A392" s="40" t="s">
        <v>332</v>
      </c>
      <c r="B392" s="588" t="s">
        <v>45</v>
      </c>
      <c r="C392" s="579"/>
      <c r="D392" s="329"/>
      <c r="E392" s="329"/>
      <c r="F392" s="329"/>
      <c r="G392" s="329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357"/>
    </row>
    <row r="393" customFormat="false" ht="12.75" hidden="false" customHeight="false" outlineLevel="0" collapsed="false">
      <c r="A393" s="40" t="s">
        <v>333</v>
      </c>
      <c r="B393" s="34"/>
      <c r="C393" s="573"/>
      <c r="D393" s="329"/>
      <c r="E393" s="329"/>
      <c r="F393" s="329"/>
      <c r="G393" s="329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357"/>
    </row>
    <row r="394" customFormat="false" ht="18" hidden="false" customHeight="false" outlineLevel="0" collapsed="false">
      <c r="A394" s="93" t="s">
        <v>334</v>
      </c>
      <c r="B394" s="588" t="s">
        <v>45</v>
      </c>
      <c r="C394" s="573"/>
      <c r="D394" s="329"/>
      <c r="E394" s="329"/>
      <c r="F394" s="329"/>
      <c r="G394" s="329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357"/>
    </row>
    <row r="395" customFormat="false" ht="18" hidden="false" customHeight="false" outlineLevel="0" collapsed="false">
      <c r="A395" s="93" t="s">
        <v>335</v>
      </c>
      <c r="B395" s="588" t="s">
        <v>45</v>
      </c>
      <c r="C395" s="573"/>
      <c r="D395" s="329"/>
      <c r="E395" s="329"/>
      <c r="F395" s="329"/>
      <c r="G395" s="329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357"/>
    </row>
    <row r="396" customFormat="false" ht="18" hidden="false" customHeight="false" outlineLevel="0" collapsed="false">
      <c r="A396" s="40" t="s">
        <v>336</v>
      </c>
      <c r="B396" s="588" t="s">
        <v>45</v>
      </c>
      <c r="C396" s="573"/>
      <c r="D396" s="329"/>
      <c r="E396" s="329"/>
      <c r="F396" s="329"/>
      <c r="G396" s="329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357"/>
    </row>
    <row r="397" customFormat="false" ht="12.75" hidden="false" customHeight="false" outlineLevel="0" collapsed="false">
      <c r="A397" s="40" t="s">
        <v>333</v>
      </c>
      <c r="B397" s="34"/>
      <c r="C397" s="573"/>
      <c r="D397" s="329"/>
      <c r="E397" s="329"/>
      <c r="F397" s="329"/>
      <c r="G397" s="329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357"/>
    </row>
    <row r="398" customFormat="false" ht="18" hidden="false" customHeight="false" outlineLevel="0" collapsed="false">
      <c r="A398" s="93" t="s">
        <v>337</v>
      </c>
      <c r="B398" s="588" t="s">
        <v>45</v>
      </c>
      <c r="C398" s="573"/>
      <c r="D398" s="329"/>
      <c r="E398" s="329"/>
      <c r="F398" s="329"/>
      <c r="G398" s="329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357"/>
    </row>
    <row r="399" customFormat="false" ht="18" hidden="false" customHeight="false" outlineLevel="0" collapsed="false">
      <c r="A399" s="589" t="s">
        <v>338</v>
      </c>
      <c r="B399" s="588" t="s">
        <v>45</v>
      </c>
      <c r="C399" s="573"/>
      <c r="D399" s="329"/>
      <c r="E399" s="329"/>
      <c r="F399" s="329"/>
      <c r="G399" s="329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357"/>
    </row>
    <row r="400" customFormat="false" ht="18" hidden="false" customHeight="false" outlineLevel="0" collapsed="false">
      <c r="A400" s="93" t="s">
        <v>339</v>
      </c>
      <c r="B400" s="588" t="s">
        <v>45</v>
      </c>
      <c r="C400" s="573"/>
      <c r="D400" s="329"/>
      <c r="E400" s="329"/>
      <c r="F400" s="329"/>
      <c r="G400" s="329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357"/>
    </row>
    <row r="401" customFormat="false" ht="18" hidden="false" customHeight="false" outlineLevel="0" collapsed="false">
      <c r="A401" s="93" t="s">
        <v>340</v>
      </c>
      <c r="B401" s="588" t="s">
        <v>45</v>
      </c>
      <c r="C401" s="573"/>
      <c r="D401" s="329"/>
      <c r="E401" s="329"/>
      <c r="F401" s="329"/>
      <c r="G401" s="329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357"/>
    </row>
    <row r="402" customFormat="false" ht="12.75" hidden="false" customHeight="false" outlineLevel="0" collapsed="false">
      <c r="A402" s="93" t="s">
        <v>129</v>
      </c>
      <c r="B402" s="34"/>
      <c r="C402" s="573"/>
      <c r="D402" s="329"/>
      <c r="E402" s="329"/>
      <c r="F402" s="329"/>
      <c r="G402" s="329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357"/>
    </row>
    <row r="403" customFormat="false" ht="18" hidden="false" customHeight="false" outlineLevel="0" collapsed="false">
      <c r="A403" s="589" t="s">
        <v>341</v>
      </c>
      <c r="B403" s="588" t="s">
        <v>45</v>
      </c>
      <c r="C403" s="573"/>
      <c r="D403" s="329"/>
      <c r="E403" s="329"/>
      <c r="F403" s="329"/>
      <c r="G403" s="329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357"/>
    </row>
    <row r="404" customFormat="false" ht="21" hidden="false" customHeight="false" outlineLevel="0" collapsed="false">
      <c r="A404" s="590" t="s">
        <v>342</v>
      </c>
      <c r="B404" s="588" t="s">
        <v>45</v>
      </c>
      <c r="C404" s="573"/>
      <c r="D404" s="329"/>
      <c r="E404" s="329"/>
      <c r="F404" s="329"/>
      <c r="G404" s="329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357"/>
    </row>
    <row r="405" customFormat="false" ht="18" hidden="false" customHeight="false" outlineLevel="0" collapsed="false">
      <c r="A405" s="589" t="s">
        <v>343</v>
      </c>
      <c r="B405" s="588" t="s">
        <v>45</v>
      </c>
      <c r="C405" s="573"/>
      <c r="D405" s="329"/>
      <c r="E405" s="329"/>
      <c r="F405" s="329"/>
      <c r="G405" s="329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357"/>
    </row>
    <row r="406" customFormat="false" ht="18" hidden="false" customHeight="false" outlineLevel="0" collapsed="false">
      <c r="A406" s="93" t="s">
        <v>344</v>
      </c>
      <c r="B406" s="588" t="s">
        <v>45</v>
      </c>
      <c r="C406" s="573"/>
      <c r="D406" s="329"/>
      <c r="E406" s="329"/>
      <c r="F406" s="329"/>
      <c r="G406" s="329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357"/>
    </row>
    <row r="407" customFormat="false" ht="18" hidden="false" customHeight="false" outlineLevel="0" collapsed="false">
      <c r="A407" s="93" t="s">
        <v>345</v>
      </c>
      <c r="B407" s="588" t="s">
        <v>45</v>
      </c>
      <c r="C407" s="573"/>
      <c r="D407" s="329"/>
      <c r="E407" s="329"/>
      <c r="F407" s="329"/>
      <c r="G407" s="329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357"/>
    </row>
    <row r="408" customFormat="false" ht="18" hidden="false" customHeight="false" outlineLevel="0" collapsed="false">
      <c r="A408" s="589" t="s">
        <v>346</v>
      </c>
      <c r="B408" s="588" t="s">
        <v>45</v>
      </c>
      <c r="C408" s="573"/>
      <c r="D408" s="334"/>
      <c r="E408" s="334"/>
      <c r="F408" s="334"/>
      <c r="G408" s="329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357"/>
    </row>
    <row r="409" customFormat="false" ht="42" hidden="false" customHeight="false" outlineLevel="0" collapsed="false">
      <c r="A409" s="150" t="s">
        <v>347</v>
      </c>
      <c r="B409" s="34" t="s">
        <v>45</v>
      </c>
      <c r="C409" s="573"/>
      <c r="D409" s="329"/>
      <c r="E409" s="329"/>
      <c r="F409" s="329"/>
      <c r="G409" s="329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357"/>
    </row>
    <row r="410" customFormat="false" ht="12.75" hidden="false" customHeight="false" outlineLevel="0" collapsed="false">
      <c r="A410" s="33" t="s">
        <v>348</v>
      </c>
      <c r="B410" s="34"/>
      <c r="C410" s="573"/>
      <c r="D410" s="329"/>
      <c r="E410" s="329"/>
      <c r="F410" s="329"/>
      <c r="G410" s="329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357"/>
    </row>
    <row r="411" customFormat="false" ht="18" hidden="false" customHeight="false" outlineLevel="0" collapsed="false">
      <c r="A411" s="40" t="s">
        <v>349</v>
      </c>
      <c r="B411" s="34" t="s">
        <v>45</v>
      </c>
      <c r="C411" s="573"/>
      <c r="D411" s="329"/>
      <c r="E411" s="329"/>
      <c r="F411" s="329"/>
      <c r="G411" s="329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357"/>
    </row>
    <row r="412" customFormat="false" ht="21" hidden="false" customHeight="false" outlineLevel="0" collapsed="false">
      <c r="A412" s="40" t="s">
        <v>350</v>
      </c>
      <c r="B412" s="34" t="s">
        <v>45</v>
      </c>
      <c r="C412" s="573"/>
      <c r="D412" s="329"/>
      <c r="E412" s="329"/>
      <c r="F412" s="329"/>
      <c r="G412" s="329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357"/>
    </row>
    <row r="413" customFormat="false" ht="12.75" hidden="false" customHeight="false" outlineLevel="0" collapsed="false">
      <c r="A413" s="150" t="s">
        <v>351</v>
      </c>
      <c r="B413" s="34" t="s">
        <v>352</v>
      </c>
      <c r="C413" s="573"/>
      <c r="D413" s="329"/>
      <c r="E413" s="329"/>
      <c r="F413" s="329"/>
      <c r="G413" s="329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357"/>
    </row>
    <row r="414" customFormat="false" ht="12.75" hidden="false" customHeight="false" outlineLevel="0" collapsed="false">
      <c r="A414" s="39"/>
      <c r="B414" s="34" t="s">
        <v>42</v>
      </c>
      <c r="C414" s="573"/>
      <c r="D414" s="329"/>
      <c r="E414" s="329"/>
      <c r="F414" s="329"/>
      <c r="G414" s="329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357"/>
    </row>
    <row r="415" customFormat="false" ht="12.75" hidden="false" customHeight="false" outlineLevel="0" collapsed="false">
      <c r="A415" s="40" t="s">
        <v>353</v>
      </c>
      <c r="B415" s="34" t="s">
        <v>352</v>
      </c>
      <c r="C415" s="573"/>
      <c r="D415" s="329"/>
      <c r="E415" s="329"/>
      <c r="F415" s="329"/>
      <c r="G415" s="329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357"/>
    </row>
    <row r="416" customFormat="false" ht="12.75" hidden="false" customHeight="false" outlineLevel="0" collapsed="false">
      <c r="A416" s="40"/>
      <c r="B416" s="34" t="s">
        <v>42</v>
      </c>
      <c r="C416" s="573"/>
      <c r="D416" s="329"/>
      <c r="E416" s="329"/>
      <c r="F416" s="329"/>
      <c r="G416" s="329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357"/>
    </row>
    <row r="417" customFormat="false" ht="12.75" hidden="false" customHeight="false" outlineLevel="0" collapsed="false">
      <c r="A417" s="40" t="s">
        <v>354</v>
      </c>
      <c r="B417" s="34" t="s">
        <v>352</v>
      </c>
      <c r="C417" s="573"/>
      <c r="D417" s="329"/>
      <c r="E417" s="329"/>
      <c r="F417" s="329"/>
      <c r="G417" s="329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357"/>
    </row>
    <row r="418" customFormat="false" ht="12.75" hidden="false" customHeight="false" outlineLevel="0" collapsed="false">
      <c r="A418" s="40"/>
      <c r="B418" s="34" t="s">
        <v>42</v>
      </c>
      <c r="C418" s="573"/>
      <c r="D418" s="329"/>
      <c r="E418" s="329"/>
      <c r="F418" s="329"/>
      <c r="G418" s="329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357"/>
    </row>
    <row r="419" customFormat="false" ht="31.5" hidden="false" customHeight="false" outlineLevel="0" collapsed="false">
      <c r="A419" s="40" t="s">
        <v>355</v>
      </c>
      <c r="B419" s="34" t="s">
        <v>352</v>
      </c>
      <c r="C419" s="573"/>
      <c r="D419" s="329"/>
      <c r="E419" s="329"/>
      <c r="F419" s="329"/>
      <c r="G419" s="329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357"/>
    </row>
    <row r="420" customFormat="false" ht="12.75" hidden="false" customHeight="false" outlineLevel="0" collapsed="false">
      <c r="A420" s="39"/>
      <c r="B420" s="34" t="s">
        <v>42</v>
      </c>
      <c r="C420" s="573"/>
      <c r="D420" s="329"/>
      <c r="E420" s="329"/>
      <c r="F420" s="329"/>
      <c r="G420" s="329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357"/>
    </row>
    <row r="421" customFormat="false" ht="21" hidden="false" customHeight="false" outlineLevel="0" collapsed="false">
      <c r="A421" s="33" t="s">
        <v>356</v>
      </c>
      <c r="B421" s="34" t="s">
        <v>45</v>
      </c>
      <c r="C421" s="573"/>
      <c r="D421" s="329"/>
      <c r="E421" s="329"/>
      <c r="F421" s="329"/>
      <c r="G421" s="329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357"/>
    </row>
    <row r="422" customFormat="false" ht="18" hidden="false" customHeight="false" outlineLevel="0" collapsed="false">
      <c r="A422" s="40"/>
      <c r="B422" s="34" t="s">
        <v>242</v>
      </c>
      <c r="C422" s="573"/>
      <c r="D422" s="329"/>
      <c r="E422" s="329"/>
      <c r="F422" s="329"/>
      <c r="G422" s="329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357"/>
    </row>
    <row r="423" customFormat="false" ht="12.75" hidden="false" customHeight="false" outlineLevel="0" collapsed="false">
      <c r="A423" s="40"/>
      <c r="B423" s="34" t="s">
        <v>38</v>
      </c>
      <c r="C423" s="573"/>
      <c r="D423" s="329"/>
      <c r="E423" s="329"/>
      <c r="F423" s="329"/>
      <c r="G423" s="329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357"/>
    </row>
    <row r="424" customFormat="false" ht="12.75" hidden="false" customHeight="false" outlineLevel="0" collapsed="false">
      <c r="A424" s="39"/>
      <c r="B424" s="34"/>
      <c r="C424" s="573"/>
      <c r="D424" s="329"/>
      <c r="E424" s="329"/>
      <c r="F424" s="329"/>
      <c r="G424" s="329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357"/>
    </row>
    <row r="425" customFormat="false" ht="18" hidden="false" customHeight="false" outlineLevel="0" collapsed="false">
      <c r="A425" s="33" t="s">
        <v>357</v>
      </c>
      <c r="B425" s="34" t="s">
        <v>45</v>
      </c>
      <c r="C425" s="573"/>
      <c r="D425" s="329"/>
      <c r="E425" s="329"/>
      <c r="F425" s="329"/>
      <c r="G425" s="329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357"/>
    </row>
    <row r="426" customFormat="false" ht="21" hidden="false" customHeight="false" outlineLevel="0" collapsed="false">
      <c r="A426" s="33" t="s">
        <v>358</v>
      </c>
      <c r="B426" s="34" t="s">
        <v>45</v>
      </c>
      <c r="C426" s="573"/>
      <c r="D426" s="329"/>
      <c r="E426" s="329"/>
      <c r="F426" s="329"/>
      <c r="G426" s="329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357"/>
    </row>
    <row r="427" customFormat="false" ht="21" hidden="false" customHeight="false" outlineLevel="0" collapsed="false">
      <c r="A427" s="33" t="s">
        <v>359</v>
      </c>
      <c r="B427" s="34" t="s">
        <v>45</v>
      </c>
      <c r="C427" s="573"/>
      <c r="D427" s="329"/>
      <c r="E427" s="329"/>
      <c r="F427" s="329"/>
      <c r="G427" s="329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357"/>
    </row>
    <row r="428" customFormat="false" ht="12.75" hidden="false" customHeight="false" outlineLevel="0" collapsed="false">
      <c r="A428" s="583"/>
      <c r="B428" s="583"/>
      <c r="C428" s="0"/>
      <c r="D428" s="394"/>
      <c r="E428" s="394"/>
      <c r="F428" s="394"/>
      <c r="G428" s="39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357"/>
    </row>
    <row r="429" customFormat="false" ht="14.25" hidden="false" customHeight="false" outlineLevel="0" collapsed="false">
      <c r="A429" s="444" t="s">
        <v>360</v>
      </c>
      <c r="B429" s="67"/>
      <c r="C429" s="573"/>
      <c r="D429" s="329"/>
      <c r="E429" s="329"/>
      <c r="F429" s="329"/>
      <c r="G429" s="329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357"/>
    </row>
    <row r="430" customFormat="false" ht="12.75" hidden="false" customHeight="false" outlineLevel="0" collapsed="false">
      <c r="A430" s="104" t="s">
        <v>361</v>
      </c>
      <c r="B430" s="62"/>
      <c r="C430" s="573"/>
      <c r="D430" s="329"/>
      <c r="E430" s="329"/>
      <c r="F430" s="329"/>
      <c r="G430" s="329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357"/>
    </row>
    <row r="431" customFormat="false" ht="12.75" hidden="false" customHeight="false" outlineLevel="0" collapsed="false">
      <c r="A431" s="103" t="s">
        <v>362</v>
      </c>
      <c r="B431" s="62" t="s">
        <v>363</v>
      </c>
      <c r="C431" s="573"/>
      <c r="D431" s="396"/>
      <c r="E431" s="327"/>
      <c r="F431" s="327"/>
      <c r="G431" s="327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357"/>
    </row>
    <row r="432" customFormat="false" ht="12.75" hidden="false" customHeight="false" outlineLevel="0" collapsed="false">
      <c r="A432" s="168" t="s">
        <v>364</v>
      </c>
      <c r="B432" s="62" t="s">
        <v>363</v>
      </c>
      <c r="C432" s="591"/>
      <c r="D432" s="396"/>
      <c r="E432" s="327"/>
      <c r="F432" s="327"/>
      <c r="G432" s="327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357"/>
    </row>
    <row r="433" customFormat="false" ht="12.75" hidden="false" customHeight="false" outlineLevel="0" collapsed="false">
      <c r="A433" s="103" t="s">
        <v>365</v>
      </c>
      <c r="B433" s="62" t="s">
        <v>363</v>
      </c>
      <c r="C433" s="592"/>
      <c r="D433" s="329"/>
      <c r="E433" s="329"/>
      <c r="F433" s="329"/>
      <c r="G433" s="329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357"/>
    </row>
    <row r="434" customFormat="false" ht="12.75" hidden="false" customHeight="false" outlineLevel="0" collapsed="false">
      <c r="A434" s="103" t="s">
        <v>366</v>
      </c>
      <c r="B434" s="62" t="s">
        <v>363</v>
      </c>
      <c r="C434" s="593"/>
      <c r="D434" s="329"/>
      <c r="E434" s="329"/>
      <c r="F434" s="329"/>
      <c r="G434" s="329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357"/>
    </row>
    <row r="435" customFormat="false" ht="12.75" hidden="false" customHeight="false" outlineLevel="0" collapsed="false">
      <c r="A435" s="61" t="s">
        <v>367</v>
      </c>
      <c r="B435" s="62" t="s">
        <v>363</v>
      </c>
      <c r="C435" s="579"/>
      <c r="D435" s="329"/>
      <c r="E435" s="329"/>
      <c r="F435" s="329"/>
      <c r="G435" s="329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357"/>
    </row>
    <row r="436" customFormat="false" ht="12.75" hidden="false" customHeight="false" outlineLevel="0" collapsed="false">
      <c r="A436" s="61" t="s">
        <v>368</v>
      </c>
      <c r="B436" s="62" t="s">
        <v>363</v>
      </c>
      <c r="C436" s="579"/>
      <c r="D436" s="329"/>
      <c r="E436" s="329"/>
      <c r="F436" s="329"/>
      <c r="G436" s="329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357"/>
    </row>
    <row r="437" customFormat="false" ht="12.75" hidden="false" customHeight="false" outlineLevel="0" collapsed="false">
      <c r="A437" s="103" t="s">
        <v>369</v>
      </c>
      <c r="B437" s="62" t="s">
        <v>363</v>
      </c>
      <c r="C437" s="579"/>
      <c r="D437" s="329"/>
      <c r="E437" s="329"/>
      <c r="F437" s="329"/>
      <c r="G437" s="329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357"/>
    </row>
    <row r="438" customFormat="false" ht="21" hidden="false" customHeight="false" outlineLevel="0" collapsed="false">
      <c r="A438" s="103" t="s">
        <v>370</v>
      </c>
      <c r="B438" s="62" t="s">
        <v>363</v>
      </c>
      <c r="C438" s="579"/>
      <c r="D438" s="329"/>
      <c r="E438" s="329"/>
      <c r="F438" s="329"/>
      <c r="G438" s="329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357"/>
    </row>
    <row r="439" customFormat="false" ht="12.75" hidden="false" customHeight="false" outlineLevel="0" collapsed="false">
      <c r="A439" s="61" t="s">
        <v>333</v>
      </c>
      <c r="B439" s="62"/>
      <c r="C439" s="579"/>
      <c r="D439" s="329"/>
      <c r="E439" s="329"/>
      <c r="F439" s="329"/>
      <c r="G439" s="329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357"/>
    </row>
    <row r="440" customFormat="false" ht="12.75" hidden="false" customHeight="false" outlineLevel="0" collapsed="false">
      <c r="A440" s="61" t="s">
        <v>371</v>
      </c>
      <c r="B440" s="62" t="s">
        <v>363</v>
      </c>
      <c r="C440" s="579"/>
      <c r="D440" s="329"/>
      <c r="E440" s="329"/>
      <c r="F440" s="329"/>
      <c r="G440" s="329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357"/>
    </row>
    <row r="441" customFormat="false" ht="12.75" hidden="false" customHeight="false" outlineLevel="0" collapsed="false">
      <c r="A441" s="61" t="s">
        <v>372</v>
      </c>
      <c r="B441" s="62" t="s">
        <v>363</v>
      </c>
      <c r="C441" s="579"/>
      <c r="D441" s="329"/>
      <c r="E441" s="329"/>
      <c r="F441" s="329"/>
      <c r="G441" s="329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357"/>
    </row>
    <row r="442" customFormat="false" ht="12.75" hidden="false" customHeight="false" outlineLevel="0" collapsed="false">
      <c r="A442" s="103" t="s">
        <v>374</v>
      </c>
      <c r="B442" s="62" t="s">
        <v>363</v>
      </c>
      <c r="C442" s="579"/>
      <c r="D442" s="329"/>
      <c r="E442" s="329"/>
      <c r="F442" s="329"/>
      <c r="G442" s="329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357"/>
    </row>
    <row r="443" customFormat="false" ht="12.75" hidden="false" customHeight="false" outlineLevel="0" collapsed="false">
      <c r="A443" s="103" t="s">
        <v>375</v>
      </c>
      <c r="B443" s="62" t="s">
        <v>363</v>
      </c>
      <c r="C443" s="579"/>
      <c r="D443" s="329"/>
      <c r="E443" s="329"/>
      <c r="F443" s="329"/>
      <c r="G443" s="329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357"/>
    </row>
    <row r="444" customFormat="false" ht="21" hidden="false" customHeight="false" outlineLevel="0" collapsed="false">
      <c r="A444" s="103" t="s">
        <v>376</v>
      </c>
      <c r="B444" s="62" t="s">
        <v>363</v>
      </c>
      <c r="C444" s="579"/>
      <c r="D444" s="329"/>
      <c r="E444" s="329"/>
      <c r="F444" s="329"/>
      <c r="G444" s="329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357"/>
    </row>
    <row r="445" customFormat="false" ht="12.75" hidden="false" customHeight="false" outlineLevel="0" collapsed="false">
      <c r="A445" s="103" t="s">
        <v>333</v>
      </c>
      <c r="B445" s="62"/>
      <c r="C445" s="579"/>
      <c r="D445" s="329"/>
      <c r="E445" s="329"/>
      <c r="F445" s="329"/>
      <c r="G445" s="329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357"/>
    </row>
    <row r="446" customFormat="false" ht="12.75" hidden="false" customHeight="false" outlineLevel="0" collapsed="false">
      <c r="A446" s="61" t="s">
        <v>377</v>
      </c>
      <c r="B446" s="62" t="s">
        <v>363</v>
      </c>
      <c r="C446" s="579"/>
      <c r="D446" s="329"/>
      <c r="E446" s="329"/>
      <c r="F446" s="329"/>
      <c r="G446" s="329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357"/>
    </row>
    <row r="447" customFormat="false" ht="12.75" hidden="false" customHeight="false" outlineLevel="0" collapsed="false">
      <c r="A447" s="103" t="s">
        <v>378</v>
      </c>
      <c r="B447" s="62" t="s">
        <v>363</v>
      </c>
      <c r="C447" s="579"/>
      <c r="D447" s="329"/>
      <c r="E447" s="329"/>
      <c r="F447" s="329"/>
      <c r="G447" s="329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357"/>
    </row>
    <row r="448" customFormat="false" ht="12.75" hidden="false" customHeight="false" outlineLevel="0" collapsed="false">
      <c r="A448" s="103" t="s">
        <v>379</v>
      </c>
      <c r="B448" s="62" t="s">
        <v>363</v>
      </c>
      <c r="C448" s="573"/>
      <c r="D448" s="329"/>
      <c r="E448" s="329"/>
      <c r="F448" s="329"/>
      <c r="G448" s="329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357"/>
    </row>
    <row r="449" customFormat="false" ht="12.75" hidden="false" customHeight="false" outlineLevel="0" collapsed="false">
      <c r="A449" s="103" t="s">
        <v>546</v>
      </c>
      <c r="B449" s="62" t="s">
        <v>363</v>
      </c>
      <c r="C449" s="579"/>
      <c r="D449" s="329"/>
      <c r="E449" s="329"/>
      <c r="F449" s="329"/>
      <c r="G449" s="329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357"/>
    </row>
    <row r="450" customFormat="false" ht="12.75" hidden="false" customHeight="false" outlineLevel="0" collapsed="false">
      <c r="A450" s="172" t="s">
        <v>381</v>
      </c>
      <c r="B450" s="62" t="s">
        <v>363</v>
      </c>
      <c r="C450" s="579"/>
      <c r="D450" s="329"/>
      <c r="E450" s="329"/>
      <c r="F450" s="329"/>
      <c r="G450" s="329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357"/>
    </row>
    <row r="451" customFormat="false" ht="21" hidden="false" customHeight="false" outlineLevel="0" collapsed="false">
      <c r="A451" s="103" t="s">
        <v>382</v>
      </c>
      <c r="B451" s="62" t="s">
        <v>363</v>
      </c>
      <c r="C451" s="579"/>
      <c r="D451" s="329"/>
      <c r="E451" s="329"/>
      <c r="F451" s="329"/>
      <c r="G451" s="329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357"/>
    </row>
    <row r="452" customFormat="false" ht="21" hidden="false" customHeight="false" outlineLevel="0" collapsed="false">
      <c r="A452" s="103" t="s">
        <v>383</v>
      </c>
      <c r="B452" s="62" t="s">
        <v>363</v>
      </c>
      <c r="C452" s="579"/>
      <c r="D452" s="329"/>
      <c r="E452" s="329"/>
      <c r="F452" s="329"/>
      <c r="G452" s="329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357"/>
    </row>
    <row r="453" customFormat="false" ht="12.75" hidden="false" customHeight="false" outlineLevel="0" collapsed="false">
      <c r="A453" s="61" t="s">
        <v>384</v>
      </c>
      <c r="B453" s="62" t="s">
        <v>363</v>
      </c>
      <c r="C453" s="579"/>
      <c r="D453" s="329"/>
      <c r="E453" s="329"/>
      <c r="F453" s="329"/>
      <c r="G453" s="329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357"/>
    </row>
    <row r="454" customFormat="false" ht="31.5" hidden="false" customHeight="false" outlineLevel="0" collapsed="false">
      <c r="A454" s="61" t="s">
        <v>385</v>
      </c>
      <c r="B454" s="62" t="s">
        <v>363</v>
      </c>
      <c r="C454" s="579"/>
      <c r="D454" s="329"/>
      <c r="E454" s="329"/>
      <c r="F454" s="329"/>
      <c r="G454" s="329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357"/>
    </row>
    <row r="455" customFormat="false" ht="21" hidden="false" customHeight="false" outlineLevel="0" collapsed="false">
      <c r="A455" s="103" t="s">
        <v>547</v>
      </c>
      <c r="B455" s="62" t="s">
        <v>363</v>
      </c>
      <c r="C455" s="579"/>
      <c r="D455" s="329"/>
      <c r="E455" s="329"/>
      <c r="F455" s="329"/>
      <c r="G455" s="329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357"/>
    </row>
    <row r="456" customFormat="false" ht="12.75" hidden="false" customHeight="false" outlineLevel="0" collapsed="false">
      <c r="A456" s="61" t="s">
        <v>341</v>
      </c>
      <c r="B456" s="62" t="s">
        <v>363</v>
      </c>
      <c r="C456" s="579"/>
      <c r="D456" s="329"/>
      <c r="E456" s="329"/>
      <c r="F456" s="329"/>
      <c r="G456" s="329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357"/>
    </row>
    <row r="457" customFormat="false" ht="12.75" hidden="false" customHeight="false" outlineLevel="0" collapsed="false">
      <c r="A457" s="61" t="s">
        <v>388</v>
      </c>
      <c r="B457" s="62" t="s">
        <v>363</v>
      </c>
      <c r="C457" s="579"/>
      <c r="D457" s="329"/>
      <c r="E457" s="329"/>
      <c r="F457" s="329"/>
      <c r="G457" s="329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357"/>
    </row>
    <row r="458" customFormat="false" ht="12.75" hidden="false" customHeight="false" outlineLevel="0" collapsed="false">
      <c r="A458" s="594" t="s">
        <v>389</v>
      </c>
      <c r="B458" s="62" t="s">
        <v>363</v>
      </c>
      <c r="C458" s="579"/>
      <c r="D458" s="329"/>
      <c r="E458" s="329"/>
      <c r="F458" s="329"/>
      <c r="G458" s="329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357"/>
    </row>
    <row r="459" customFormat="false" ht="12.75" hidden="false" customHeight="false" outlineLevel="0" collapsed="false">
      <c r="A459" s="104" t="s">
        <v>390</v>
      </c>
      <c r="B459" s="62"/>
      <c r="C459" s="579"/>
      <c r="D459" s="329"/>
      <c r="E459" s="329"/>
      <c r="F459" s="329"/>
      <c r="G459" s="329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357"/>
    </row>
    <row r="460" customFormat="false" ht="21" hidden="false" customHeight="false" outlineLevel="0" collapsed="false">
      <c r="A460" s="103" t="s">
        <v>391</v>
      </c>
      <c r="B460" s="62" t="s">
        <v>363</v>
      </c>
      <c r="C460" s="579"/>
      <c r="D460" s="329"/>
      <c r="E460" s="329"/>
      <c r="F460" s="329"/>
      <c r="G460" s="329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357"/>
    </row>
    <row r="461" customFormat="false" ht="12.75" hidden="false" customHeight="false" outlineLevel="0" collapsed="false">
      <c r="A461" s="103" t="s">
        <v>333</v>
      </c>
      <c r="B461" s="62"/>
      <c r="C461" s="579"/>
      <c r="D461" s="329"/>
      <c r="E461" s="329"/>
      <c r="F461" s="329"/>
      <c r="G461" s="329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357"/>
    </row>
    <row r="462" customFormat="false" ht="12.75" hidden="false" customHeight="false" outlineLevel="0" collapsed="false">
      <c r="A462" s="61" t="s">
        <v>392</v>
      </c>
      <c r="B462" s="62" t="s">
        <v>363</v>
      </c>
      <c r="C462" s="579"/>
      <c r="D462" s="329"/>
      <c r="E462" s="329"/>
      <c r="F462" s="329"/>
      <c r="G462" s="329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357"/>
    </row>
    <row r="463" customFormat="false" ht="12.75" hidden="false" customHeight="false" outlineLevel="0" collapsed="false">
      <c r="A463" s="103" t="s">
        <v>548</v>
      </c>
      <c r="B463" s="62" t="s">
        <v>363</v>
      </c>
      <c r="C463" s="579"/>
      <c r="D463" s="329"/>
      <c r="E463" s="329"/>
      <c r="F463" s="329"/>
      <c r="G463" s="329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357"/>
    </row>
    <row r="464" customFormat="false" ht="12.75" hidden="false" customHeight="false" outlineLevel="0" collapsed="false">
      <c r="A464" s="103" t="s">
        <v>394</v>
      </c>
      <c r="B464" s="62"/>
      <c r="C464" s="579"/>
      <c r="D464" s="329"/>
      <c r="E464" s="329"/>
      <c r="F464" s="329"/>
      <c r="G464" s="329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357"/>
    </row>
    <row r="465" customFormat="false" ht="12.75" hidden="false" customHeight="false" outlineLevel="0" collapsed="false">
      <c r="A465" s="61" t="s">
        <v>395</v>
      </c>
      <c r="B465" s="62" t="s">
        <v>363</v>
      </c>
      <c r="C465" s="579"/>
      <c r="D465" s="329"/>
      <c r="E465" s="329"/>
      <c r="F465" s="329"/>
      <c r="G465" s="329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357"/>
    </row>
    <row r="466" customFormat="false" ht="12.75" hidden="false" customHeight="false" outlineLevel="0" collapsed="false">
      <c r="A466" s="61" t="s">
        <v>396</v>
      </c>
      <c r="B466" s="62" t="s">
        <v>363</v>
      </c>
      <c r="C466" s="579"/>
      <c r="D466" s="329"/>
      <c r="E466" s="329"/>
      <c r="F466" s="329"/>
      <c r="G466" s="329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357"/>
    </row>
    <row r="467" customFormat="false" ht="12.75" hidden="false" customHeight="false" outlineLevel="0" collapsed="false">
      <c r="A467" s="103" t="s">
        <v>398</v>
      </c>
      <c r="B467" s="62" t="s">
        <v>363</v>
      </c>
      <c r="C467" s="579"/>
      <c r="D467" s="329"/>
      <c r="E467" s="329"/>
      <c r="F467" s="329"/>
      <c r="G467" s="329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357"/>
    </row>
    <row r="468" customFormat="false" ht="21" hidden="false" customHeight="false" outlineLevel="0" collapsed="false">
      <c r="A468" s="61" t="s">
        <v>399</v>
      </c>
      <c r="B468" s="62" t="s">
        <v>363</v>
      </c>
      <c r="C468" s="579"/>
      <c r="D468" s="329"/>
      <c r="E468" s="329"/>
      <c r="F468" s="329"/>
      <c r="G468" s="329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357"/>
    </row>
    <row r="469" customFormat="false" ht="12.75" hidden="false" customHeight="false" outlineLevel="0" collapsed="false">
      <c r="A469" s="61" t="s">
        <v>400</v>
      </c>
      <c r="B469" s="62" t="s">
        <v>363</v>
      </c>
      <c r="C469" s="579"/>
      <c r="D469" s="329"/>
      <c r="E469" s="329"/>
      <c r="F469" s="329"/>
      <c r="G469" s="329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357"/>
    </row>
    <row r="470" customFormat="false" ht="12.75" hidden="false" customHeight="false" outlineLevel="0" collapsed="false">
      <c r="A470" s="103" t="s">
        <v>401</v>
      </c>
      <c r="B470" s="62" t="s">
        <v>363</v>
      </c>
      <c r="C470" s="579"/>
      <c r="D470" s="329"/>
      <c r="E470" s="329"/>
      <c r="F470" s="329"/>
      <c r="G470" s="329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357"/>
    </row>
    <row r="471" customFormat="false" ht="21" hidden="false" customHeight="false" outlineLevel="0" collapsed="false">
      <c r="A471" s="103" t="s">
        <v>402</v>
      </c>
      <c r="B471" s="62" t="s">
        <v>363</v>
      </c>
      <c r="C471" s="579"/>
      <c r="D471" s="329"/>
      <c r="E471" s="329"/>
      <c r="F471" s="329"/>
      <c r="G471" s="329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357"/>
    </row>
    <row r="472" customFormat="false" ht="12.75" hidden="false" customHeight="false" outlineLevel="0" collapsed="false">
      <c r="A472" s="103" t="s">
        <v>403</v>
      </c>
      <c r="B472" s="62" t="s">
        <v>363</v>
      </c>
      <c r="C472" s="579"/>
      <c r="D472" s="329"/>
      <c r="E472" s="329"/>
      <c r="F472" s="329"/>
      <c r="G472" s="329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307"/>
    </row>
    <row r="473" customFormat="false" ht="12.75" hidden="false" customHeight="false" outlineLevel="0" collapsed="false">
      <c r="A473" s="103" t="s">
        <v>404</v>
      </c>
      <c r="B473" s="62" t="s">
        <v>363</v>
      </c>
      <c r="C473" s="579"/>
      <c r="D473" s="329"/>
      <c r="E473" s="329"/>
      <c r="F473" s="329"/>
      <c r="G473" s="329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307"/>
    </row>
    <row r="474" customFormat="false" ht="12.75" hidden="false" customHeight="false" outlineLevel="0" collapsed="false">
      <c r="A474" s="103" t="s">
        <v>405</v>
      </c>
      <c r="B474" s="62" t="s">
        <v>363</v>
      </c>
      <c r="C474" s="579"/>
      <c r="D474" s="329"/>
      <c r="E474" s="329"/>
      <c r="F474" s="329"/>
      <c r="G474" s="329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307"/>
    </row>
    <row r="475" customFormat="false" ht="12.75" hidden="false" customHeight="false" outlineLevel="0" collapsed="false">
      <c r="A475" s="103" t="s">
        <v>406</v>
      </c>
      <c r="B475" s="62" t="s">
        <v>363</v>
      </c>
      <c r="C475" s="579"/>
      <c r="D475" s="329"/>
      <c r="E475" s="329"/>
      <c r="F475" s="329"/>
      <c r="G475" s="329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307"/>
    </row>
    <row r="476" customFormat="false" ht="12.75" hidden="false" customHeight="false" outlineLevel="0" collapsed="false">
      <c r="A476" s="61" t="s">
        <v>333</v>
      </c>
      <c r="B476" s="62"/>
      <c r="C476" s="579"/>
      <c r="D476" s="329"/>
      <c r="E476" s="329"/>
      <c r="F476" s="329"/>
      <c r="G476" s="329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307"/>
    </row>
    <row r="477" customFormat="false" ht="12.75" hidden="false" customHeight="false" outlineLevel="0" collapsed="false">
      <c r="A477" s="61" t="s">
        <v>407</v>
      </c>
      <c r="B477" s="62" t="s">
        <v>363</v>
      </c>
      <c r="C477" s="579"/>
      <c r="D477" s="329"/>
      <c r="E477" s="329"/>
      <c r="F477" s="329"/>
      <c r="G477" s="329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307"/>
    </row>
    <row r="478" customFormat="false" ht="21" hidden="false" customHeight="false" outlineLevel="0" collapsed="false">
      <c r="A478" s="61" t="s">
        <v>408</v>
      </c>
      <c r="B478" s="62" t="s">
        <v>363</v>
      </c>
      <c r="C478" s="579"/>
      <c r="D478" s="329"/>
      <c r="E478" s="329"/>
      <c r="F478" s="329"/>
      <c r="G478" s="329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307"/>
    </row>
    <row r="479" customFormat="false" ht="12.75" hidden="false" customHeight="false" outlineLevel="0" collapsed="false">
      <c r="A479" s="61" t="s">
        <v>409</v>
      </c>
      <c r="B479" s="62" t="s">
        <v>363</v>
      </c>
      <c r="C479" s="579"/>
      <c r="D479" s="329"/>
      <c r="E479" s="329"/>
      <c r="F479" s="329"/>
      <c r="G479" s="329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307"/>
    </row>
    <row r="480" customFormat="false" ht="12.75" hidden="false" customHeight="false" outlineLevel="0" collapsed="false">
      <c r="A480" s="61" t="s">
        <v>410</v>
      </c>
      <c r="B480" s="62" t="s">
        <v>363</v>
      </c>
      <c r="C480" s="579"/>
      <c r="D480" s="329"/>
      <c r="E480" s="329"/>
      <c r="F480" s="329"/>
      <c r="G480" s="329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307"/>
    </row>
    <row r="481" customFormat="false" ht="12.75" hidden="false" customHeight="false" outlineLevel="0" collapsed="false">
      <c r="A481" s="70" t="s">
        <v>129</v>
      </c>
      <c r="B481" s="62"/>
      <c r="C481" s="579"/>
      <c r="D481" s="329"/>
      <c r="E481" s="329"/>
      <c r="F481" s="329"/>
      <c r="G481" s="329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307"/>
    </row>
    <row r="482" customFormat="false" ht="12.75" hidden="false" customHeight="false" outlineLevel="0" collapsed="false">
      <c r="A482" s="70" t="s">
        <v>411</v>
      </c>
      <c r="B482" s="62" t="s">
        <v>363</v>
      </c>
      <c r="C482" s="579"/>
      <c r="D482" s="329"/>
      <c r="E482" s="329"/>
      <c r="F482" s="329"/>
      <c r="G482" s="329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307"/>
    </row>
    <row r="483" customFormat="false" ht="12.75" hidden="false" customHeight="false" outlineLevel="0" collapsed="false">
      <c r="A483" s="70" t="s">
        <v>549</v>
      </c>
      <c r="B483" s="62" t="s">
        <v>363</v>
      </c>
      <c r="C483" s="579"/>
      <c r="D483" s="329"/>
      <c r="E483" s="329"/>
      <c r="F483" s="329"/>
      <c r="G483" s="329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357"/>
    </row>
    <row r="484" customFormat="false" ht="12.75" hidden="false" customHeight="false" outlineLevel="0" collapsed="false">
      <c r="A484" s="70" t="s">
        <v>413</v>
      </c>
      <c r="B484" s="62" t="s">
        <v>363</v>
      </c>
      <c r="C484" s="579"/>
      <c r="D484" s="329"/>
      <c r="E484" s="329"/>
      <c r="F484" s="329"/>
      <c r="G484" s="329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307"/>
    </row>
    <row r="485" customFormat="false" ht="21" hidden="false" customHeight="false" outlineLevel="0" collapsed="false">
      <c r="A485" s="70" t="s">
        <v>414</v>
      </c>
      <c r="B485" s="62" t="s">
        <v>363</v>
      </c>
      <c r="C485" s="579"/>
      <c r="D485" s="329"/>
      <c r="E485" s="329"/>
      <c r="F485" s="329"/>
      <c r="G485" s="329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307"/>
    </row>
    <row r="486" customFormat="false" ht="21" hidden="false" customHeight="false" outlineLevel="0" collapsed="false">
      <c r="A486" s="70" t="s">
        <v>415</v>
      </c>
      <c r="B486" s="62" t="s">
        <v>363</v>
      </c>
      <c r="C486" s="579"/>
      <c r="D486" s="329"/>
      <c r="E486" s="329"/>
      <c r="F486" s="329"/>
      <c r="G486" s="329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307"/>
    </row>
    <row r="487" customFormat="false" ht="12.75" hidden="false" customHeight="false" outlineLevel="0" collapsed="false">
      <c r="A487" s="103" t="s">
        <v>550</v>
      </c>
      <c r="B487" s="62" t="s">
        <v>363</v>
      </c>
      <c r="C487" s="579"/>
      <c r="D487" s="329"/>
      <c r="E487" s="329"/>
      <c r="F487" s="329"/>
      <c r="G487" s="329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307"/>
    </row>
    <row r="488" customFormat="false" ht="12.75" hidden="false" customHeight="false" outlineLevel="0" collapsed="false">
      <c r="A488" s="172" t="s">
        <v>417</v>
      </c>
      <c r="B488" s="62" t="s">
        <v>363</v>
      </c>
      <c r="C488" s="579"/>
      <c r="D488" s="329"/>
      <c r="E488" s="329"/>
      <c r="F488" s="329"/>
      <c r="G488" s="329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357"/>
    </row>
    <row r="489" customFormat="false" ht="21" hidden="false" customHeight="false" outlineLevel="0" collapsed="false">
      <c r="A489" s="103" t="s">
        <v>418</v>
      </c>
      <c r="B489" s="62" t="s">
        <v>363</v>
      </c>
      <c r="C489" s="579"/>
      <c r="D489" s="329"/>
      <c r="E489" s="329"/>
      <c r="F489" s="329"/>
      <c r="G489" s="329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307"/>
    </row>
    <row r="490" customFormat="false" ht="12.75" hidden="false" customHeight="false" outlineLevel="0" collapsed="false">
      <c r="B490" s="62"/>
      <c r="C490" s="591"/>
      <c r="D490" s="329"/>
      <c r="E490" s="329"/>
      <c r="F490" s="329"/>
      <c r="G490" s="329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307"/>
    </row>
    <row r="491" customFormat="false" ht="28.5" hidden="false" customHeight="false" outlineLevel="0" collapsed="false">
      <c r="A491" s="124" t="s">
        <v>419</v>
      </c>
      <c r="B491" s="361"/>
      <c r="C491" s="573"/>
      <c r="D491" s="329"/>
      <c r="E491" s="329"/>
      <c r="F491" s="329"/>
      <c r="G491" s="329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357"/>
    </row>
    <row r="492" customFormat="false" ht="12.75" hidden="false" customHeight="false" outlineLevel="0" collapsed="false">
      <c r="A492" s="150" t="s">
        <v>420</v>
      </c>
      <c r="B492" s="34" t="s">
        <v>363</v>
      </c>
      <c r="C492" s="573"/>
      <c r="D492" s="329"/>
      <c r="E492" s="329"/>
      <c r="F492" s="329"/>
      <c r="G492" s="329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357"/>
    </row>
    <row r="493" s="295" customFormat="true" ht="12.75" hidden="false" customHeight="false" outlineLevel="0" collapsed="false">
      <c r="A493" s="33" t="s">
        <v>129</v>
      </c>
      <c r="B493" s="34"/>
      <c r="C493" s="573"/>
      <c r="D493" s="329"/>
      <c r="E493" s="329"/>
      <c r="F493" s="329"/>
      <c r="G493" s="329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357"/>
    </row>
    <row r="494" s="295" customFormat="true" ht="12.75" hidden="false" customHeight="false" outlineLevel="0" collapsed="false">
      <c r="A494" s="40" t="s">
        <v>421</v>
      </c>
      <c r="B494" s="34" t="s">
        <v>363</v>
      </c>
      <c r="C494" s="573"/>
      <c r="D494" s="329"/>
      <c r="E494" s="329"/>
      <c r="F494" s="329"/>
      <c r="G494" s="329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357"/>
    </row>
    <row r="495" customFormat="false" ht="12.75" hidden="false" customHeight="false" outlineLevel="0" collapsed="false">
      <c r="A495" s="40" t="s">
        <v>422</v>
      </c>
      <c r="B495" s="34" t="s">
        <v>363</v>
      </c>
      <c r="C495" s="573"/>
      <c r="D495" s="329"/>
      <c r="E495" s="329"/>
      <c r="F495" s="329"/>
      <c r="G495" s="329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357"/>
    </row>
    <row r="496" customFormat="false" ht="12.75" hidden="false" customHeight="false" outlineLevel="0" collapsed="false">
      <c r="A496" s="40" t="s">
        <v>423</v>
      </c>
      <c r="B496" s="34" t="s">
        <v>363</v>
      </c>
      <c r="C496" s="573"/>
      <c r="D496" s="329"/>
      <c r="E496" s="329"/>
      <c r="F496" s="329"/>
      <c r="G496" s="329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357"/>
    </row>
    <row r="497" s="295" customFormat="true" ht="12.75" hidden="false" customHeight="false" outlineLevel="0" collapsed="false">
      <c r="A497" s="93" t="s">
        <v>424</v>
      </c>
      <c r="B497" s="34" t="s">
        <v>363</v>
      </c>
      <c r="C497" s="573"/>
      <c r="D497" s="329"/>
      <c r="E497" s="329"/>
      <c r="F497" s="329"/>
      <c r="G497" s="329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357"/>
    </row>
    <row r="498" s="295" customFormat="true" ht="12.75" hidden="false" customHeight="false" outlineLevel="0" collapsed="false">
      <c r="A498" s="93" t="s">
        <v>425</v>
      </c>
      <c r="B498" s="34" t="s">
        <v>363</v>
      </c>
      <c r="C498" s="573"/>
      <c r="D498" s="329"/>
      <c r="E498" s="329"/>
      <c r="F498" s="329"/>
      <c r="G498" s="329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357"/>
    </row>
    <row r="499" customFormat="false" ht="12.75" hidden="false" customHeight="false" outlineLevel="0" collapsed="false">
      <c r="A499" s="93" t="s">
        <v>426</v>
      </c>
      <c r="B499" s="34" t="s">
        <v>363</v>
      </c>
      <c r="C499" s="573"/>
      <c r="D499" s="329"/>
      <c r="E499" s="329"/>
      <c r="F499" s="329"/>
      <c r="G499" s="329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357"/>
    </row>
    <row r="500" customFormat="false" ht="12.75" hidden="false" customHeight="false" outlineLevel="0" collapsed="false">
      <c r="A500" s="40" t="s">
        <v>427</v>
      </c>
      <c r="B500" s="34" t="s">
        <v>363</v>
      </c>
      <c r="C500" s="573"/>
      <c r="D500" s="329"/>
      <c r="E500" s="329"/>
      <c r="F500" s="329"/>
      <c r="G500" s="329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357"/>
    </row>
    <row r="501" customFormat="false" ht="12.75" hidden="false" customHeight="false" outlineLevel="0" collapsed="false">
      <c r="A501" s="40" t="s">
        <v>428</v>
      </c>
      <c r="B501" s="34" t="s">
        <v>363</v>
      </c>
      <c r="C501" s="573"/>
      <c r="D501" s="329"/>
      <c r="E501" s="329"/>
      <c r="F501" s="329"/>
      <c r="G501" s="329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357"/>
    </row>
    <row r="502" customFormat="false" ht="21" hidden="false" customHeight="false" outlineLevel="0" collapsed="false">
      <c r="A502" s="33" t="s">
        <v>429</v>
      </c>
      <c r="B502" s="34" t="s">
        <v>42</v>
      </c>
      <c r="C502" s="573"/>
      <c r="D502" s="329"/>
      <c r="E502" s="329"/>
      <c r="F502" s="329"/>
      <c r="G502" s="329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357"/>
    </row>
    <row r="503" s="295" customFormat="true" ht="21" hidden="false" customHeight="false" outlineLevel="0" collapsed="false">
      <c r="A503" s="33" t="s">
        <v>430</v>
      </c>
      <c r="B503" s="34" t="s">
        <v>431</v>
      </c>
      <c r="C503" s="573"/>
      <c r="D503" s="329"/>
      <c r="E503" s="329"/>
      <c r="F503" s="329"/>
      <c r="G503" s="329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357"/>
    </row>
    <row r="504" customFormat="false" ht="12.75" hidden="false" customHeight="false" outlineLevel="0" collapsed="false">
      <c r="A504" s="150" t="s">
        <v>432</v>
      </c>
      <c r="B504" s="34" t="s">
        <v>363</v>
      </c>
      <c r="C504" s="573"/>
      <c r="D504" s="329"/>
      <c r="E504" s="329"/>
      <c r="F504" s="329"/>
      <c r="G504" s="329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307"/>
    </row>
    <row r="505" customFormat="false" ht="12.75" hidden="false" customHeight="false" outlineLevel="0" collapsed="false">
      <c r="A505" s="33" t="s">
        <v>129</v>
      </c>
      <c r="B505" s="34" t="s">
        <v>153</v>
      </c>
      <c r="C505" s="573"/>
      <c r="D505" s="329"/>
      <c r="E505" s="329"/>
      <c r="F505" s="329"/>
      <c r="G505" s="329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307"/>
    </row>
    <row r="506" customFormat="false" ht="12.75" hidden="false" customHeight="false" outlineLevel="0" collapsed="false">
      <c r="A506" s="40" t="s">
        <v>433</v>
      </c>
      <c r="B506" s="34" t="s">
        <v>363</v>
      </c>
      <c r="C506" s="573"/>
      <c r="D506" s="329"/>
      <c r="E506" s="329"/>
      <c r="F506" s="329"/>
      <c r="G506" s="329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307"/>
    </row>
    <row r="507" customFormat="false" ht="12.75" hidden="false" customHeight="false" outlineLevel="0" collapsed="false">
      <c r="A507" s="93" t="s">
        <v>434</v>
      </c>
      <c r="B507" s="34" t="s">
        <v>363</v>
      </c>
      <c r="C507" s="573"/>
      <c r="D507" s="329"/>
      <c r="E507" s="329"/>
      <c r="F507" s="329"/>
      <c r="G507" s="329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307"/>
    </row>
    <row r="508" s="295" customFormat="true" ht="21" hidden="false" customHeight="false" outlineLevel="0" collapsed="false">
      <c r="A508" s="40" t="s">
        <v>435</v>
      </c>
      <c r="B508" s="34" t="s">
        <v>363</v>
      </c>
      <c r="C508" s="573"/>
      <c r="D508" s="329"/>
      <c r="E508" s="329"/>
      <c r="F508" s="329"/>
      <c r="G508" s="329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307"/>
    </row>
    <row r="509" customFormat="false" ht="12.75" hidden="false" customHeight="false" outlineLevel="0" collapsed="false">
      <c r="A509" s="40" t="s">
        <v>436</v>
      </c>
      <c r="B509" s="34" t="s">
        <v>363</v>
      </c>
      <c r="C509" s="573"/>
      <c r="D509" s="329"/>
      <c r="E509" s="329"/>
      <c r="F509" s="329"/>
      <c r="G509" s="329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307"/>
    </row>
    <row r="510" s="295" customFormat="true" ht="21" hidden="false" customHeight="false" outlineLevel="0" collapsed="false">
      <c r="A510" s="33" t="s">
        <v>437</v>
      </c>
      <c r="B510" s="34" t="s">
        <v>363</v>
      </c>
      <c r="C510" s="573"/>
      <c r="D510" s="329"/>
      <c r="E510" s="329"/>
      <c r="F510" s="329"/>
      <c r="G510" s="329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307"/>
    </row>
    <row r="511" customFormat="false" ht="31.5" hidden="false" customHeight="false" outlineLevel="0" collapsed="false">
      <c r="A511" s="33" t="s">
        <v>438</v>
      </c>
      <c r="B511" s="34" t="s">
        <v>439</v>
      </c>
      <c r="C511" s="579"/>
      <c r="D511" s="0"/>
      <c r="E511" s="329"/>
      <c r="F511" s="329"/>
      <c r="G511" s="329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307"/>
    </row>
    <row r="512" customFormat="false" ht="12.75" hidden="false" customHeight="false" outlineLevel="0" collapsed="false">
      <c r="A512" s="33" t="s">
        <v>440</v>
      </c>
      <c r="B512" s="34" t="s">
        <v>42</v>
      </c>
      <c r="C512" s="573"/>
      <c r="D512" s="329"/>
      <c r="E512" s="329"/>
      <c r="F512" s="329"/>
      <c r="G512" s="329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307"/>
    </row>
    <row r="513" customFormat="false" ht="21" hidden="false" customHeight="false" outlineLevel="0" collapsed="false">
      <c r="A513" s="33" t="s">
        <v>441</v>
      </c>
      <c r="B513" s="34" t="s">
        <v>439</v>
      </c>
      <c r="C513" s="573"/>
      <c r="D513" s="329"/>
      <c r="E513" s="329"/>
      <c r="F513" s="329"/>
      <c r="G513" s="329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307"/>
    </row>
    <row r="514" customFormat="false" ht="31.5" hidden="false" customHeight="false" outlineLevel="0" collapsed="false">
      <c r="A514" s="33" t="s">
        <v>442</v>
      </c>
      <c r="B514" s="34" t="s">
        <v>150</v>
      </c>
      <c r="C514" s="573"/>
      <c r="D514" s="329"/>
      <c r="E514" s="329"/>
      <c r="F514" s="329"/>
      <c r="G514" s="329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307"/>
    </row>
    <row r="515" customFormat="false" ht="12.75" hidden="false" customHeight="false" outlineLevel="0" collapsed="false">
      <c r="A515" s="583"/>
      <c r="B515" s="583"/>
      <c r="C515" s="0"/>
      <c r="D515" s="394"/>
      <c r="E515" s="394"/>
      <c r="F515" s="394"/>
      <c r="G515" s="39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307"/>
    </row>
    <row r="516" customFormat="false" ht="14.25" hidden="false" customHeight="false" outlineLevel="0" collapsed="false">
      <c r="A516" s="124" t="s">
        <v>443</v>
      </c>
      <c r="B516" s="361"/>
      <c r="C516" s="573"/>
      <c r="D516" s="329"/>
      <c r="E516" s="329"/>
      <c r="F516" s="329"/>
      <c r="G516" s="329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307"/>
    </row>
    <row r="517" customFormat="false" ht="12.75" hidden="false" customHeight="false" outlineLevel="0" collapsed="false">
      <c r="A517" s="33" t="s">
        <v>552</v>
      </c>
      <c r="B517" s="34" t="s">
        <v>13</v>
      </c>
      <c r="C517" s="573"/>
      <c r="D517" s="329"/>
      <c r="E517" s="329"/>
      <c r="F517" s="329"/>
      <c r="G517" s="329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307"/>
    </row>
    <row r="518" customFormat="false" ht="21" hidden="false" customHeight="false" outlineLevel="0" collapsed="false">
      <c r="A518" s="150" t="s">
        <v>445</v>
      </c>
      <c r="B518" s="34" t="s">
        <v>13</v>
      </c>
      <c r="C518" s="573"/>
      <c r="D518" s="329"/>
      <c r="E518" s="329"/>
      <c r="F518" s="329"/>
      <c r="G518" s="329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307"/>
    </row>
    <row r="519" customFormat="false" ht="21" hidden="false" customHeight="false" outlineLevel="0" collapsed="false">
      <c r="A519" s="33" t="s">
        <v>556</v>
      </c>
      <c r="B519" s="34" t="s">
        <v>153</v>
      </c>
      <c r="C519" s="573"/>
      <c r="D519" s="329"/>
      <c r="E519" s="329"/>
      <c r="F519" s="329"/>
      <c r="G519" s="329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307"/>
    </row>
    <row r="520" customFormat="false" ht="21" hidden="false" customHeight="false" outlineLevel="0" collapsed="false">
      <c r="A520" s="40" t="s">
        <v>557</v>
      </c>
      <c r="B520" s="34" t="s">
        <v>13</v>
      </c>
      <c r="C520" s="573"/>
      <c r="D520" s="329"/>
      <c r="E520" s="329"/>
      <c r="F520" s="329"/>
      <c r="G520" s="329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307"/>
    </row>
    <row r="521" customFormat="false" ht="21" hidden="false" customHeight="false" outlineLevel="0" collapsed="false">
      <c r="A521" s="40" t="s">
        <v>558</v>
      </c>
      <c r="B521" s="34" t="s">
        <v>13</v>
      </c>
      <c r="C521" s="573"/>
      <c r="D521" s="329"/>
      <c r="E521" s="329"/>
      <c r="F521" s="329"/>
      <c r="G521" s="329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307"/>
    </row>
    <row r="522" customFormat="false" ht="12.75" hidden="false" customHeight="false" outlineLevel="0" collapsed="false">
      <c r="A522" s="40" t="s">
        <v>559</v>
      </c>
      <c r="B522" s="34" t="s">
        <v>13</v>
      </c>
      <c r="C522" s="573"/>
      <c r="D522" s="329"/>
      <c r="E522" s="329"/>
      <c r="F522" s="329"/>
      <c r="G522" s="329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307"/>
    </row>
    <row r="523" customFormat="false" ht="21" hidden="false" customHeight="false" outlineLevel="0" collapsed="false">
      <c r="A523" s="40" t="s">
        <v>560</v>
      </c>
      <c r="B523" s="34" t="s">
        <v>13</v>
      </c>
      <c r="C523" s="573"/>
      <c r="D523" s="329"/>
      <c r="E523" s="329"/>
      <c r="F523" s="329"/>
      <c r="G523" s="329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307"/>
    </row>
    <row r="524" customFormat="false" ht="12.75" hidden="false" customHeight="false" outlineLevel="0" collapsed="false">
      <c r="A524" s="40" t="s">
        <v>561</v>
      </c>
      <c r="B524" s="34" t="s">
        <v>13</v>
      </c>
      <c r="C524" s="573"/>
      <c r="D524" s="329"/>
      <c r="E524" s="329"/>
      <c r="F524" s="329"/>
      <c r="G524" s="329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307"/>
    </row>
    <row r="525" customFormat="false" ht="12.75" hidden="false" customHeight="false" outlineLevel="0" collapsed="false">
      <c r="A525" s="40" t="s">
        <v>562</v>
      </c>
      <c r="B525" s="34" t="s">
        <v>153</v>
      </c>
      <c r="C525" s="573"/>
      <c r="D525" s="329"/>
      <c r="E525" s="329"/>
      <c r="F525" s="329"/>
      <c r="G525" s="329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307"/>
    </row>
    <row r="526" customFormat="false" ht="21" hidden="false" customHeight="false" outlineLevel="0" collapsed="false">
      <c r="A526" s="93" t="s">
        <v>563</v>
      </c>
      <c r="B526" s="34" t="s">
        <v>13</v>
      </c>
      <c r="C526" s="573"/>
      <c r="D526" s="329"/>
      <c r="E526" s="329"/>
      <c r="F526" s="329"/>
      <c r="G526" s="329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307"/>
    </row>
    <row r="527" customFormat="false" ht="12.75" hidden="false" customHeight="false" outlineLevel="0" collapsed="false">
      <c r="A527" s="93" t="s">
        <v>564</v>
      </c>
      <c r="B527" s="34" t="s">
        <v>13</v>
      </c>
      <c r="C527" s="573"/>
      <c r="D527" s="329"/>
      <c r="E527" s="329"/>
      <c r="F527" s="329"/>
      <c r="G527" s="329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307"/>
    </row>
    <row r="528" customFormat="false" ht="52.5" hidden="false" customHeight="false" outlineLevel="0" collapsed="false">
      <c r="A528" s="93" t="s">
        <v>565</v>
      </c>
      <c r="B528" s="34" t="s">
        <v>13</v>
      </c>
      <c r="C528" s="573"/>
      <c r="D528" s="329"/>
      <c r="E528" s="329"/>
      <c r="F528" s="329"/>
      <c r="G528" s="329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307"/>
    </row>
    <row r="529" customFormat="false" ht="21" hidden="false" customHeight="false" outlineLevel="0" collapsed="false">
      <c r="A529" s="33" t="s">
        <v>566</v>
      </c>
      <c r="B529" s="34" t="s">
        <v>13</v>
      </c>
      <c r="C529" s="579"/>
      <c r="D529" s="329"/>
      <c r="E529" s="329"/>
      <c r="F529" s="329"/>
      <c r="G529" s="329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307"/>
    </row>
    <row r="530" s="295" customFormat="true" ht="21" hidden="false" customHeight="false" outlineLevel="0" collapsed="false">
      <c r="A530" s="33" t="s">
        <v>449</v>
      </c>
      <c r="B530" s="34" t="s">
        <v>13</v>
      </c>
      <c r="C530" s="579"/>
      <c r="D530" s="329"/>
      <c r="E530" s="329"/>
      <c r="F530" s="329"/>
      <c r="G530" s="329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307"/>
    </row>
    <row r="531" s="295" customFormat="true" ht="12.75" hidden="false" customHeight="false" outlineLevel="0" collapsed="false">
      <c r="A531" s="33" t="s">
        <v>450</v>
      </c>
      <c r="B531" s="34" t="s">
        <v>150</v>
      </c>
      <c r="C531" s="579"/>
      <c r="D531" s="329"/>
      <c r="E531" s="329"/>
      <c r="F531" s="329"/>
      <c r="G531" s="329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307"/>
    </row>
    <row r="532" customFormat="false" ht="12.75" hidden="false" customHeight="false" outlineLevel="0" collapsed="false">
      <c r="A532" s="33" t="s">
        <v>452</v>
      </c>
      <c r="B532" s="34" t="s">
        <v>150</v>
      </c>
      <c r="C532" s="579"/>
      <c r="D532" s="329"/>
      <c r="E532" s="329"/>
      <c r="F532" s="329"/>
      <c r="G532" s="329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307"/>
    </row>
    <row r="533" customFormat="false" ht="21" hidden="false" customHeight="false" outlineLevel="0" collapsed="false">
      <c r="A533" s="33" t="s">
        <v>453</v>
      </c>
      <c r="B533" s="34" t="s">
        <v>13</v>
      </c>
      <c r="C533" s="579"/>
      <c r="D533" s="329"/>
      <c r="E533" s="329"/>
      <c r="F533" s="433"/>
      <c r="G533" s="329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357"/>
    </row>
    <row r="534" customFormat="false" ht="21" hidden="false" customHeight="false" outlineLevel="0" collapsed="false">
      <c r="A534" s="33" t="s">
        <v>567</v>
      </c>
      <c r="B534" s="34" t="s">
        <v>13</v>
      </c>
      <c r="C534" s="579"/>
      <c r="D534" s="329"/>
      <c r="E534" s="0"/>
      <c r="F534" s="433"/>
      <c r="G534" s="595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357"/>
    </row>
    <row r="535" customFormat="false" ht="42" hidden="false" customHeight="false" outlineLevel="0" collapsed="false">
      <c r="A535" s="33" t="s">
        <v>568</v>
      </c>
      <c r="B535" s="34" t="s">
        <v>456</v>
      </c>
      <c r="C535" s="579"/>
      <c r="D535" s="329"/>
      <c r="E535" s="329"/>
      <c r="F535" s="329"/>
      <c r="G535" s="329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357"/>
    </row>
    <row r="536" customFormat="false" ht="21" hidden="false" customHeight="false" outlineLevel="0" collapsed="false">
      <c r="A536" s="33" t="s">
        <v>569</v>
      </c>
      <c r="B536" s="34" t="s">
        <v>13</v>
      </c>
      <c r="C536" s="396"/>
      <c r="D536" s="434"/>
      <c r="E536" s="329"/>
      <c r="F536" s="329"/>
      <c r="G536" s="579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357"/>
    </row>
    <row r="537" customFormat="false" ht="12.75" hidden="false" customHeight="false" outlineLevel="0" collapsed="false">
      <c r="A537" s="33" t="s">
        <v>570</v>
      </c>
      <c r="B537" s="34" t="s">
        <v>459</v>
      </c>
      <c r="C537" s="399"/>
      <c r="D537" s="434"/>
      <c r="E537" s="329"/>
      <c r="F537" s="329"/>
      <c r="G537" s="579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357"/>
    </row>
    <row r="538" customFormat="false" ht="12.75" hidden="false" customHeight="false" outlineLevel="0" collapsed="false">
      <c r="A538" s="33" t="s">
        <v>571</v>
      </c>
      <c r="B538" s="34" t="s">
        <v>459</v>
      </c>
      <c r="C538" s="573"/>
      <c r="D538" s="434"/>
      <c r="E538" s="329"/>
      <c r="F538" s="329"/>
      <c r="G538" s="579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307"/>
    </row>
    <row r="539" customFormat="false" ht="31.5" hidden="false" customHeight="false" outlineLevel="0" collapsed="false">
      <c r="A539" s="33" t="s">
        <v>461</v>
      </c>
      <c r="B539" s="34" t="s">
        <v>150</v>
      </c>
      <c r="C539" s="573"/>
      <c r="D539" s="329"/>
      <c r="E539" s="334"/>
      <c r="F539" s="329"/>
      <c r="G539" s="329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307"/>
    </row>
    <row r="540" customFormat="false" ht="12.75" hidden="false" customHeight="false" outlineLevel="0" collapsed="false">
      <c r="A540" s="40"/>
      <c r="B540" s="34"/>
      <c r="C540" s="573"/>
      <c r="D540" s="329"/>
      <c r="E540" s="329"/>
      <c r="F540" s="329"/>
      <c r="G540" s="329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307"/>
    </row>
    <row r="541" customFormat="false" ht="14.25" hidden="false" customHeight="false" outlineLevel="0" collapsed="false">
      <c r="A541" s="124" t="s">
        <v>462</v>
      </c>
      <c r="B541" s="361"/>
      <c r="C541" s="573"/>
      <c r="D541" s="329"/>
      <c r="E541" s="329"/>
      <c r="F541" s="329"/>
      <c r="G541" s="329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307"/>
    </row>
    <row r="542" customFormat="false" ht="21" hidden="false" customHeight="false" outlineLevel="0" collapsed="false">
      <c r="A542" s="33" t="s">
        <v>463</v>
      </c>
      <c r="B542" s="34" t="s">
        <v>464</v>
      </c>
      <c r="C542" s="573"/>
      <c r="D542" s="321"/>
      <c r="E542" s="321"/>
      <c r="F542" s="321"/>
      <c r="G542" s="329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307"/>
    </row>
    <row r="543" customFormat="false" ht="12.75" hidden="false" customHeight="false" outlineLevel="0" collapsed="false">
      <c r="A543" s="150" t="s">
        <v>465</v>
      </c>
      <c r="B543" s="34"/>
      <c r="C543" s="573"/>
      <c r="D543" s="329"/>
      <c r="E543" s="329"/>
      <c r="F543" s="329"/>
      <c r="G543" s="329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307"/>
    </row>
    <row r="544" customFormat="false" ht="12.75" hidden="false" customHeight="false" outlineLevel="0" collapsed="false">
      <c r="A544" s="40" t="s">
        <v>466</v>
      </c>
      <c r="B544" s="34" t="s">
        <v>456</v>
      </c>
      <c r="C544" s="596"/>
      <c r="D544" s="329"/>
      <c r="E544" s="329"/>
      <c r="F544" s="329"/>
      <c r="G544" s="329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307"/>
    </row>
    <row r="545" customFormat="false" ht="12.75" hidden="false" customHeight="false" outlineLevel="0" collapsed="false">
      <c r="A545" s="40" t="s">
        <v>467</v>
      </c>
      <c r="B545" s="34" t="s">
        <v>464</v>
      </c>
      <c r="C545" s="597"/>
      <c r="D545" s="329"/>
      <c r="E545" s="0"/>
      <c r="F545" s="329"/>
      <c r="G545" s="321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307"/>
    </row>
    <row r="546" customFormat="false" ht="12.75" hidden="false" customHeight="false" outlineLevel="0" collapsed="false">
      <c r="A546" s="40" t="s">
        <v>468</v>
      </c>
      <c r="B546" s="34" t="s">
        <v>464</v>
      </c>
      <c r="C546" s="596"/>
      <c r="D546" s="329"/>
      <c r="E546" s="329"/>
      <c r="F546" s="329"/>
      <c r="G546" s="329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307"/>
    </row>
    <row r="547" customFormat="false" ht="12.75" hidden="false" customHeight="false" outlineLevel="0" collapsed="false">
      <c r="A547" s="40" t="s">
        <v>469</v>
      </c>
      <c r="B547" s="34" t="s">
        <v>464</v>
      </c>
      <c r="C547" s="596"/>
      <c r="D547" s="329"/>
      <c r="E547" s="329"/>
      <c r="F547" s="329"/>
      <c r="G547" s="329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307"/>
    </row>
    <row r="548" customFormat="false" ht="12.75" hidden="false" customHeight="false" outlineLevel="0" collapsed="false">
      <c r="A548" s="150" t="s">
        <v>470</v>
      </c>
      <c r="B548" s="34" t="s">
        <v>153</v>
      </c>
      <c r="C548" s="596"/>
      <c r="D548" s="329"/>
      <c r="E548" s="329"/>
      <c r="F548" s="329"/>
      <c r="G548" s="329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307"/>
    </row>
    <row r="549" customFormat="false" ht="12.75" hidden="false" customHeight="false" outlineLevel="0" collapsed="false">
      <c r="A549" s="40" t="s">
        <v>468</v>
      </c>
      <c r="B549" s="34" t="s">
        <v>456</v>
      </c>
      <c r="C549" s="596"/>
      <c r="D549" s="329"/>
      <c r="E549" s="329"/>
      <c r="F549" s="329"/>
      <c r="G549" s="329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307"/>
    </row>
    <row r="550" customFormat="false" ht="12.75" hidden="false" customHeight="false" outlineLevel="0" collapsed="false">
      <c r="A550" s="40" t="s">
        <v>469</v>
      </c>
      <c r="B550" s="34" t="s">
        <v>456</v>
      </c>
      <c r="C550" s="596"/>
      <c r="D550" s="329"/>
      <c r="E550" s="329"/>
      <c r="F550" s="329"/>
      <c r="G550" s="329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307"/>
    </row>
    <row r="551" customFormat="false" ht="31.5" hidden="false" customHeight="false" outlineLevel="0" collapsed="false">
      <c r="A551" s="33" t="s">
        <v>471</v>
      </c>
      <c r="B551" s="34" t="s">
        <v>472</v>
      </c>
      <c r="C551" s="596"/>
      <c r="D551" s="329"/>
      <c r="E551" s="329"/>
      <c r="F551" s="329"/>
      <c r="G551" s="329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307"/>
    </row>
    <row r="552" customFormat="false" ht="12.75" hidden="false" customHeight="false" outlineLevel="0" collapsed="false">
      <c r="A552" s="40" t="s">
        <v>473</v>
      </c>
      <c r="B552" s="34" t="s">
        <v>472</v>
      </c>
      <c r="C552" s="596"/>
      <c r="D552" s="329"/>
      <c r="E552" s="329"/>
      <c r="F552" s="329"/>
      <c r="G552" s="329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307"/>
    </row>
    <row r="553" customFormat="false" ht="12.75" hidden="false" customHeight="false" outlineLevel="0" collapsed="false">
      <c r="A553" s="40" t="s">
        <v>573</v>
      </c>
      <c r="B553" s="34" t="s">
        <v>472</v>
      </c>
      <c r="C553" s="596"/>
      <c r="D553" s="329"/>
      <c r="E553" s="329"/>
      <c r="F553" s="329"/>
      <c r="G553" s="329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307"/>
    </row>
    <row r="554" customFormat="false" ht="31.5" hidden="false" customHeight="false" outlineLevel="0" collapsed="false">
      <c r="A554" s="33" t="s">
        <v>474</v>
      </c>
      <c r="B554" s="34" t="s">
        <v>475</v>
      </c>
      <c r="C554" s="596"/>
      <c r="D554" s="329"/>
      <c r="E554" s="329"/>
      <c r="F554" s="329"/>
      <c r="G554" s="329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307"/>
    </row>
    <row r="555" customFormat="false" ht="12.75" hidden="false" customHeight="false" outlineLevel="0" collapsed="false">
      <c r="A555" s="150" t="s">
        <v>476</v>
      </c>
      <c r="B555" s="134"/>
      <c r="C555" s="596"/>
      <c r="D555" s="329"/>
      <c r="E555" s="329"/>
      <c r="F555" s="329"/>
      <c r="G555" s="329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307"/>
    </row>
    <row r="556" customFormat="false" ht="12.75" hidden="false" customHeight="false" outlineLevel="0" collapsed="false">
      <c r="A556" s="40" t="s">
        <v>477</v>
      </c>
      <c r="B556" s="34" t="s">
        <v>478</v>
      </c>
      <c r="C556" s="596"/>
      <c r="D556" s="329"/>
      <c r="E556" s="329"/>
      <c r="F556" s="329"/>
      <c r="G556" s="329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307"/>
    </row>
    <row r="557" customFormat="false" ht="12.75" hidden="false" customHeight="false" outlineLevel="0" collapsed="false">
      <c r="A557" s="40" t="s">
        <v>479</v>
      </c>
      <c r="B557" s="34"/>
      <c r="C557" s="596"/>
      <c r="D557" s="329"/>
      <c r="E557" s="329"/>
      <c r="F557" s="329"/>
      <c r="G557" s="329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307"/>
    </row>
    <row r="558" customFormat="false" ht="12.75" hidden="false" customHeight="false" outlineLevel="0" collapsed="false">
      <c r="A558" s="93" t="s">
        <v>480</v>
      </c>
      <c r="B558" s="34" t="s">
        <v>481</v>
      </c>
      <c r="C558" s="585"/>
      <c r="D558" s="321"/>
      <c r="E558" s="321"/>
      <c r="F558" s="321"/>
      <c r="G558" s="321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307"/>
    </row>
    <row r="559" customFormat="false" ht="12.75" hidden="false" customHeight="false" outlineLevel="0" collapsed="false">
      <c r="A559" s="93" t="s">
        <v>482</v>
      </c>
      <c r="B559" s="34" t="s">
        <v>481</v>
      </c>
      <c r="C559" s="585"/>
      <c r="D559" s="321"/>
      <c r="E559" s="321"/>
      <c r="F559" s="321"/>
      <c r="G559" s="321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307"/>
    </row>
    <row r="560" customFormat="false" ht="12.75" hidden="false" customHeight="false" outlineLevel="0" collapsed="false">
      <c r="A560" s="93" t="s">
        <v>483</v>
      </c>
      <c r="B560" s="34" t="s">
        <v>481</v>
      </c>
      <c r="C560" s="585"/>
      <c r="D560" s="321"/>
      <c r="E560" s="321"/>
      <c r="F560" s="321"/>
      <c r="G560" s="321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357"/>
    </row>
    <row r="561" customFormat="false" ht="31.5" hidden="false" customHeight="false" outlineLevel="0" collapsed="false">
      <c r="A561" s="93" t="s">
        <v>484</v>
      </c>
      <c r="B561" s="34" t="s">
        <v>485</v>
      </c>
      <c r="C561" s="585"/>
      <c r="D561" s="321"/>
      <c r="E561" s="321"/>
      <c r="F561" s="321"/>
      <c r="G561" s="321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357"/>
    </row>
    <row r="562" customFormat="false" ht="12.75" hidden="false" customHeight="false" outlineLevel="0" collapsed="false">
      <c r="A562" s="93" t="s">
        <v>486</v>
      </c>
      <c r="B562" s="34" t="s">
        <v>481</v>
      </c>
      <c r="C562" s="585"/>
      <c r="D562" s="321"/>
      <c r="E562" s="321"/>
      <c r="F562" s="321"/>
      <c r="G562" s="321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357"/>
    </row>
    <row r="563" customFormat="false" ht="18" hidden="false" customHeight="false" outlineLevel="0" collapsed="false">
      <c r="A563" s="40" t="s">
        <v>487</v>
      </c>
      <c r="B563" s="34" t="s">
        <v>488</v>
      </c>
      <c r="C563" s="596"/>
      <c r="D563" s="329"/>
      <c r="E563" s="329"/>
      <c r="F563" s="329"/>
      <c r="G563" s="329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357"/>
    </row>
    <row r="564" customFormat="false" ht="12.75" hidden="false" customHeight="false" outlineLevel="0" collapsed="false">
      <c r="A564" s="40" t="s">
        <v>489</v>
      </c>
      <c r="B564" s="34" t="s">
        <v>490</v>
      </c>
      <c r="C564" s="573"/>
      <c r="D564" s="329"/>
      <c r="E564" s="329"/>
      <c r="F564" s="329"/>
      <c r="G564" s="329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357"/>
    </row>
    <row r="565" customFormat="false" ht="12.75" hidden="false" customHeight="false" outlineLevel="0" collapsed="false">
      <c r="A565" s="40" t="s">
        <v>129</v>
      </c>
      <c r="B565" s="34"/>
      <c r="C565" s="573"/>
      <c r="D565" s="329"/>
      <c r="E565" s="329"/>
      <c r="F565" s="329"/>
      <c r="G565" s="329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357"/>
    </row>
    <row r="566" customFormat="false" ht="21" hidden="false" customHeight="false" outlineLevel="0" collapsed="false">
      <c r="A566" s="93" t="s">
        <v>491</v>
      </c>
      <c r="B566" s="34" t="s">
        <v>490</v>
      </c>
      <c r="C566" s="585"/>
      <c r="D566" s="329"/>
      <c r="E566" s="329"/>
      <c r="F566" s="329"/>
      <c r="G566" s="329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357"/>
    </row>
    <row r="567" customFormat="false" ht="12.75" hidden="false" customHeight="false" outlineLevel="0" collapsed="false">
      <c r="A567" s="40" t="s">
        <v>492</v>
      </c>
      <c r="B567" s="34" t="s">
        <v>490</v>
      </c>
      <c r="C567" s="573"/>
      <c r="D567" s="329"/>
      <c r="E567" s="329"/>
      <c r="F567" s="329"/>
      <c r="G567" s="329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357"/>
    </row>
    <row r="568" customFormat="false" ht="31.5" hidden="false" customHeight="false" outlineLevel="0" collapsed="false">
      <c r="A568" s="40" t="s">
        <v>493</v>
      </c>
      <c r="B568" s="34" t="s">
        <v>485</v>
      </c>
      <c r="C568" s="579"/>
      <c r="D568" s="329"/>
      <c r="E568" s="329"/>
      <c r="F568" s="329"/>
      <c r="G568" s="329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357"/>
    </row>
    <row r="569" customFormat="false" ht="12.75" hidden="false" customHeight="false" outlineLevel="0" collapsed="false">
      <c r="A569" s="40" t="s">
        <v>494</v>
      </c>
      <c r="B569" s="34" t="s">
        <v>495</v>
      </c>
      <c r="C569" s="579"/>
      <c r="D569" s="329"/>
      <c r="E569" s="329"/>
      <c r="F569" s="329"/>
      <c r="G569" s="329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357"/>
    </row>
    <row r="570" customFormat="false" ht="12.75" hidden="false" customHeight="false" outlineLevel="0" collapsed="false">
      <c r="A570" s="40" t="s">
        <v>496</v>
      </c>
      <c r="B570" s="34" t="s">
        <v>495</v>
      </c>
      <c r="C570" s="579"/>
      <c r="D570" s="329"/>
      <c r="E570" s="329"/>
      <c r="F570" s="329"/>
      <c r="G570" s="329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357"/>
    </row>
    <row r="571" customFormat="false" ht="21" hidden="false" customHeight="false" outlineLevel="0" collapsed="false">
      <c r="A571" s="40" t="s">
        <v>497</v>
      </c>
      <c r="B571" s="34" t="s">
        <v>574</v>
      </c>
      <c r="C571" s="585"/>
      <c r="D571" s="321"/>
      <c r="E571" s="321"/>
      <c r="F571" s="321"/>
      <c r="G571" s="329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357"/>
    </row>
    <row r="572" customFormat="false" ht="21" hidden="false" customHeight="false" outlineLevel="0" collapsed="false">
      <c r="A572" s="150" t="s">
        <v>499</v>
      </c>
      <c r="B572" s="34" t="s">
        <v>500</v>
      </c>
      <c r="C572" s="579"/>
      <c r="D572" s="329"/>
      <c r="E572" s="329"/>
      <c r="F572" s="329"/>
      <c r="G572" s="329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357"/>
    </row>
    <row r="573" customFormat="false" ht="12.75" hidden="false" customHeight="false" outlineLevel="0" collapsed="false">
      <c r="A573" s="33" t="s">
        <v>501</v>
      </c>
      <c r="B573" s="34"/>
      <c r="C573" s="579"/>
      <c r="D573" s="329"/>
      <c r="E573" s="329"/>
      <c r="F573" s="329"/>
      <c r="G573" s="329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357"/>
    </row>
    <row r="574" customFormat="false" ht="12.75" hidden="false" customHeight="false" outlineLevel="0" collapsed="false">
      <c r="A574" s="40" t="s">
        <v>395</v>
      </c>
      <c r="B574" s="34" t="s">
        <v>500</v>
      </c>
      <c r="C574" s="573"/>
      <c r="D574" s="329"/>
      <c r="E574" s="329"/>
      <c r="F574" s="329"/>
      <c r="G574" s="329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357"/>
    </row>
    <row r="575" customFormat="false" ht="21" hidden="false" customHeight="false" outlineLevel="0" collapsed="false">
      <c r="A575" s="40" t="s">
        <v>502</v>
      </c>
      <c r="B575" s="34" t="s">
        <v>500</v>
      </c>
      <c r="C575" s="573"/>
      <c r="D575" s="329"/>
      <c r="E575" s="329"/>
      <c r="F575" s="329"/>
      <c r="G575" s="329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307"/>
    </row>
    <row r="576" customFormat="false" ht="31.5" hidden="false" customHeight="false" outlineLevel="0" collapsed="false">
      <c r="A576" s="40" t="s">
        <v>503</v>
      </c>
      <c r="B576" s="34" t="s">
        <v>500</v>
      </c>
      <c r="C576" s="573"/>
      <c r="D576" s="329"/>
      <c r="E576" s="329"/>
      <c r="F576" s="329"/>
      <c r="G576" s="329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307"/>
    </row>
    <row r="577" customFormat="false" ht="21" hidden="false" customHeight="false" outlineLevel="0" collapsed="false">
      <c r="A577" s="33" t="s">
        <v>504</v>
      </c>
      <c r="B577" s="34" t="s">
        <v>505</v>
      </c>
      <c r="C577" s="573"/>
      <c r="D577" s="329"/>
      <c r="E577" s="329"/>
      <c r="F577" s="327"/>
      <c r="G577" s="329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307"/>
    </row>
    <row r="578" customFormat="false" ht="31.5" hidden="false" customHeight="false" outlineLevel="0" collapsed="false">
      <c r="A578" s="33" t="s">
        <v>575</v>
      </c>
      <c r="B578" s="34" t="s">
        <v>221</v>
      </c>
      <c r="C578" s="573"/>
      <c r="D578" s="329"/>
      <c r="E578" s="329"/>
      <c r="F578" s="329"/>
      <c r="G578" s="329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307"/>
    </row>
    <row r="579" customFormat="false" ht="21" hidden="false" customHeight="false" outlineLevel="0" collapsed="false">
      <c r="A579" s="33" t="s">
        <v>576</v>
      </c>
      <c r="B579" s="34" t="s">
        <v>150</v>
      </c>
      <c r="C579" s="573"/>
      <c r="D579" s="329"/>
      <c r="E579" s="329"/>
      <c r="F579" s="329"/>
      <c r="G579" s="329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307"/>
    </row>
    <row r="580" customFormat="false" ht="12.75" hidden="false" customHeight="false" outlineLevel="0" collapsed="false">
      <c r="A580" s="33" t="s">
        <v>510</v>
      </c>
      <c r="B580" s="34" t="s">
        <v>511</v>
      </c>
      <c r="C580" s="573"/>
      <c r="D580" s="329"/>
      <c r="E580" s="329"/>
      <c r="F580" s="329"/>
      <c r="G580" s="329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307"/>
    </row>
    <row r="581" customFormat="false" ht="21" hidden="false" customHeight="false" outlineLevel="0" collapsed="false">
      <c r="A581" s="33" t="s">
        <v>512</v>
      </c>
      <c r="B581" s="34" t="s">
        <v>513</v>
      </c>
      <c r="C581" s="573"/>
      <c r="D581" s="329"/>
      <c r="E581" s="329"/>
      <c r="F581" s="329"/>
      <c r="G581" s="329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307"/>
    </row>
    <row r="582" customFormat="false" ht="21" hidden="false" customHeight="false" outlineLevel="0" collapsed="false">
      <c r="A582" s="33" t="s">
        <v>512</v>
      </c>
      <c r="B582" s="34" t="s">
        <v>577</v>
      </c>
      <c r="C582" s="573"/>
      <c r="D582" s="329"/>
      <c r="E582" s="329"/>
      <c r="F582" s="329"/>
      <c r="G582" s="329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357"/>
    </row>
    <row r="583" customFormat="false" ht="12.75" hidden="false" customHeight="false" outlineLevel="0" collapsed="false">
      <c r="A583" s="40"/>
      <c r="B583" s="34"/>
      <c r="C583" s="573"/>
      <c r="D583" s="329"/>
      <c r="E583" s="329"/>
      <c r="F583" s="329"/>
      <c r="G583" s="329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357"/>
    </row>
    <row r="584" customFormat="false" ht="14.25" hidden="false" customHeight="false" outlineLevel="0" collapsed="false">
      <c r="A584" s="124" t="s">
        <v>578</v>
      </c>
      <c r="B584" s="361"/>
      <c r="C584" s="573"/>
      <c r="D584" s="329"/>
      <c r="E584" s="329"/>
      <c r="F584" s="329"/>
      <c r="G584" s="329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357"/>
    </row>
    <row r="585" customFormat="false" ht="42" hidden="false" customHeight="false" outlineLevel="0" collapsed="false">
      <c r="A585" s="33" t="s">
        <v>579</v>
      </c>
      <c r="B585" s="34" t="s">
        <v>126</v>
      </c>
      <c r="C585" s="573"/>
      <c r="D585" s="329"/>
      <c r="E585" s="329"/>
      <c r="F585" s="329"/>
      <c r="G585" s="329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357"/>
    </row>
    <row r="586" customFormat="false" ht="12.75" hidden="false" customHeight="false" outlineLevel="0" collapsed="false">
      <c r="A586" s="33" t="s">
        <v>394</v>
      </c>
      <c r="B586" s="34"/>
      <c r="C586" s="579"/>
      <c r="D586" s="329"/>
      <c r="E586" s="329"/>
      <c r="F586" s="329"/>
      <c r="G586" s="329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357"/>
    </row>
    <row r="587" customFormat="false" ht="18" hidden="false" customHeight="false" outlineLevel="0" collapsed="false">
      <c r="A587" s="40" t="s">
        <v>395</v>
      </c>
      <c r="B587" s="34" t="s">
        <v>126</v>
      </c>
      <c r="C587" s="579"/>
      <c r="D587" s="329"/>
      <c r="E587" s="329"/>
      <c r="F587" s="329"/>
      <c r="G587" s="329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357"/>
    </row>
    <row r="588" customFormat="false" ht="21" hidden="false" customHeight="false" outlineLevel="0" collapsed="false">
      <c r="A588" s="40" t="s">
        <v>580</v>
      </c>
      <c r="B588" s="34" t="s">
        <v>126</v>
      </c>
      <c r="C588" s="579"/>
      <c r="D588" s="329"/>
      <c r="E588" s="329"/>
      <c r="F588" s="329"/>
      <c r="G588" s="329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357"/>
    </row>
    <row r="589" customFormat="false" ht="18" hidden="false" customHeight="false" outlineLevel="0" collapsed="false">
      <c r="A589" s="40" t="s">
        <v>581</v>
      </c>
      <c r="B589" s="34" t="s">
        <v>126</v>
      </c>
      <c r="C589" s="579"/>
      <c r="D589" s="329"/>
      <c r="E589" s="329"/>
      <c r="F589" s="329"/>
      <c r="G589" s="329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307"/>
    </row>
    <row r="590" s="295" customFormat="true" ht="21" hidden="false" customHeight="false" outlineLevel="0" collapsed="false">
      <c r="A590" s="33" t="s">
        <v>582</v>
      </c>
      <c r="B590" s="34" t="s">
        <v>583</v>
      </c>
      <c r="C590" s="598"/>
      <c r="D590" s="329"/>
      <c r="E590" s="329"/>
      <c r="F590" s="329"/>
      <c r="G590" s="329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307"/>
    </row>
    <row r="591" s="295" customFormat="true" ht="12.75" hidden="false" customHeight="false" outlineLevel="0" collapsed="false">
      <c r="A591" s="33"/>
      <c r="B591" s="34" t="s">
        <v>42</v>
      </c>
      <c r="C591" s="598"/>
      <c r="D591" s="329"/>
      <c r="E591" s="329"/>
      <c r="F591" s="329"/>
      <c r="G591" s="329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307"/>
    </row>
    <row r="592" s="295" customFormat="true" ht="21" hidden="false" customHeight="false" outlineLevel="0" collapsed="false">
      <c r="A592" s="33" t="s">
        <v>584</v>
      </c>
      <c r="B592" s="34" t="s">
        <v>585</v>
      </c>
      <c r="C592" s="598"/>
      <c r="D592" s="329"/>
      <c r="E592" s="329"/>
      <c r="F592" s="329"/>
      <c r="G592" s="329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307"/>
    </row>
    <row r="593" s="295" customFormat="true" ht="12.75" hidden="false" customHeight="false" outlineLevel="0" collapsed="false">
      <c r="A593" s="33"/>
      <c r="B593" s="34" t="s">
        <v>42</v>
      </c>
      <c r="C593" s="579"/>
      <c r="D593" s="329"/>
      <c r="E593" s="329"/>
      <c r="F593" s="329"/>
      <c r="G593" s="329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307"/>
    </row>
    <row r="594" s="295" customFormat="true" ht="21" hidden="false" customHeight="false" outlineLevel="0" collapsed="false">
      <c r="A594" s="33" t="s">
        <v>586</v>
      </c>
      <c r="B594" s="34" t="s">
        <v>583</v>
      </c>
      <c r="C594" s="576"/>
      <c r="D594" s="329"/>
      <c r="E594" s="329"/>
      <c r="F594" s="329"/>
      <c r="G594" s="329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307"/>
    </row>
    <row r="595" s="295" customFormat="true" ht="12.75" hidden="false" customHeight="false" outlineLevel="0" collapsed="false">
      <c r="A595" s="33"/>
      <c r="B595" s="34" t="s">
        <v>42</v>
      </c>
      <c r="C595" s="576"/>
      <c r="D595" s="329"/>
      <c r="E595" s="329"/>
      <c r="F595" s="329"/>
      <c r="G595" s="329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307"/>
    </row>
    <row r="596" s="295" customFormat="true" ht="21" hidden="false" customHeight="false" outlineLevel="0" collapsed="false">
      <c r="A596" s="587" t="s">
        <v>587</v>
      </c>
      <c r="B596" s="34" t="s">
        <v>583</v>
      </c>
      <c r="C596" s="576"/>
      <c r="D596" s="329"/>
      <c r="E596" s="329"/>
      <c r="F596" s="329"/>
      <c r="G596" s="329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307"/>
    </row>
    <row r="597" s="295" customFormat="true" ht="12.75" hidden="false" customHeight="false" outlineLevel="0" collapsed="false">
      <c r="A597" s="33"/>
      <c r="B597" s="34" t="s">
        <v>42</v>
      </c>
      <c r="C597" s="0"/>
      <c r="D597" s="334"/>
      <c r="E597" s="329"/>
      <c r="F597" s="329"/>
      <c r="G597" s="329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307"/>
    </row>
    <row r="598" s="295" customFormat="true" ht="12.75" hidden="false" customHeight="false" outlineLevel="0" collapsed="false">
      <c r="A598" s="40"/>
      <c r="B598" s="34"/>
      <c r="C598" s="573"/>
      <c r="D598" s="329"/>
      <c r="E598" s="329"/>
      <c r="F598" s="329"/>
      <c r="G598" s="329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307"/>
    </row>
    <row r="599" customFormat="false" ht="14.25" hidden="false" customHeight="false" outlineLevel="0" collapsed="false">
      <c r="A599" s="124" t="s">
        <v>588</v>
      </c>
      <c r="B599" s="361"/>
      <c r="C599" s="573"/>
      <c r="D599" s="329"/>
      <c r="E599" s="329"/>
      <c r="F599" s="329"/>
      <c r="G599" s="329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307"/>
    </row>
    <row r="600" customFormat="false" ht="21" hidden="false" customHeight="false" outlineLevel="0" collapsed="false">
      <c r="A600" s="587" t="s">
        <v>589</v>
      </c>
      <c r="B600" s="34" t="s">
        <v>13</v>
      </c>
      <c r="C600" s="573"/>
      <c r="D600" s="370"/>
      <c r="E600" s="370"/>
      <c r="F600" s="370"/>
      <c r="G600" s="37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307"/>
    </row>
    <row r="601" customFormat="false" ht="12.75" hidden="false" customHeight="false" outlineLevel="0" collapsed="false">
      <c r="A601" s="33"/>
      <c r="B601" s="34" t="s">
        <v>42</v>
      </c>
      <c r="C601" s="573"/>
      <c r="D601" s="329"/>
      <c r="E601" s="329"/>
      <c r="F601" s="329"/>
      <c r="G601" s="329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307"/>
    </row>
    <row r="602" customFormat="false" ht="12.75" hidden="false" customHeight="false" outlineLevel="0" collapsed="false">
      <c r="A602" s="599" t="s">
        <v>590</v>
      </c>
      <c r="B602" s="34" t="s">
        <v>13</v>
      </c>
      <c r="C602" s="573"/>
      <c r="D602" s="329"/>
      <c r="E602" s="329"/>
      <c r="F602" s="329"/>
      <c r="G602" s="329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357"/>
    </row>
    <row r="603" customFormat="false" ht="12.75" hidden="false" customHeight="false" outlineLevel="0" collapsed="false">
      <c r="A603" s="40"/>
      <c r="B603" s="34" t="s">
        <v>42</v>
      </c>
      <c r="C603" s="573"/>
      <c r="D603" s="329"/>
      <c r="E603" s="329"/>
      <c r="F603" s="329"/>
      <c r="G603" s="329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357"/>
    </row>
    <row r="604" customFormat="false" ht="12.75" hidden="false" customHeight="false" outlineLevel="0" collapsed="false">
      <c r="A604" s="599" t="s">
        <v>591</v>
      </c>
      <c r="B604" s="34" t="s">
        <v>13</v>
      </c>
      <c r="C604" s="573"/>
      <c r="D604" s="329"/>
      <c r="E604" s="329"/>
      <c r="F604" s="329"/>
      <c r="G604" s="329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307"/>
    </row>
    <row r="605" customFormat="false" ht="12.75" hidden="false" customHeight="false" outlineLevel="0" collapsed="false">
      <c r="A605" s="40"/>
      <c r="B605" s="34" t="s">
        <v>42</v>
      </c>
      <c r="C605" s="573"/>
      <c r="D605" s="329"/>
      <c r="E605" s="329"/>
      <c r="F605" s="329"/>
      <c r="G605" s="329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307"/>
    </row>
    <row r="606" customFormat="false" ht="12.75" hidden="false" customHeight="false" outlineLevel="0" collapsed="false">
      <c r="A606" s="587" t="s">
        <v>592</v>
      </c>
      <c r="B606" s="34" t="s">
        <v>13</v>
      </c>
      <c r="C606" s="573"/>
      <c r="D606" s="329"/>
      <c r="E606" s="329"/>
      <c r="F606" s="329"/>
      <c r="G606" s="329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307"/>
    </row>
    <row r="607" customFormat="false" ht="12.75" hidden="false" customHeight="false" outlineLevel="0" collapsed="false">
      <c r="A607" s="40"/>
      <c r="B607" s="34" t="s">
        <v>42</v>
      </c>
      <c r="C607" s="573"/>
      <c r="D607" s="329"/>
      <c r="E607" s="329"/>
      <c r="F607" s="329"/>
      <c r="G607" s="329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307"/>
    </row>
    <row r="608" customFormat="false" ht="12.75" hidden="false" customHeight="false" outlineLevel="0" collapsed="false">
      <c r="A608" s="599" t="s">
        <v>590</v>
      </c>
      <c r="B608" s="34" t="s">
        <v>13</v>
      </c>
      <c r="C608" s="573"/>
      <c r="D608" s="329"/>
      <c r="E608" s="329"/>
      <c r="F608" s="329"/>
      <c r="G608" s="329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307"/>
    </row>
    <row r="609" customFormat="false" ht="12.75" hidden="false" customHeight="false" outlineLevel="0" collapsed="false">
      <c r="A609" s="40"/>
      <c r="B609" s="34" t="s">
        <v>42</v>
      </c>
      <c r="C609" s="573"/>
      <c r="D609" s="329"/>
      <c r="E609" s="329"/>
      <c r="F609" s="329"/>
      <c r="G609" s="329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307"/>
    </row>
    <row r="610" customFormat="false" ht="12.75" hidden="false" customHeight="false" outlineLevel="0" collapsed="false">
      <c r="A610" s="599" t="s">
        <v>591</v>
      </c>
      <c r="B610" s="34" t="s">
        <v>13</v>
      </c>
      <c r="C610" s="573"/>
      <c r="D610" s="329"/>
      <c r="E610" s="329"/>
      <c r="F610" s="329"/>
      <c r="G610" s="329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307"/>
    </row>
    <row r="611" customFormat="false" ht="12.75" hidden="false" customHeight="false" outlineLevel="0" collapsed="false">
      <c r="A611" s="40"/>
      <c r="B611" s="34" t="s">
        <v>42</v>
      </c>
      <c r="C611" s="573"/>
      <c r="D611" s="329"/>
      <c r="E611" s="329"/>
      <c r="F611" s="329"/>
      <c r="G611" s="329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307"/>
    </row>
    <row r="612" customFormat="false" ht="21" hidden="false" customHeight="false" outlineLevel="0" collapsed="false">
      <c r="A612" s="33" t="s">
        <v>593</v>
      </c>
      <c r="B612" s="34" t="s">
        <v>13</v>
      </c>
      <c r="C612" s="573"/>
      <c r="D612" s="329"/>
      <c r="E612" s="329"/>
      <c r="F612" s="329"/>
      <c r="G612" s="329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307"/>
    </row>
    <row r="613" customFormat="false" ht="12.75" hidden="false" customHeight="false" outlineLevel="0" collapsed="false">
      <c r="A613" s="587"/>
      <c r="B613" s="34" t="s">
        <v>42</v>
      </c>
      <c r="C613" s="573"/>
      <c r="D613" s="329"/>
      <c r="E613" s="329"/>
      <c r="F613" s="329"/>
      <c r="G613" s="329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307"/>
    </row>
    <row r="614" customFormat="false" ht="12.75" hidden="false" customHeight="false" outlineLevel="0" collapsed="false">
      <c r="A614" s="33" t="s">
        <v>592</v>
      </c>
      <c r="B614" s="34" t="s">
        <v>13</v>
      </c>
      <c r="C614" s="573"/>
      <c r="D614" s="329"/>
      <c r="E614" s="329"/>
      <c r="F614" s="329"/>
      <c r="G614" s="329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307"/>
    </row>
    <row r="615" customFormat="false" ht="12.75" hidden="false" customHeight="false" outlineLevel="0" collapsed="false">
      <c r="A615" s="587"/>
      <c r="B615" s="34" t="s">
        <v>42</v>
      </c>
      <c r="C615" s="573"/>
      <c r="D615" s="329"/>
      <c r="E615" s="329"/>
      <c r="F615" s="329"/>
      <c r="G615" s="329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307"/>
    </row>
    <row r="616" customFormat="false" ht="21" hidden="false" customHeight="false" outlineLevel="0" collapsed="false">
      <c r="A616" s="33" t="s">
        <v>594</v>
      </c>
      <c r="B616" s="34" t="s">
        <v>13</v>
      </c>
      <c r="C616" s="573"/>
      <c r="D616" s="329"/>
      <c r="E616" s="329"/>
      <c r="F616" s="329"/>
      <c r="G616" s="329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307"/>
    </row>
    <row r="617" customFormat="false" ht="12.75" hidden="false" customHeight="false" outlineLevel="0" collapsed="false">
      <c r="A617" s="587"/>
      <c r="B617" s="34" t="s">
        <v>42</v>
      </c>
      <c r="C617" s="573"/>
      <c r="D617" s="329"/>
      <c r="E617" s="329"/>
      <c r="F617" s="329"/>
      <c r="G617" s="329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307"/>
    </row>
    <row r="618" customFormat="false" ht="21" hidden="false" customHeight="false" outlineLevel="0" collapsed="false">
      <c r="A618" s="587" t="s">
        <v>595</v>
      </c>
      <c r="B618" s="34" t="s">
        <v>13</v>
      </c>
      <c r="C618" s="573"/>
      <c r="D618" s="329"/>
      <c r="E618" s="329"/>
      <c r="F618" s="329"/>
      <c r="G618" s="329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307"/>
    </row>
    <row r="619" customFormat="false" ht="12.75" hidden="false" customHeight="false" outlineLevel="0" collapsed="false">
      <c r="A619" s="33"/>
      <c r="B619" s="34" t="s">
        <v>42</v>
      </c>
      <c r="C619" s="573"/>
      <c r="D619" s="329"/>
      <c r="E619" s="329"/>
      <c r="F619" s="329"/>
      <c r="G619" s="329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307"/>
    </row>
    <row r="620" customFormat="false" ht="12.75" hidden="false" customHeight="false" outlineLevel="0" collapsed="false">
      <c r="A620" s="599" t="s">
        <v>590</v>
      </c>
      <c r="B620" s="34" t="s">
        <v>13</v>
      </c>
      <c r="C620" s="573"/>
      <c r="D620" s="329"/>
      <c r="E620" s="329"/>
      <c r="F620" s="329"/>
      <c r="G620" s="329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307"/>
    </row>
    <row r="621" customFormat="false" ht="12.75" hidden="false" customHeight="false" outlineLevel="0" collapsed="false">
      <c r="A621" s="40"/>
      <c r="B621" s="34" t="s">
        <v>42</v>
      </c>
      <c r="C621" s="573"/>
      <c r="D621" s="329"/>
      <c r="E621" s="329"/>
      <c r="F621" s="329"/>
      <c r="G621" s="329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307"/>
    </row>
    <row r="622" customFormat="false" ht="12.75" hidden="false" customHeight="false" outlineLevel="0" collapsed="false">
      <c r="A622" s="600" t="s">
        <v>591</v>
      </c>
      <c r="B622" s="34" t="s">
        <v>13</v>
      </c>
      <c r="C622" s="573"/>
      <c r="D622" s="329"/>
      <c r="E622" s="329"/>
      <c r="F622" s="329"/>
      <c r="G622" s="329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307"/>
    </row>
    <row r="623" customFormat="false" ht="12.75" hidden="false" customHeight="false" outlineLevel="0" collapsed="false">
      <c r="A623" s="40"/>
      <c r="B623" s="34" t="s">
        <v>42</v>
      </c>
      <c r="C623" s="573"/>
      <c r="D623" s="329"/>
      <c r="E623" s="329"/>
      <c r="F623" s="329"/>
      <c r="G623" s="329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307"/>
    </row>
    <row r="624" customFormat="false" ht="12.75" hidden="false" customHeight="false" outlineLevel="0" collapsed="false">
      <c r="A624" s="587" t="s">
        <v>597</v>
      </c>
      <c r="B624" s="34" t="s">
        <v>13</v>
      </c>
      <c r="C624" s="573"/>
      <c r="D624" s="329"/>
      <c r="E624" s="329"/>
      <c r="F624" s="329"/>
      <c r="G624" s="329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307"/>
    </row>
    <row r="625" customFormat="false" ht="12.75" hidden="false" customHeight="false" outlineLevel="0" collapsed="false">
      <c r="A625" s="587"/>
      <c r="B625" s="34" t="s">
        <v>42</v>
      </c>
      <c r="C625" s="573"/>
      <c r="D625" s="329"/>
      <c r="E625" s="329"/>
      <c r="F625" s="329"/>
      <c r="G625" s="329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307"/>
    </row>
    <row r="626" customFormat="false" ht="21" hidden="false" customHeight="false" outlineLevel="0" collapsed="false">
      <c r="A626" s="587" t="s">
        <v>598</v>
      </c>
      <c r="B626" s="34" t="s">
        <v>13</v>
      </c>
      <c r="C626" s="573"/>
      <c r="D626" s="329"/>
      <c r="E626" s="329"/>
      <c r="F626" s="329"/>
      <c r="G626" s="329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307"/>
    </row>
    <row r="627" customFormat="false" ht="12.75" hidden="false" customHeight="false" outlineLevel="0" collapsed="false">
      <c r="A627" s="587"/>
      <c r="B627" s="34" t="s">
        <v>42</v>
      </c>
      <c r="C627" s="573"/>
      <c r="D627" s="329"/>
      <c r="E627" s="329"/>
      <c r="F627" s="329"/>
      <c r="G627" s="329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307"/>
    </row>
    <row r="628" customFormat="false" ht="21" hidden="false" customHeight="false" outlineLevel="0" collapsed="false">
      <c r="A628" s="601" t="s">
        <v>599</v>
      </c>
      <c r="B628" s="34" t="s">
        <v>600</v>
      </c>
      <c r="C628" s="573"/>
      <c r="D628" s="329"/>
      <c r="E628" s="329"/>
      <c r="F628" s="329"/>
      <c r="G628" s="329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307"/>
    </row>
    <row r="629" customFormat="false" ht="18" hidden="false" customHeight="false" outlineLevel="0" collapsed="false">
      <c r="A629" s="599" t="s">
        <v>601</v>
      </c>
      <c r="B629" s="34" t="s">
        <v>600</v>
      </c>
      <c r="C629" s="573"/>
      <c r="D629" s="329"/>
      <c r="E629" s="329"/>
      <c r="F629" s="329"/>
      <c r="G629" s="329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307"/>
    </row>
    <row r="630" customFormat="false" ht="18" hidden="false" customHeight="false" outlineLevel="0" collapsed="false">
      <c r="A630" s="40" t="s">
        <v>602</v>
      </c>
      <c r="B630" s="34" t="s">
        <v>600</v>
      </c>
      <c r="C630" s="573"/>
      <c r="D630" s="329"/>
      <c r="E630" s="329"/>
      <c r="F630" s="329"/>
      <c r="G630" s="329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307"/>
    </row>
    <row r="631" customFormat="false" ht="18" hidden="false" customHeight="false" outlineLevel="0" collapsed="false">
      <c r="A631" s="599" t="s">
        <v>603</v>
      </c>
      <c r="B631" s="34" t="s">
        <v>600</v>
      </c>
      <c r="C631" s="573"/>
      <c r="D631" s="329"/>
      <c r="E631" s="329"/>
      <c r="F631" s="329"/>
      <c r="G631" s="329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307"/>
    </row>
    <row r="632" s="295" customFormat="true" ht="18" hidden="false" customHeight="false" outlineLevel="0" collapsed="false">
      <c r="A632" s="40" t="s">
        <v>604</v>
      </c>
      <c r="B632" s="34" t="s">
        <v>600</v>
      </c>
      <c r="C632" s="573"/>
      <c r="D632" s="329"/>
      <c r="E632" s="329"/>
      <c r="F632" s="329"/>
      <c r="G632" s="329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307"/>
    </row>
    <row r="633" s="295" customFormat="true" ht="18" hidden="false" customHeight="false" outlineLevel="0" collapsed="false">
      <c r="A633" s="40" t="s">
        <v>605</v>
      </c>
      <c r="B633" s="34" t="s">
        <v>600</v>
      </c>
      <c r="C633" s="573"/>
      <c r="D633" s="329"/>
      <c r="E633" s="329"/>
      <c r="F633" s="329"/>
      <c r="G633" s="329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307"/>
    </row>
    <row r="634" s="295" customFormat="true" ht="18" hidden="false" customHeight="false" outlineLevel="0" collapsed="false">
      <c r="A634" s="40" t="s">
        <v>606</v>
      </c>
      <c r="B634" s="34" t="s">
        <v>600</v>
      </c>
      <c r="C634" s="573"/>
      <c r="D634" s="329"/>
      <c r="E634" s="329"/>
      <c r="F634" s="329"/>
      <c r="G634" s="329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307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602" width="8.85"/>
    <col collapsed="false" customWidth="false" hidden="false" outlineLevel="0" max="257" min="13" style="603" width="9.14"/>
  </cols>
  <sheetData>
    <row r="1" customFormat="false" ht="12.75" hidden="false" customHeight="false" outlineLevel="0" collapsed="false">
      <c r="A1" s="603" t="n">
        <v>13</v>
      </c>
      <c r="B1" s="603" t="n">
        <v>15</v>
      </c>
      <c r="C1" s="603" t="n">
        <v>17</v>
      </c>
      <c r="D1" s="603"/>
      <c r="E1" s="603"/>
      <c r="F1" s="603"/>
      <c r="G1" s="603"/>
      <c r="H1" s="603"/>
      <c r="I1" s="603"/>
      <c r="J1" s="603"/>
      <c r="K1" s="603"/>
      <c r="L1" s="603"/>
    </row>
    <row r="2" customFormat="false" ht="12.75" hidden="false" customHeight="false" outlineLevel="0" collapsed="false">
      <c r="A2" s="603" t="n">
        <v>35</v>
      </c>
      <c r="B2" s="603" t="n">
        <v>38</v>
      </c>
      <c r="C2" s="603" t="n">
        <v>41</v>
      </c>
      <c r="D2" s="603"/>
      <c r="E2" s="603"/>
      <c r="F2" s="603"/>
      <c r="G2" s="603"/>
      <c r="H2" s="603"/>
      <c r="I2" s="603"/>
      <c r="J2" s="603"/>
      <c r="K2" s="603"/>
      <c r="L2" s="603"/>
    </row>
    <row r="3" customFormat="false" ht="12.75" hidden="false" customHeight="false" outlineLevel="0" collapsed="false">
      <c r="A3" s="603" t="n">
        <v>45</v>
      </c>
      <c r="B3" s="603" t="n">
        <v>48</v>
      </c>
      <c r="C3" s="603" t="n">
        <v>51</v>
      </c>
      <c r="D3" s="603" t="n">
        <v>54</v>
      </c>
      <c r="E3" s="603" t="n">
        <v>57</v>
      </c>
      <c r="F3" s="603" t="n">
        <v>60</v>
      </c>
      <c r="G3" s="603" t="n">
        <v>63</v>
      </c>
      <c r="H3" s="603" t="n">
        <v>66</v>
      </c>
      <c r="I3" s="603" t="n">
        <v>69</v>
      </c>
      <c r="J3" s="603" t="n">
        <v>72</v>
      </c>
      <c r="K3" s="603" t="n">
        <v>75</v>
      </c>
      <c r="L3" s="603" t="n">
        <v>78</v>
      </c>
      <c r="M3" s="603" t="n">
        <v>81</v>
      </c>
      <c r="N3" s="603" t="n">
        <v>84</v>
      </c>
      <c r="O3" s="603" t="n">
        <v>87</v>
      </c>
    </row>
    <row r="4" customFormat="false" ht="12.75" hidden="false" customHeight="false" outlineLevel="0" collapsed="false">
      <c r="A4" s="603" t="n">
        <v>94</v>
      </c>
      <c r="B4" s="603" t="n">
        <v>96</v>
      </c>
      <c r="C4" s="603" t="n">
        <v>97</v>
      </c>
      <c r="D4" s="603" t="n">
        <v>98</v>
      </c>
      <c r="E4" s="603"/>
      <c r="F4" s="603"/>
      <c r="G4" s="603"/>
      <c r="H4" s="603"/>
      <c r="I4" s="603"/>
      <c r="J4" s="603"/>
      <c r="K4" s="603"/>
      <c r="L4" s="603"/>
    </row>
    <row r="5" customFormat="false" ht="12.75" hidden="false" customHeight="false" outlineLevel="0" collapsed="false">
      <c r="A5" s="603" t="n">
        <v>113</v>
      </c>
      <c r="B5" s="603" t="n">
        <v>117</v>
      </c>
      <c r="C5" s="603" t="n">
        <v>120</v>
      </c>
      <c r="D5" s="603"/>
      <c r="E5" s="603"/>
      <c r="F5" s="603"/>
      <c r="G5" s="603"/>
      <c r="H5" s="603"/>
      <c r="I5" s="603"/>
      <c r="J5" s="603"/>
      <c r="K5" s="603"/>
      <c r="L5" s="603"/>
    </row>
    <row r="6" customFormat="false" ht="12.75" hidden="false" customHeight="false" outlineLevel="0" collapsed="false">
      <c r="A6" s="603" t="n">
        <v>113</v>
      </c>
      <c r="B6" s="603" t="n">
        <v>124</v>
      </c>
      <c r="C6" s="603" t="n">
        <v>126</v>
      </c>
      <c r="D6" s="603" t="n">
        <v>128</v>
      </c>
      <c r="E6" s="603"/>
      <c r="F6" s="603"/>
      <c r="G6" s="603"/>
      <c r="H6" s="603"/>
      <c r="I6" s="603"/>
      <c r="J6" s="603"/>
      <c r="K6" s="603"/>
      <c r="L6" s="603"/>
    </row>
    <row r="7" customFormat="false" ht="12.75" hidden="false" customHeight="false" outlineLevel="0" collapsed="false">
      <c r="A7" s="603" t="n">
        <v>211</v>
      </c>
      <c r="B7" s="603" t="n">
        <v>215</v>
      </c>
      <c r="C7" s="603" t="n">
        <v>217</v>
      </c>
      <c r="D7" s="603" t="n">
        <v>219</v>
      </c>
      <c r="E7" s="603" t="n">
        <v>221</v>
      </c>
      <c r="F7" s="603" t="n">
        <v>223</v>
      </c>
      <c r="G7" s="603" t="n">
        <v>225</v>
      </c>
      <c r="H7" s="603" t="n">
        <v>227</v>
      </c>
      <c r="I7" s="603" t="n">
        <v>229</v>
      </c>
      <c r="J7" s="603" t="n">
        <v>231</v>
      </c>
      <c r="K7" s="603" t="n">
        <v>233</v>
      </c>
      <c r="L7" s="603" t="n">
        <v>235</v>
      </c>
      <c r="M7" s="603" t="n">
        <v>237</v>
      </c>
      <c r="N7" s="603" t="n">
        <v>239</v>
      </c>
      <c r="O7" s="603" t="n">
        <v>241</v>
      </c>
    </row>
    <row r="8" customFormat="false" ht="12.75" hidden="false" customHeight="false" outlineLevel="0" collapsed="false">
      <c r="A8" s="603" t="n">
        <v>249</v>
      </c>
      <c r="B8" s="603" t="n">
        <v>251</v>
      </c>
      <c r="C8" s="603" t="n">
        <v>252</v>
      </c>
      <c r="D8" s="603" t="n">
        <v>253</v>
      </c>
      <c r="E8" s="603" t="n">
        <v>254</v>
      </c>
      <c r="F8" s="603" t="n">
        <v>255</v>
      </c>
      <c r="G8" s="603" t="n">
        <v>256</v>
      </c>
      <c r="H8" s="603"/>
      <c r="I8" s="603"/>
      <c r="J8" s="603"/>
      <c r="K8" s="603"/>
      <c r="L8" s="603"/>
    </row>
    <row r="9" customFormat="false" ht="12.75" hidden="false" customHeight="false" outlineLevel="0" collapsed="false">
      <c r="A9" s="603" t="n">
        <v>258</v>
      </c>
      <c r="B9" s="603" t="n">
        <v>260</v>
      </c>
      <c r="C9" s="603" t="n">
        <v>261</v>
      </c>
      <c r="D9" s="603" t="n">
        <v>262</v>
      </c>
      <c r="E9" s="603" t="n">
        <v>263</v>
      </c>
      <c r="F9" s="603" t="n">
        <v>264</v>
      </c>
      <c r="G9" s="603"/>
      <c r="H9" s="603"/>
      <c r="I9" s="603"/>
      <c r="J9" s="603"/>
      <c r="K9" s="603"/>
      <c r="L9" s="603"/>
    </row>
    <row r="10" customFormat="false" ht="12.75" hidden="false" customHeight="false" outlineLevel="0" collapsed="false">
      <c r="A10" s="603" t="n">
        <v>272</v>
      </c>
      <c r="B10" s="603" t="n">
        <v>274</v>
      </c>
      <c r="C10" s="603" t="n">
        <v>275</v>
      </c>
      <c r="D10" s="603" t="n">
        <v>276</v>
      </c>
      <c r="E10" s="603" t="n">
        <v>277</v>
      </c>
      <c r="F10" s="603" t="n">
        <v>278</v>
      </c>
      <c r="G10" s="603" t="n">
        <v>279</v>
      </c>
      <c r="H10" s="603"/>
      <c r="I10" s="603"/>
      <c r="J10" s="603"/>
      <c r="K10" s="603"/>
      <c r="L10" s="603"/>
    </row>
    <row r="11" customFormat="false" ht="12.75" hidden="false" customHeight="false" outlineLevel="0" collapsed="false">
      <c r="A11" s="603" t="n">
        <v>281</v>
      </c>
      <c r="B11" s="603" t="n">
        <v>283</v>
      </c>
      <c r="C11" s="603" t="n">
        <v>284</v>
      </c>
      <c r="D11" s="603" t="n">
        <v>285</v>
      </c>
      <c r="E11" s="603" t="n">
        <v>286</v>
      </c>
      <c r="F11" s="603" t="n">
        <v>287</v>
      </c>
      <c r="G11" s="603"/>
      <c r="H11" s="603"/>
      <c r="I11" s="603"/>
      <c r="J11" s="603"/>
      <c r="K11" s="603"/>
      <c r="L11" s="603"/>
    </row>
    <row r="12" customFormat="false" ht="12.75" hidden="false" customHeight="false" outlineLevel="0" collapsed="false">
      <c r="A12" s="603" t="n">
        <v>323</v>
      </c>
      <c r="B12" s="603" t="n">
        <v>327</v>
      </c>
      <c r="C12" s="603" t="n">
        <v>329</v>
      </c>
      <c r="D12" s="603" t="n">
        <v>331</v>
      </c>
      <c r="E12" s="603" t="n">
        <v>337</v>
      </c>
      <c r="F12" s="603" t="n">
        <v>367</v>
      </c>
      <c r="G12" s="603" t="n">
        <v>369</v>
      </c>
      <c r="H12" s="603" t="n">
        <v>371</v>
      </c>
      <c r="I12" s="603" t="n">
        <v>373</v>
      </c>
      <c r="J12" s="603" t="n">
        <v>375</v>
      </c>
      <c r="K12" s="603" t="n">
        <v>377</v>
      </c>
      <c r="L12" s="603" t="n">
        <v>379</v>
      </c>
      <c r="M12" s="603" t="n">
        <v>381</v>
      </c>
      <c r="N12" s="603" t="n">
        <v>383</v>
      </c>
      <c r="O12" s="603" t="n">
        <v>385</v>
      </c>
      <c r="P12" s="603" t="n">
        <v>387</v>
      </c>
      <c r="Q12" s="603" t="n">
        <v>389</v>
      </c>
    </row>
    <row r="13" customFormat="false" ht="12.75" hidden="false" customHeight="false" outlineLevel="0" collapsed="false">
      <c r="A13" s="603" t="n">
        <v>331</v>
      </c>
      <c r="B13" s="603" t="n">
        <v>333</v>
      </c>
      <c r="C13" s="603" t="n">
        <v>335</v>
      </c>
      <c r="D13" s="603"/>
      <c r="E13" s="603"/>
      <c r="F13" s="603"/>
      <c r="G13" s="603"/>
      <c r="H13" s="603"/>
      <c r="I13" s="603"/>
      <c r="J13" s="603"/>
      <c r="K13" s="603"/>
      <c r="L13" s="603"/>
    </row>
    <row r="14" customFormat="false" ht="12.75" hidden="false" customHeight="false" outlineLevel="0" collapsed="false">
      <c r="A14" s="603" t="n">
        <v>337</v>
      </c>
      <c r="B14" s="603" t="n">
        <v>339</v>
      </c>
      <c r="C14" s="603" t="n">
        <v>341</v>
      </c>
      <c r="D14" s="603" t="n">
        <v>343</v>
      </c>
      <c r="E14" s="603" t="n">
        <v>345</v>
      </c>
      <c r="F14" s="603" t="n">
        <v>347</v>
      </c>
      <c r="G14" s="603" t="n">
        <v>349</v>
      </c>
      <c r="H14" s="603" t="n">
        <v>351</v>
      </c>
      <c r="I14" s="603" t="n">
        <v>353</v>
      </c>
      <c r="J14" s="603" t="n">
        <v>355</v>
      </c>
      <c r="K14" s="603" t="n">
        <v>357</v>
      </c>
      <c r="L14" s="603" t="n">
        <v>359</v>
      </c>
      <c r="M14" s="603" t="n">
        <v>361</v>
      </c>
      <c r="N14" s="603" t="n">
        <v>363</v>
      </c>
      <c r="O14" s="603" t="n">
        <v>365</v>
      </c>
    </row>
    <row r="15" customFormat="false" ht="12.75" hidden="false" customHeight="false" outlineLevel="0" collapsed="false">
      <c r="A15" s="603" t="n">
        <v>392</v>
      </c>
      <c r="B15" s="603" t="n">
        <v>394</v>
      </c>
      <c r="C15" s="603" t="n">
        <v>395</v>
      </c>
      <c r="D15" s="603"/>
      <c r="E15" s="603"/>
      <c r="F15" s="603"/>
      <c r="G15" s="603"/>
      <c r="H15" s="603"/>
      <c r="I15" s="603"/>
      <c r="J15" s="603"/>
      <c r="K15" s="603"/>
      <c r="L15" s="603"/>
    </row>
    <row r="16" customFormat="false" ht="12.75" hidden="false" customHeight="false" outlineLevel="0" collapsed="false">
      <c r="A16" s="603" t="n">
        <v>396</v>
      </c>
      <c r="B16" s="603" t="n">
        <v>398</v>
      </c>
      <c r="C16" s="603" t="n">
        <v>400</v>
      </c>
      <c r="D16" s="603" t="n">
        <v>401</v>
      </c>
      <c r="E16" s="603" t="n">
        <v>406</v>
      </c>
      <c r="F16" s="603" t="n">
        <v>407</v>
      </c>
      <c r="G16" s="603"/>
      <c r="H16" s="603"/>
      <c r="I16" s="603"/>
      <c r="J16" s="603"/>
      <c r="K16" s="603"/>
      <c r="L16" s="603"/>
    </row>
    <row r="17" customFormat="false" ht="12.75" hidden="false" customHeight="false" outlineLevel="0" collapsed="false">
      <c r="A17" s="603" t="n">
        <v>401</v>
      </c>
      <c r="B17" s="603" t="n">
        <v>403</v>
      </c>
      <c r="C17" s="603" t="n">
        <v>405</v>
      </c>
      <c r="D17" s="603"/>
      <c r="E17" s="603"/>
      <c r="F17" s="603"/>
      <c r="G17" s="603"/>
      <c r="H17" s="603"/>
      <c r="I17" s="603"/>
      <c r="J17" s="603"/>
      <c r="K17" s="603"/>
      <c r="L17" s="603"/>
    </row>
    <row r="18" customFormat="false" ht="12.75" hidden="false" customHeight="false" outlineLevel="0" collapsed="false">
      <c r="A18" s="603" t="n">
        <v>413</v>
      </c>
      <c r="B18" s="603" t="n">
        <v>415</v>
      </c>
      <c r="C18" s="603" t="n">
        <v>417</v>
      </c>
      <c r="D18" s="603" t="n">
        <v>419</v>
      </c>
      <c r="E18" s="603"/>
      <c r="F18" s="603"/>
      <c r="G18" s="603"/>
      <c r="H18" s="603"/>
      <c r="I18" s="603"/>
      <c r="J18" s="603"/>
      <c r="K18" s="603"/>
      <c r="L18" s="603"/>
    </row>
    <row r="19" customFormat="false" ht="12.75" hidden="false" customHeight="false" outlineLevel="0" collapsed="false">
      <c r="A19" s="603" t="n">
        <v>450</v>
      </c>
      <c r="B19" s="603" t="n">
        <v>431</v>
      </c>
      <c r="C19" s="603" t="n">
        <v>433</v>
      </c>
      <c r="D19" s="603" t="n">
        <v>436</v>
      </c>
      <c r="E19" s="603" t="n">
        <v>437</v>
      </c>
      <c r="F19" s="603" t="n">
        <v>438</v>
      </c>
      <c r="G19" s="603" t="n">
        <v>442</v>
      </c>
      <c r="H19" s="603" t="n">
        <v>443</v>
      </c>
      <c r="I19" s="603" t="n">
        <v>444</v>
      </c>
      <c r="J19" s="603" t="n">
        <v>447</v>
      </c>
      <c r="K19" s="603" t="n">
        <v>448</v>
      </c>
      <c r="L19" s="603" t="n">
        <v>449</v>
      </c>
    </row>
    <row r="20" customFormat="false" ht="12.75" hidden="false" customHeight="false" outlineLevel="0" collapsed="false">
      <c r="A20" s="603" t="n">
        <v>452</v>
      </c>
      <c r="B20" s="603" t="n">
        <v>453</v>
      </c>
      <c r="C20" s="603" t="n">
        <v>454</v>
      </c>
      <c r="D20" s="603"/>
      <c r="E20" s="603"/>
      <c r="F20" s="603"/>
      <c r="G20" s="603"/>
      <c r="H20" s="603"/>
      <c r="I20" s="603"/>
      <c r="J20" s="603"/>
      <c r="K20" s="603"/>
      <c r="L20" s="603"/>
    </row>
    <row r="21" customFormat="false" ht="12.75" hidden="false" customHeight="false" outlineLevel="0" collapsed="false">
      <c r="A21" s="603" t="n">
        <v>455</v>
      </c>
      <c r="B21" s="603" t="n">
        <v>456</v>
      </c>
      <c r="C21" s="603" t="n">
        <v>457</v>
      </c>
      <c r="D21" s="603"/>
      <c r="E21" s="603"/>
      <c r="F21" s="603"/>
      <c r="G21" s="603"/>
      <c r="H21" s="603"/>
      <c r="I21" s="603"/>
      <c r="J21" s="603"/>
      <c r="K21" s="603"/>
      <c r="L21" s="603"/>
    </row>
    <row r="22" customFormat="false" ht="12.75" hidden="false" customHeight="false" outlineLevel="0" collapsed="false">
      <c r="A22" s="603" t="n">
        <v>458</v>
      </c>
      <c r="B22" s="603" t="n">
        <v>450</v>
      </c>
      <c r="C22" s="603" t="n">
        <v>451</v>
      </c>
      <c r="D22" s="603"/>
      <c r="E22" s="603"/>
      <c r="F22" s="603"/>
      <c r="G22" s="603"/>
      <c r="H22" s="603"/>
      <c r="I22" s="603"/>
      <c r="J22" s="603"/>
      <c r="K22" s="603"/>
      <c r="L22" s="603"/>
    </row>
    <row r="23" customFormat="false" ht="12.75" hidden="false" customHeight="false" outlineLevel="0" collapsed="false">
      <c r="A23" s="603" t="n">
        <v>475</v>
      </c>
      <c r="B23" s="603" t="n">
        <v>477</v>
      </c>
      <c r="C23" s="603" t="n">
        <v>478</v>
      </c>
      <c r="D23" s="603" t="n">
        <v>479</v>
      </c>
      <c r="E23" s="603" t="n">
        <v>480</v>
      </c>
      <c r="F23" s="603"/>
      <c r="G23" s="603"/>
      <c r="H23" s="603"/>
      <c r="I23" s="603"/>
      <c r="J23" s="603"/>
      <c r="K23" s="603"/>
      <c r="L23" s="603"/>
    </row>
    <row r="24" customFormat="false" ht="12.75" hidden="false" customHeight="false" outlineLevel="0" collapsed="false">
      <c r="A24" s="603" t="n">
        <v>480</v>
      </c>
      <c r="B24" s="603" t="n">
        <v>482</v>
      </c>
      <c r="C24" s="603" t="n">
        <v>483</v>
      </c>
      <c r="D24" s="603" t="n">
        <v>484</v>
      </c>
      <c r="E24" s="603" t="n">
        <v>485</v>
      </c>
      <c r="F24" s="603" t="n">
        <v>486</v>
      </c>
      <c r="G24" s="603"/>
      <c r="H24" s="603"/>
      <c r="I24" s="603"/>
      <c r="J24" s="603"/>
      <c r="K24" s="603"/>
      <c r="L24" s="603"/>
    </row>
    <row r="25" customFormat="false" ht="12.75" hidden="false" customHeight="false" outlineLevel="0" collapsed="false">
      <c r="A25" s="603" t="n">
        <v>488</v>
      </c>
      <c r="B25" s="603" t="n">
        <v>460</v>
      </c>
      <c r="C25" s="603" t="n">
        <v>463</v>
      </c>
      <c r="D25" s="603" t="n">
        <v>467</v>
      </c>
      <c r="E25" s="603" t="n">
        <v>470</v>
      </c>
      <c r="F25" s="603" t="n">
        <v>471</v>
      </c>
      <c r="G25" s="603" t="n">
        <v>472</v>
      </c>
      <c r="H25" s="603" t="n">
        <v>473</v>
      </c>
      <c r="I25" s="603" t="n">
        <v>474</v>
      </c>
      <c r="J25" s="603" t="n">
        <v>475</v>
      </c>
      <c r="K25" s="603" t="n">
        <v>487</v>
      </c>
      <c r="L25" s="603"/>
    </row>
    <row r="26" customFormat="false" ht="12.75" hidden="false" customHeight="false" outlineLevel="0" collapsed="false">
      <c r="A26" s="603" t="n">
        <v>492</v>
      </c>
      <c r="B26" s="603" t="n">
        <v>494</v>
      </c>
      <c r="C26" s="603" t="n">
        <v>495</v>
      </c>
      <c r="D26" s="603" t="n">
        <v>496</v>
      </c>
      <c r="E26" s="603" t="n">
        <v>500</v>
      </c>
      <c r="F26" s="603" t="n">
        <v>501</v>
      </c>
      <c r="G26" s="603"/>
      <c r="H26" s="603"/>
      <c r="I26" s="603"/>
      <c r="J26" s="603"/>
      <c r="K26" s="603"/>
      <c r="L26" s="603"/>
    </row>
    <row r="27" customFormat="false" ht="12.75" hidden="false" customHeight="false" outlineLevel="0" collapsed="false">
      <c r="A27" s="603" t="n">
        <v>496</v>
      </c>
      <c r="B27" s="603" t="n">
        <v>497</v>
      </c>
      <c r="C27" s="603" t="n">
        <v>498</v>
      </c>
      <c r="D27" s="603" t="n">
        <v>499</v>
      </c>
      <c r="E27" s="603"/>
      <c r="F27" s="603"/>
      <c r="J27" s="603"/>
      <c r="K27" s="603"/>
      <c r="L27" s="603"/>
    </row>
    <row r="28" customFormat="false" ht="12.75" hidden="false" customHeight="false" outlineLevel="0" collapsed="false">
      <c r="A28" s="603" t="n">
        <v>504</v>
      </c>
      <c r="B28" s="603" t="n">
        <v>506</v>
      </c>
      <c r="C28" s="603" t="n">
        <v>508</v>
      </c>
      <c r="D28" s="603" t="n">
        <v>509</v>
      </c>
      <c r="E28" s="603"/>
      <c r="F28" s="603"/>
      <c r="G28" s="603"/>
      <c r="H28" s="603"/>
      <c r="I28" s="603"/>
      <c r="J28" s="603"/>
      <c r="K28" s="603"/>
      <c r="L28" s="603"/>
    </row>
    <row r="29" customFormat="false" ht="12.75" hidden="false" customHeight="false" outlineLevel="0" collapsed="false">
      <c r="A29" s="603" t="n">
        <v>572</v>
      </c>
      <c r="B29" s="603" t="n">
        <v>574</v>
      </c>
      <c r="C29" s="603" t="n">
        <v>575</v>
      </c>
      <c r="D29" s="603" t="n">
        <v>576</v>
      </c>
      <c r="E29" s="603"/>
      <c r="F29" s="603"/>
      <c r="G29" s="603"/>
      <c r="H29" s="603"/>
      <c r="I29" s="603"/>
      <c r="J29" s="603"/>
      <c r="K29" s="603"/>
      <c r="L29" s="603"/>
    </row>
    <row r="30" customFormat="false" ht="12.75" hidden="false" customHeight="false" outlineLevel="0" collapsed="false">
      <c r="A30" s="603" t="n">
        <v>585</v>
      </c>
      <c r="B30" s="603" t="n">
        <v>587</v>
      </c>
      <c r="C30" s="603" t="n">
        <v>588</v>
      </c>
      <c r="D30" s="603" t="n">
        <v>589</v>
      </c>
      <c r="E30" s="603"/>
      <c r="F30" s="603"/>
      <c r="G30" s="603"/>
      <c r="H30" s="603"/>
      <c r="I30" s="603"/>
      <c r="J30" s="603"/>
      <c r="K30" s="603"/>
      <c r="L30" s="603"/>
    </row>
    <row r="31" customFormat="false" ht="12.75" hidden="false" customHeight="false" outlineLevel="0" collapsed="false">
      <c r="A31" s="603" t="n">
        <v>600</v>
      </c>
      <c r="B31" s="603" t="n">
        <v>602</v>
      </c>
      <c r="C31" s="603" t="n">
        <v>604</v>
      </c>
      <c r="D31" s="603"/>
      <c r="E31" s="603"/>
      <c r="F31" s="603"/>
      <c r="G31" s="603"/>
      <c r="H31" s="603"/>
      <c r="I31" s="603"/>
      <c r="J31" s="603"/>
      <c r="K31" s="603"/>
      <c r="L31" s="603"/>
    </row>
    <row r="32" customFormat="false" ht="12.75" hidden="false" customHeight="false" outlineLevel="0" collapsed="false">
      <c r="A32" s="603" t="n">
        <v>606</v>
      </c>
      <c r="B32" s="603" t="n">
        <v>608</v>
      </c>
      <c r="C32" s="603" t="n">
        <v>610</v>
      </c>
      <c r="D32" s="603"/>
      <c r="E32" s="603"/>
      <c r="F32" s="603"/>
      <c r="G32" s="603"/>
      <c r="H32" s="603"/>
      <c r="I32" s="603"/>
      <c r="J32" s="603"/>
      <c r="K32" s="603"/>
      <c r="L32" s="603"/>
    </row>
    <row r="33" customFormat="false" ht="12.75" hidden="false" customHeight="false" outlineLevel="0" collapsed="false">
      <c r="A33" s="603" t="n">
        <v>618</v>
      </c>
      <c r="B33" s="603" t="n">
        <v>620</v>
      </c>
      <c r="C33" s="603" t="n">
        <v>622</v>
      </c>
      <c r="D33" s="603"/>
      <c r="E33" s="603"/>
      <c r="F33" s="603"/>
      <c r="G33" s="603"/>
      <c r="H33" s="603"/>
      <c r="I33" s="603"/>
      <c r="J33" s="603"/>
      <c r="K33" s="603"/>
      <c r="L33" s="603"/>
    </row>
    <row r="34" customFormat="false" ht="12.75" hidden="false" customHeight="false" outlineLevel="0" collapsed="false">
      <c r="A34" s="603"/>
      <c r="B34" s="603"/>
      <c r="C34" s="603"/>
      <c r="D34" s="603"/>
      <c r="E34" s="603"/>
      <c r="F34" s="603"/>
      <c r="G34" s="603"/>
      <c r="H34" s="603"/>
      <c r="I34" s="603"/>
      <c r="J34" s="603"/>
      <c r="K34" s="603"/>
      <c r="L34" s="603"/>
    </row>
    <row r="35" customFormat="false" ht="12.75" hidden="false" customHeight="false" outlineLevel="0" collapsed="false">
      <c r="A35" s="603"/>
      <c r="B35" s="603"/>
      <c r="C35" s="603"/>
      <c r="D35" s="603"/>
      <c r="E35" s="603"/>
      <c r="F35" s="603"/>
      <c r="G35" s="603"/>
      <c r="H35" s="603"/>
      <c r="I35" s="603"/>
      <c r="J35" s="603"/>
      <c r="K35" s="603"/>
      <c r="L35" s="603"/>
    </row>
    <row r="36" customFormat="false" ht="12.75" hidden="false" customHeight="false" outlineLevel="0" collapsed="false">
      <c r="A36" s="603"/>
      <c r="B36" s="603"/>
      <c r="C36" s="603"/>
      <c r="D36" s="603"/>
      <c r="E36" s="603"/>
      <c r="F36" s="603"/>
      <c r="G36" s="603"/>
      <c r="H36" s="603"/>
      <c r="I36" s="603"/>
      <c r="J36" s="603"/>
      <c r="K36" s="603"/>
      <c r="L36" s="603"/>
    </row>
    <row r="37" customFormat="false" ht="12.75" hidden="false" customHeight="false" outlineLevel="0" collapsed="false">
      <c r="A37" s="603"/>
      <c r="B37" s="603"/>
      <c r="C37" s="603"/>
      <c r="D37" s="603"/>
      <c r="E37" s="603"/>
      <c r="F37" s="603"/>
      <c r="G37" s="603"/>
      <c r="H37" s="603"/>
      <c r="I37" s="603"/>
      <c r="J37" s="603"/>
      <c r="K37" s="603"/>
      <c r="L37" s="603"/>
    </row>
    <row r="38" customFormat="false" ht="12.75" hidden="false" customHeight="false" outlineLevel="0" collapsed="false">
      <c r="A38" s="603"/>
      <c r="B38" s="603"/>
      <c r="C38" s="603"/>
      <c r="D38" s="603"/>
      <c r="E38" s="603"/>
      <c r="F38" s="603"/>
      <c r="G38" s="603"/>
      <c r="H38" s="603"/>
      <c r="I38" s="603"/>
      <c r="J38" s="603"/>
      <c r="K38" s="603"/>
      <c r="L38" s="603"/>
    </row>
    <row r="39" customFormat="false" ht="12.75" hidden="false" customHeight="false" outlineLevel="0" collapsed="false">
      <c r="A39" s="603"/>
      <c r="B39" s="603"/>
      <c r="C39" s="603"/>
      <c r="D39" s="603"/>
      <c r="E39" s="603"/>
      <c r="F39" s="603"/>
      <c r="G39" s="603"/>
      <c r="H39" s="603"/>
      <c r="I39" s="603"/>
      <c r="J39" s="603"/>
      <c r="K39" s="603"/>
      <c r="L39" s="603"/>
    </row>
    <row r="40" customFormat="false" ht="12.75" hidden="false" customHeight="false" outlineLevel="0" collapsed="false">
      <c r="A40" s="603"/>
      <c r="B40" s="603"/>
      <c r="C40" s="603"/>
      <c r="D40" s="603"/>
      <c r="E40" s="603"/>
      <c r="F40" s="603"/>
      <c r="G40" s="603"/>
      <c r="H40" s="603"/>
      <c r="I40" s="603"/>
      <c r="J40" s="603"/>
      <c r="K40" s="603"/>
      <c r="L40" s="603"/>
    </row>
    <row r="41" customFormat="fals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603"/>
      <c r="J41" s="603"/>
      <c r="K41" s="603"/>
      <c r="L41" s="603"/>
    </row>
    <row r="42" customFormat="false" ht="12.75" hidden="false" customHeight="false" outlineLevel="0" collapsed="false">
      <c r="A42" s="603"/>
      <c r="B42" s="603"/>
      <c r="C42" s="603"/>
      <c r="D42" s="603"/>
      <c r="E42" s="603"/>
      <c r="F42" s="603"/>
      <c r="G42" s="603"/>
      <c r="H42" s="603"/>
      <c r="I42" s="603"/>
      <c r="J42" s="603"/>
      <c r="K42" s="603"/>
      <c r="L42" s="603"/>
    </row>
    <row r="43" customFormat="false" ht="12.75" hidden="false" customHeight="false" outlineLevel="0" collapsed="false">
      <c r="A43" s="603"/>
      <c r="B43" s="603"/>
      <c r="C43" s="603"/>
      <c r="D43" s="603"/>
      <c r="E43" s="603"/>
      <c r="F43" s="603"/>
      <c r="G43" s="603"/>
      <c r="H43" s="603"/>
      <c r="I43" s="603"/>
      <c r="J43" s="603"/>
      <c r="K43" s="603"/>
      <c r="L43" s="603"/>
    </row>
    <row r="44" customFormat="false" ht="12.75" hidden="false" customHeight="false" outlineLevel="0" collapsed="false">
      <c r="A44" s="603"/>
      <c r="B44" s="603"/>
      <c r="C44" s="603"/>
      <c r="D44" s="603"/>
      <c r="E44" s="603"/>
      <c r="F44" s="603"/>
      <c r="G44" s="603"/>
      <c r="H44" s="603"/>
      <c r="I44" s="603"/>
      <c r="J44" s="603"/>
      <c r="K44" s="603"/>
      <c r="L44" s="603"/>
    </row>
    <row r="45" customFormat="false" ht="12.75" hidden="false" customHeight="false" outlineLevel="0" collapsed="false">
      <c r="A45" s="603"/>
      <c r="B45" s="603"/>
      <c r="C45" s="603"/>
      <c r="D45" s="603"/>
      <c r="E45" s="603"/>
      <c r="F45" s="603"/>
      <c r="G45" s="603"/>
      <c r="H45" s="603"/>
      <c r="I45" s="603"/>
      <c r="J45" s="603"/>
      <c r="K45" s="603"/>
      <c r="L45" s="603"/>
    </row>
    <row r="46" customFormat="false" ht="12.75" hidden="false" customHeight="false" outlineLevel="0" collapsed="false">
      <c r="A46" s="603"/>
      <c r="B46" s="603"/>
      <c r="C46" s="603"/>
      <c r="D46" s="603"/>
      <c r="E46" s="603"/>
      <c r="F46" s="603"/>
      <c r="G46" s="603"/>
      <c r="H46" s="603"/>
      <c r="I46" s="603"/>
      <c r="J46" s="603"/>
      <c r="K46" s="603"/>
      <c r="L46" s="603"/>
    </row>
    <row r="47" customFormat="false" ht="12.75" hidden="false" customHeight="false" outlineLevel="0" collapsed="false">
      <c r="A47" s="603"/>
      <c r="B47" s="603"/>
      <c r="C47" s="603"/>
      <c r="D47" s="603"/>
      <c r="E47" s="603"/>
      <c r="F47" s="603"/>
      <c r="G47" s="603"/>
      <c r="H47" s="603"/>
      <c r="I47" s="603"/>
      <c r="J47" s="603"/>
      <c r="K47" s="603"/>
      <c r="L47" s="603"/>
    </row>
    <row r="48" customFormat="false" ht="12.75" hidden="false" customHeight="false" outlineLevel="0" collapsed="false">
      <c r="A48" s="603"/>
      <c r="B48" s="603"/>
      <c r="C48" s="603"/>
      <c r="D48" s="603"/>
      <c r="E48" s="603"/>
      <c r="F48" s="603"/>
      <c r="G48" s="603"/>
      <c r="H48" s="603"/>
      <c r="I48" s="603"/>
      <c r="J48" s="603"/>
      <c r="K48" s="603"/>
      <c r="L48" s="603"/>
    </row>
    <row r="49" customFormat="false" ht="12.75" hidden="false" customHeight="false" outlineLevel="0" collapsed="false">
      <c r="A49" s="603"/>
      <c r="B49" s="603"/>
      <c r="C49" s="603"/>
      <c r="D49" s="603"/>
      <c r="E49" s="603"/>
      <c r="F49" s="603"/>
      <c r="G49" s="603"/>
      <c r="H49" s="603"/>
      <c r="I49" s="603"/>
      <c r="J49" s="603"/>
      <c r="K49" s="603"/>
      <c r="L49" s="603"/>
    </row>
    <row r="50" customFormat="false" ht="12.75" hidden="false" customHeight="false" outlineLevel="0" collapsed="false">
      <c r="A50" s="603"/>
      <c r="B50" s="603"/>
      <c r="C50" s="603"/>
      <c r="D50" s="603"/>
      <c r="E50" s="603"/>
      <c r="F50" s="603"/>
      <c r="G50" s="603"/>
      <c r="H50" s="603"/>
      <c r="I50" s="603"/>
      <c r="J50" s="603"/>
      <c r="K50" s="603"/>
      <c r="L50" s="603"/>
    </row>
    <row r="51" customFormat="false" ht="12.75" hidden="false" customHeight="false" outlineLevel="0" collapsed="false">
      <c r="A51" s="603"/>
      <c r="B51" s="603"/>
      <c r="C51" s="603"/>
      <c r="D51" s="603"/>
      <c r="E51" s="603"/>
      <c r="F51" s="603"/>
      <c r="G51" s="603"/>
      <c r="H51" s="603"/>
      <c r="I51" s="603"/>
      <c r="J51" s="603"/>
      <c r="K51" s="603"/>
      <c r="L51" s="603"/>
    </row>
    <row r="52" customFormat="false" ht="12.75" hidden="false" customHeight="false" outlineLevel="0" collapsed="false">
      <c r="A52" s="603"/>
      <c r="B52" s="603"/>
      <c r="C52" s="603"/>
      <c r="D52" s="603"/>
      <c r="E52" s="603"/>
      <c r="F52" s="603"/>
      <c r="G52" s="603"/>
      <c r="H52" s="603"/>
      <c r="I52" s="603"/>
      <c r="J52" s="603"/>
      <c r="K52" s="603"/>
      <c r="L52" s="603"/>
    </row>
    <row r="53" customFormat="false" ht="12.75" hidden="false" customHeight="false" outlineLevel="0" collapsed="false">
      <c r="A53" s="603"/>
      <c r="B53" s="603"/>
      <c r="C53" s="603"/>
      <c r="D53" s="603"/>
      <c r="E53" s="603"/>
      <c r="F53" s="603"/>
      <c r="G53" s="603"/>
      <c r="H53" s="603"/>
      <c r="I53" s="603"/>
      <c r="J53" s="603"/>
      <c r="K53" s="603"/>
      <c r="L53" s="603"/>
    </row>
    <row r="54" customFormat="false" ht="12.75" hidden="false" customHeight="false" outlineLevel="0" collapsed="false">
      <c r="A54" s="603"/>
      <c r="B54" s="603"/>
      <c r="C54" s="603"/>
      <c r="D54" s="603"/>
      <c r="E54" s="603"/>
      <c r="F54" s="603"/>
      <c r="G54" s="603"/>
      <c r="H54" s="603"/>
      <c r="I54" s="603"/>
      <c r="J54" s="603"/>
      <c r="K54" s="603"/>
      <c r="L54" s="603"/>
    </row>
    <row r="55" customFormat="false" ht="12.75" hidden="false" customHeight="false" outlineLevel="0" collapsed="false">
      <c r="A55" s="603"/>
      <c r="B55" s="603"/>
      <c r="C55" s="603"/>
      <c r="D55" s="603"/>
      <c r="E55" s="603"/>
      <c r="F55" s="603"/>
      <c r="G55" s="603"/>
      <c r="H55" s="603"/>
      <c r="I55" s="603"/>
      <c r="J55" s="603"/>
      <c r="K55" s="603"/>
      <c r="L55" s="603"/>
    </row>
    <row r="56" customFormat="false" ht="12.75" hidden="false" customHeight="false" outlineLevel="0" collapsed="false">
      <c r="A56" s="603"/>
      <c r="B56" s="603"/>
      <c r="C56" s="603"/>
      <c r="D56" s="603"/>
      <c r="E56" s="603"/>
      <c r="F56" s="603"/>
      <c r="G56" s="603"/>
      <c r="H56" s="603"/>
      <c r="I56" s="603"/>
      <c r="J56" s="603"/>
      <c r="K56" s="603"/>
      <c r="L56" s="603"/>
    </row>
    <row r="57" customFormat="false" ht="12.75" hidden="false" customHeight="false" outlineLevel="0" collapsed="false">
      <c r="A57" s="603"/>
      <c r="B57" s="603"/>
      <c r="C57" s="603"/>
      <c r="D57" s="603"/>
      <c r="E57" s="603"/>
      <c r="F57" s="603"/>
      <c r="G57" s="603"/>
      <c r="H57" s="603"/>
      <c r="I57" s="603"/>
      <c r="J57" s="603"/>
      <c r="K57" s="603"/>
      <c r="L57" s="603"/>
    </row>
    <row r="58" customFormat="false" ht="12.75" hidden="false" customHeight="false" outlineLevel="0" collapsed="false">
      <c r="A58" s="603"/>
      <c r="B58" s="603"/>
      <c r="C58" s="603"/>
      <c r="D58" s="603"/>
      <c r="E58" s="603"/>
      <c r="F58" s="603"/>
      <c r="G58" s="603"/>
      <c r="H58" s="603"/>
      <c r="I58" s="603"/>
      <c r="J58" s="603"/>
      <c r="K58" s="603"/>
      <c r="L58" s="603"/>
    </row>
    <row r="59" customFormat="false" ht="12.75" hidden="false" customHeight="false" outlineLevel="0" collapsed="false">
      <c r="A59" s="603"/>
      <c r="B59" s="603"/>
      <c r="C59" s="603"/>
      <c r="D59" s="603"/>
      <c r="E59" s="603"/>
      <c r="F59" s="603"/>
      <c r="G59" s="603"/>
      <c r="H59" s="603"/>
      <c r="I59" s="603"/>
      <c r="J59" s="603"/>
      <c r="K59" s="603"/>
      <c r="L59" s="603"/>
    </row>
    <row r="60" customFormat="false" ht="12.75" hidden="false" customHeight="false" outlineLevel="0" collapsed="false">
      <c r="A60" s="603"/>
      <c r="B60" s="603"/>
      <c r="C60" s="603"/>
      <c r="D60" s="603"/>
      <c r="E60" s="603"/>
      <c r="F60" s="603"/>
      <c r="G60" s="603"/>
      <c r="H60" s="603"/>
      <c r="I60" s="603"/>
      <c r="J60" s="603"/>
      <c r="K60" s="603"/>
      <c r="L60" s="603"/>
    </row>
    <row r="61" customFormat="false" ht="12.75" hidden="false" customHeight="false" outlineLevel="0" collapsed="false">
      <c r="A61" s="603"/>
      <c r="B61" s="603"/>
      <c r="C61" s="603"/>
      <c r="D61" s="603"/>
      <c r="E61" s="603"/>
      <c r="F61" s="603"/>
      <c r="G61" s="603"/>
      <c r="H61" s="603"/>
      <c r="I61" s="603"/>
      <c r="J61" s="603"/>
      <c r="K61" s="603"/>
      <c r="L61" s="603"/>
    </row>
    <row r="62" customFormat="false" ht="12.75" hidden="false" customHeight="false" outlineLevel="0" collapsed="false">
      <c r="A62" s="603"/>
      <c r="B62" s="603"/>
      <c r="C62" s="603"/>
      <c r="D62" s="603"/>
      <c r="E62" s="603"/>
      <c r="F62" s="603"/>
      <c r="G62" s="603"/>
      <c r="H62" s="603"/>
      <c r="I62" s="603"/>
      <c r="J62" s="603"/>
      <c r="K62" s="603"/>
      <c r="L62" s="603"/>
    </row>
    <row r="63" customFormat="false" ht="12.75" hidden="false" customHeight="false" outlineLevel="0" collapsed="false">
      <c r="A63" s="603"/>
      <c r="B63" s="603"/>
      <c r="C63" s="603"/>
      <c r="D63" s="603"/>
      <c r="E63" s="603"/>
      <c r="F63" s="603"/>
      <c r="G63" s="603"/>
      <c r="H63" s="603"/>
      <c r="I63" s="603"/>
      <c r="J63" s="603"/>
      <c r="K63" s="603"/>
      <c r="L63" s="603"/>
    </row>
    <row r="64" customFormat="false" ht="12.75" hidden="false" customHeight="false" outlineLevel="0" collapsed="false">
      <c r="A64" s="603"/>
      <c r="B64" s="603"/>
      <c r="C64" s="603"/>
      <c r="D64" s="603"/>
      <c r="E64" s="603"/>
      <c r="F64" s="603"/>
      <c r="G64" s="603"/>
      <c r="H64" s="603"/>
      <c r="I64" s="603"/>
      <c r="J64" s="603"/>
      <c r="K64" s="603"/>
      <c r="L64" s="603"/>
    </row>
    <row r="65" customFormat="false" ht="12.75" hidden="false" customHeight="false" outlineLevel="0" collapsed="false">
      <c r="A65" s="603"/>
      <c r="B65" s="603"/>
      <c r="C65" s="603"/>
      <c r="D65" s="603"/>
      <c r="E65" s="603"/>
      <c r="F65" s="603"/>
      <c r="G65" s="603"/>
      <c r="H65" s="603"/>
      <c r="I65" s="603"/>
      <c r="J65" s="603"/>
      <c r="K65" s="603"/>
      <c r="L65" s="603"/>
    </row>
    <row r="66" customFormat="false" ht="12.75" hidden="false" customHeight="false" outlineLevel="0" collapsed="false">
      <c r="A66" s="603"/>
      <c r="B66" s="603"/>
      <c r="C66" s="603"/>
      <c r="D66" s="603"/>
      <c r="E66" s="603"/>
      <c r="F66" s="603"/>
      <c r="G66" s="603"/>
      <c r="H66" s="603"/>
      <c r="I66" s="603"/>
      <c r="J66" s="603"/>
      <c r="K66" s="603"/>
      <c r="L66" s="603"/>
    </row>
    <row r="67" customFormat="false" ht="12.75" hidden="false" customHeight="false" outlineLevel="0" collapsed="false">
      <c r="A67" s="603"/>
      <c r="B67" s="603"/>
      <c r="C67" s="603"/>
      <c r="D67" s="603"/>
      <c r="E67" s="603"/>
      <c r="F67" s="603"/>
      <c r="G67" s="603"/>
      <c r="H67" s="603"/>
      <c r="I67" s="603"/>
      <c r="J67" s="603"/>
      <c r="K67" s="603"/>
      <c r="L67" s="603"/>
    </row>
    <row r="68" customFormat="false" ht="12.75" hidden="false" customHeight="false" outlineLevel="0" collapsed="false">
      <c r="A68" s="603"/>
      <c r="B68" s="603"/>
      <c r="C68" s="603"/>
      <c r="D68" s="603"/>
      <c r="E68" s="603"/>
      <c r="F68" s="603"/>
      <c r="G68" s="603"/>
      <c r="H68" s="603"/>
      <c r="I68" s="603"/>
      <c r="J68" s="603"/>
      <c r="K68" s="603"/>
      <c r="L68" s="603"/>
    </row>
    <row r="69" customFormat="false" ht="12.75" hidden="false" customHeight="false" outlineLevel="0" collapsed="false">
      <c r="A69" s="603"/>
      <c r="B69" s="603"/>
      <c r="C69" s="603"/>
      <c r="D69" s="603"/>
      <c r="E69" s="603"/>
      <c r="F69" s="603"/>
      <c r="G69" s="603"/>
      <c r="H69" s="603"/>
      <c r="I69" s="603"/>
      <c r="J69" s="603"/>
      <c r="K69" s="603"/>
      <c r="L69" s="603"/>
    </row>
    <row r="70" customFormat="false" ht="12.75" hidden="false" customHeight="false" outlineLevel="0" collapsed="false">
      <c r="A70" s="603"/>
      <c r="B70" s="603"/>
      <c r="C70" s="603"/>
      <c r="D70" s="603"/>
      <c r="E70" s="603"/>
      <c r="F70" s="603"/>
      <c r="G70" s="603"/>
      <c r="H70" s="603"/>
      <c r="I70" s="603"/>
      <c r="J70" s="603"/>
      <c r="K70" s="603"/>
      <c r="L70" s="603"/>
    </row>
    <row r="71" customFormat="false" ht="12.75" hidden="false" customHeight="false" outlineLevel="0" collapsed="false">
      <c r="A71" s="603"/>
      <c r="B71" s="603"/>
      <c r="C71" s="603"/>
      <c r="D71" s="603"/>
      <c r="E71" s="603"/>
      <c r="F71" s="603"/>
      <c r="G71" s="603"/>
      <c r="H71" s="603"/>
      <c r="I71" s="603"/>
      <c r="J71" s="603"/>
      <c r="K71" s="603"/>
      <c r="L71" s="603"/>
    </row>
    <row r="72" customFormat="false" ht="12.75" hidden="false" customHeight="false" outlineLevel="0" collapsed="false">
      <c r="A72" s="603"/>
      <c r="B72" s="603"/>
      <c r="C72" s="603"/>
      <c r="D72" s="603"/>
      <c r="E72" s="603"/>
      <c r="F72" s="603"/>
      <c r="G72" s="603"/>
      <c r="H72" s="603"/>
      <c r="I72" s="603"/>
      <c r="J72" s="603"/>
      <c r="K72" s="603"/>
      <c r="L72" s="603"/>
    </row>
    <row r="73" customFormat="false" ht="12.75" hidden="false" customHeight="false" outlineLevel="0" collapsed="false">
      <c r="A73" s="603"/>
      <c r="B73" s="603"/>
      <c r="C73" s="603"/>
      <c r="D73" s="603"/>
      <c r="E73" s="603"/>
      <c r="F73" s="603"/>
      <c r="G73" s="603"/>
      <c r="H73" s="603"/>
      <c r="I73" s="603"/>
      <c r="J73" s="603"/>
      <c r="K73" s="603"/>
      <c r="L73" s="603"/>
    </row>
    <row r="74" customFormat="false" ht="12.75" hidden="false" customHeight="false" outlineLevel="0" collapsed="false">
      <c r="A74" s="603"/>
      <c r="B74" s="603"/>
      <c r="C74" s="603"/>
      <c r="D74" s="603"/>
      <c r="E74" s="603"/>
      <c r="F74" s="603"/>
      <c r="G74" s="603"/>
      <c r="H74" s="603"/>
      <c r="I74" s="603"/>
      <c r="J74" s="603"/>
      <c r="K74" s="603"/>
      <c r="L74" s="603"/>
    </row>
    <row r="75" customFormat="false" ht="12.75" hidden="false" customHeight="false" outlineLevel="0" collapsed="false">
      <c r="A75" s="603"/>
      <c r="B75" s="603"/>
      <c r="C75" s="603"/>
      <c r="D75" s="603"/>
      <c r="E75" s="603"/>
      <c r="F75" s="603"/>
      <c r="G75" s="603"/>
      <c r="H75" s="603"/>
      <c r="I75" s="603"/>
      <c r="J75" s="603"/>
      <c r="K75" s="603"/>
      <c r="L75" s="603"/>
    </row>
    <row r="76" customFormat="false" ht="12.75" hidden="false" customHeight="false" outlineLevel="0" collapsed="false">
      <c r="A76" s="603"/>
      <c r="B76" s="603"/>
      <c r="C76" s="603"/>
      <c r="D76" s="603"/>
      <c r="E76" s="603"/>
      <c r="F76" s="603"/>
      <c r="G76" s="603"/>
      <c r="H76" s="603"/>
      <c r="I76" s="603"/>
      <c r="J76" s="603"/>
      <c r="K76" s="603"/>
      <c r="L76" s="603"/>
    </row>
    <row r="77" customFormat="false" ht="12.75" hidden="false" customHeight="false" outlineLevel="0" collapsed="false">
      <c r="A77" s="603"/>
      <c r="B77" s="603"/>
      <c r="C77" s="603"/>
      <c r="D77" s="603"/>
      <c r="E77" s="603"/>
      <c r="F77" s="603"/>
      <c r="G77" s="603"/>
      <c r="H77" s="603"/>
      <c r="I77" s="603"/>
      <c r="J77" s="603"/>
      <c r="K77" s="603"/>
      <c r="L77" s="603"/>
    </row>
    <row r="78" customFormat="false" ht="12.75" hidden="false" customHeight="false" outlineLevel="0" collapsed="false">
      <c r="A78" s="603"/>
      <c r="B78" s="603"/>
      <c r="C78" s="603"/>
      <c r="D78" s="603"/>
      <c r="E78" s="603"/>
      <c r="F78" s="603"/>
      <c r="G78" s="603"/>
      <c r="H78" s="603"/>
      <c r="I78" s="603"/>
      <c r="J78" s="603"/>
      <c r="K78" s="603"/>
      <c r="L78" s="603"/>
    </row>
    <row r="79" customFormat="false" ht="12.75" hidden="false" customHeight="false" outlineLevel="0" collapsed="false">
      <c r="A79" s="603"/>
      <c r="B79" s="603"/>
      <c r="C79" s="603"/>
      <c r="D79" s="603"/>
      <c r="E79" s="603"/>
      <c r="F79" s="603"/>
      <c r="G79" s="603"/>
      <c r="H79" s="603"/>
      <c r="I79" s="603"/>
      <c r="J79" s="603"/>
      <c r="K79" s="603"/>
      <c r="L79" s="603"/>
    </row>
    <row r="80" customFormat="false" ht="12.75" hidden="false" customHeight="false" outlineLevel="0" collapsed="false">
      <c r="A80" s="603"/>
      <c r="B80" s="603"/>
      <c r="C80" s="603"/>
      <c r="D80" s="603"/>
      <c r="E80" s="603"/>
      <c r="F80" s="603"/>
      <c r="G80" s="603"/>
      <c r="H80" s="603"/>
      <c r="I80" s="603"/>
      <c r="J80" s="603"/>
      <c r="K80" s="603"/>
      <c r="L80" s="603"/>
    </row>
    <row r="81" customFormat="false" ht="12.75" hidden="false" customHeight="false" outlineLevel="0" collapsed="false">
      <c r="A81" s="603"/>
      <c r="B81" s="603"/>
      <c r="C81" s="603"/>
      <c r="D81" s="603"/>
      <c r="E81" s="603"/>
      <c r="F81" s="603"/>
      <c r="G81" s="603"/>
      <c r="H81" s="603"/>
      <c r="I81" s="603"/>
      <c r="J81" s="603"/>
      <c r="K81" s="603"/>
      <c r="L81" s="603"/>
    </row>
    <row r="82" customFormat="false" ht="12.75" hidden="false" customHeight="false" outlineLevel="0" collapsed="false">
      <c r="A82" s="603"/>
      <c r="B82" s="603"/>
      <c r="C82" s="603"/>
      <c r="D82" s="603"/>
      <c r="E82" s="603"/>
      <c r="F82" s="603"/>
      <c r="G82" s="603"/>
      <c r="H82" s="603"/>
      <c r="I82" s="603"/>
      <c r="J82" s="603"/>
      <c r="K82" s="603"/>
      <c r="L82" s="603"/>
    </row>
    <row r="83" customFormat="false" ht="12.75" hidden="false" customHeight="false" outlineLevel="0" collapsed="false">
      <c r="A83" s="603"/>
      <c r="B83" s="603"/>
      <c r="C83" s="603"/>
      <c r="D83" s="603"/>
      <c r="E83" s="603"/>
      <c r="F83" s="603"/>
      <c r="G83" s="603"/>
      <c r="H83" s="603"/>
      <c r="I83" s="603"/>
      <c r="J83" s="603"/>
      <c r="K83" s="603"/>
      <c r="L83" s="603"/>
    </row>
    <row r="84" customFormat="false" ht="12.75" hidden="false" customHeight="false" outlineLevel="0" collapsed="false">
      <c r="A84" s="603"/>
      <c r="B84" s="603"/>
      <c r="C84" s="603"/>
      <c r="D84" s="603"/>
      <c r="E84" s="603"/>
      <c r="F84" s="603"/>
      <c r="G84" s="603"/>
      <c r="H84" s="603"/>
      <c r="I84" s="603"/>
      <c r="J84" s="603"/>
      <c r="K84" s="603"/>
      <c r="L84" s="603"/>
    </row>
    <row r="85" customFormat="false" ht="12.75" hidden="false" customHeight="false" outlineLevel="0" collapsed="false">
      <c r="A85" s="603"/>
      <c r="B85" s="603"/>
      <c r="C85" s="603"/>
      <c r="D85" s="603"/>
      <c r="E85" s="603"/>
      <c r="F85" s="603"/>
      <c r="G85" s="603"/>
      <c r="H85" s="603"/>
      <c r="I85" s="603"/>
      <c r="J85" s="603"/>
      <c r="K85" s="603"/>
      <c r="L85" s="603"/>
    </row>
    <row r="86" customFormat="false" ht="12.75" hidden="false" customHeight="false" outlineLevel="0" collapsed="false">
      <c r="A86" s="603"/>
      <c r="B86" s="603"/>
      <c r="C86" s="603"/>
      <c r="D86" s="603"/>
      <c r="E86" s="603"/>
      <c r="F86" s="603"/>
      <c r="G86" s="603"/>
      <c r="H86" s="603"/>
      <c r="I86" s="603"/>
      <c r="J86" s="603"/>
      <c r="K86" s="603"/>
      <c r="L86" s="603"/>
    </row>
    <row r="87" customFormat="false" ht="12.75" hidden="false" customHeight="false" outlineLevel="0" collapsed="false">
      <c r="A87" s="603"/>
      <c r="B87" s="603"/>
      <c r="C87" s="603"/>
      <c r="D87" s="603"/>
      <c r="E87" s="603"/>
      <c r="F87" s="603"/>
      <c r="G87" s="603"/>
      <c r="H87" s="603"/>
      <c r="I87" s="603"/>
      <c r="J87" s="603"/>
      <c r="K87" s="603"/>
      <c r="L87" s="603"/>
    </row>
    <row r="88" customFormat="false" ht="12.75" hidden="false" customHeight="false" outlineLevel="0" collapsed="false">
      <c r="A88" s="603"/>
      <c r="B88" s="603"/>
      <c r="C88" s="603"/>
      <c r="D88" s="603"/>
      <c r="E88" s="603"/>
      <c r="F88" s="603"/>
      <c r="G88" s="603"/>
      <c r="H88" s="603"/>
      <c r="I88" s="603"/>
      <c r="J88" s="603"/>
      <c r="K88" s="603"/>
      <c r="L88" s="603"/>
    </row>
    <row r="89" customFormat="false" ht="12.75" hidden="false" customHeight="false" outlineLevel="0" collapsed="false">
      <c r="A89" s="603"/>
      <c r="B89" s="603"/>
      <c r="C89" s="603"/>
      <c r="D89" s="603"/>
      <c r="E89" s="603"/>
      <c r="F89" s="603"/>
      <c r="G89" s="603"/>
      <c r="H89" s="603"/>
      <c r="I89" s="603"/>
      <c r="J89" s="603"/>
      <c r="K89" s="603"/>
      <c r="L89" s="603"/>
    </row>
    <row r="90" customFormat="false" ht="12.75" hidden="false" customHeight="false" outlineLevel="0" collapsed="false">
      <c r="A90" s="603"/>
      <c r="B90" s="603"/>
      <c r="C90" s="603"/>
      <c r="D90" s="603"/>
      <c r="E90" s="603"/>
      <c r="F90" s="603"/>
      <c r="G90" s="603"/>
      <c r="H90" s="603"/>
      <c r="I90" s="603"/>
      <c r="J90" s="603"/>
      <c r="K90" s="603"/>
      <c r="L90" s="603"/>
    </row>
    <row r="91" customFormat="false" ht="12.75" hidden="false" customHeight="false" outlineLevel="0" collapsed="false">
      <c r="A91" s="603"/>
      <c r="B91" s="603"/>
      <c r="C91" s="603"/>
      <c r="D91" s="603"/>
      <c r="E91" s="603"/>
      <c r="F91" s="603"/>
      <c r="G91" s="603"/>
      <c r="H91" s="603"/>
      <c r="I91" s="603"/>
      <c r="J91" s="603"/>
      <c r="K91" s="603"/>
      <c r="L91" s="603"/>
    </row>
    <row r="92" customFormat="false" ht="12.75" hidden="false" customHeight="false" outlineLevel="0" collapsed="false">
      <c r="A92" s="603"/>
      <c r="B92" s="603"/>
      <c r="C92" s="603"/>
      <c r="D92" s="603"/>
      <c r="E92" s="603"/>
      <c r="F92" s="603"/>
      <c r="G92" s="603"/>
      <c r="H92" s="603"/>
      <c r="I92" s="603"/>
      <c r="J92" s="603"/>
      <c r="K92" s="603"/>
      <c r="L92" s="603"/>
    </row>
    <row r="93" customFormat="false" ht="12.75" hidden="false" customHeight="false" outlineLevel="0" collapsed="false">
      <c r="A93" s="603"/>
      <c r="B93" s="603"/>
      <c r="C93" s="603"/>
      <c r="D93" s="603"/>
      <c r="E93" s="603"/>
      <c r="F93" s="603"/>
      <c r="G93" s="603"/>
      <c r="H93" s="603"/>
      <c r="I93" s="603"/>
      <c r="J93" s="603"/>
      <c r="K93" s="603"/>
      <c r="L93" s="603"/>
    </row>
    <row r="94" customFormat="false" ht="12.75" hidden="false" customHeight="false" outlineLevel="0" collapsed="false">
      <c r="A94" s="603"/>
      <c r="B94" s="603"/>
      <c r="C94" s="603"/>
      <c r="D94" s="603"/>
      <c r="E94" s="603"/>
      <c r="F94" s="603"/>
      <c r="G94" s="603"/>
      <c r="H94" s="603"/>
      <c r="I94" s="603"/>
      <c r="J94" s="603"/>
      <c r="K94" s="603"/>
      <c r="L94" s="603"/>
    </row>
    <row r="95" customFormat="false" ht="12.75" hidden="false" customHeight="false" outlineLevel="0" collapsed="false">
      <c r="A95" s="603"/>
      <c r="B95" s="603"/>
      <c r="C95" s="603"/>
      <c r="D95" s="603"/>
      <c r="E95" s="603"/>
      <c r="F95" s="603"/>
      <c r="G95" s="603"/>
      <c r="H95" s="603"/>
      <c r="I95" s="603"/>
      <c r="J95" s="603"/>
      <c r="K95" s="603"/>
      <c r="L95" s="603"/>
    </row>
    <row r="96" customFormat="false" ht="12.75" hidden="false" customHeight="false" outlineLevel="0" collapsed="false">
      <c r="A96" s="603"/>
      <c r="B96" s="603"/>
      <c r="C96" s="603"/>
      <c r="D96" s="603"/>
      <c r="E96" s="603"/>
      <c r="F96" s="603"/>
      <c r="G96" s="603"/>
      <c r="H96" s="603"/>
      <c r="I96" s="603"/>
      <c r="J96" s="603"/>
      <c r="K96" s="603"/>
      <c r="L96" s="603"/>
    </row>
    <row r="97" customFormat="false" ht="12.75" hidden="false" customHeight="false" outlineLevel="0" collapsed="false">
      <c r="A97" s="603"/>
      <c r="B97" s="603"/>
      <c r="C97" s="603"/>
      <c r="D97" s="603"/>
      <c r="E97" s="603"/>
      <c r="F97" s="603"/>
      <c r="G97" s="603"/>
      <c r="H97" s="603"/>
      <c r="I97" s="603"/>
      <c r="J97" s="603"/>
      <c r="K97" s="603"/>
      <c r="L97" s="603"/>
    </row>
    <row r="98" customFormat="false" ht="12.75" hidden="false" customHeight="false" outlineLevel="0" collapsed="false">
      <c r="A98" s="603"/>
      <c r="B98" s="603"/>
      <c r="C98" s="603"/>
      <c r="D98" s="603"/>
      <c r="E98" s="603"/>
      <c r="F98" s="603"/>
      <c r="G98" s="603"/>
      <c r="H98" s="603"/>
      <c r="I98" s="603"/>
      <c r="J98" s="603"/>
      <c r="K98" s="603"/>
      <c r="L98" s="603"/>
    </row>
    <row r="99" customFormat="false" ht="12.75" hidden="false" customHeight="false" outlineLevel="0" collapsed="false">
      <c r="A99" s="603"/>
      <c r="B99" s="603"/>
      <c r="C99" s="603"/>
      <c r="D99" s="603"/>
      <c r="E99" s="603"/>
      <c r="F99" s="603"/>
      <c r="G99" s="603"/>
      <c r="H99" s="603"/>
      <c r="I99" s="603"/>
      <c r="J99" s="603"/>
      <c r="K99" s="603"/>
      <c r="L99" s="603"/>
    </row>
    <row r="100" customFormat="false" ht="12.75" hidden="false" customHeight="false" outlineLevel="0" collapsed="false">
      <c r="A100" s="603"/>
      <c r="B100" s="603"/>
      <c r="C100" s="603"/>
      <c r="D100" s="603"/>
      <c r="E100" s="603"/>
      <c r="F100" s="603"/>
      <c r="G100" s="603"/>
      <c r="H100" s="603"/>
      <c r="I100" s="603"/>
      <c r="J100" s="603"/>
      <c r="K100" s="603"/>
      <c r="L100" s="603"/>
    </row>
    <row r="101" customFormat="false" ht="12.75" hidden="false" customHeight="false" outlineLevel="0" collapsed="false">
      <c r="A101" s="603"/>
      <c r="B101" s="603"/>
      <c r="C101" s="603"/>
      <c r="D101" s="603"/>
      <c r="E101" s="603"/>
      <c r="F101" s="603"/>
      <c r="G101" s="603"/>
      <c r="H101" s="603"/>
      <c r="I101" s="603"/>
      <c r="J101" s="603"/>
      <c r="K101" s="603"/>
      <c r="L101" s="603"/>
    </row>
    <row r="102" customFormat="false" ht="12.75" hidden="false" customHeight="false" outlineLevel="0" collapsed="false">
      <c r="A102" s="603"/>
      <c r="B102" s="603"/>
      <c r="C102" s="603"/>
      <c r="D102" s="603"/>
      <c r="E102" s="603"/>
      <c r="F102" s="603"/>
      <c r="G102" s="603"/>
      <c r="H102" s="603"/>
      <c r="I102" s="603"/>
      <c r="J102" s="603"/>
      <c r="K102" s="603"/>
      <c r="L102" s="603"/>
    </row>
    <row r="103" customFormat="false" ht="12.75" hidden="false" customHeight="false" outlineLevel="0" collapsed="false">
      <c r="A103" s="603"/>
      <c r="B103" s="603"/>
      <c r="C103" s="603"/>
      <c r="D103" s="603"/>
      <c r="E103" s="603"/>
      <c r="F103" s="603"/>
      <c r="G103" s="603"/>
      <c r="H103" s="603"/>
      <c r="I103" s="603"/>
      <c r="J103" s="603"/>
      <c r="K103" s="603"/>
      <c r="L103" s="603"/>
    </row>
    <row r="104" customFormat="false" ht="12.75" hidden="false" customHeight="false" outlineLevel="0" collapsed="false">
      <c r="A104" s="603"/>
      <c r="B104" s="603"/>
      <c r="C104" s="603"/>
      <c r="D104" s="603"/>
      <c r="E104" s="603"/>
      <c r="F104" s="603"/>
      <c r="G104" s="603"/>
      <c r="H104" s="603"/>
      <c r="I104" s="603"/>
      <c r="J104" s="603"/>
      <c r="K104" s="603"/>
      <c r="L104" s="603"/>
    </row>
    <row r="105" customFormat="false" ht="12.75" hidden="false" customHeight="false" outlineLevel="0" collapsed="false">
      <c r="A105" s="603"/>
      <c r="B105" s="603"/>
      <c r="C105" s="603"/>
      <c r="D105" s="603"/>
      <c r="E105" s="603"/>
      <c r="F105" s="603"/>
      <c r="G105" s="603"/>
      <c r="H105" s="603"/>
      <c r="I105" s="603"/>
      <c r="J105" s="603"/>
      <c r="K105" s="603"/>
      <c r="L105" s="603"/>
    </row>
    <row r="106" customFormat="false" ht="12.75" hidden="false" customHeight="false" outlineLevel="0" collapsed="false">
      <c r="A106" s="603"/>
      <c r="B106" s="603"/>
      <c r="C106" s="603"/>
      <c r="D106" s="603"/>
      <c r="E106" s="603"/>
      <c r="F106" s="603"/>
      <c r="G106" s="603"/>
      <c r="H106" s="603"/>
      <c r="I106" s="603"/>
      <c r="J106" s="603"/>
      <c r="K106" s="603"/>
      <c r="L106" s="603"/>
    </row>
    <row r="107" customFormat="false" ht="12.75" hidden="false" customHeight="false" outlineLevel="0" collapsed="false">
      <c r="A107" s="603"/>
      <c r="B107" s="603"/>
      <c r="C107" s="603"/>
      <c r="D107" s="603"/>
      <c r="E107" s="603"/>
      <c r="F107" s="603"/>
      <c r="G107" s="603"/>
      <c r="H107" s="603"/>
      <c r="I107" s="603"/>
      <c r="J107" s="603"/>
      <c r="K107" s="603"/>
      <c r="L107" s="603"/>
    </row>
    <row r="108" customFormat="false" ht="12.75" hidden="false" customHeight="false" outlineLevel="0" collapsed="false">
      <c r="A108" s="603"/>
      <c r="B108" s="603"/>
      <c r="C108" s="603"/>
      <c r="D108" s="603"/>
      <c r="E108" s="603"/>
      <c r="F108" s="603"/>
      <c r="G108" s="603"/>
      <c r="H108" s="603"/>
      <c r="I108" s="603"/>
      <c r="J108" s="603"/>
      <c r="K108" s="603"/>
      <c r="L108" s="603"/>
    </row>
    <row r="109" customFormat="false" ht="12.75" hidden="false" customHeight="false" outlineLevel="0" collapsed="false">
      <c r="A109" s="603"/>
      <c r="B109" s="603"/>
      <c r="C109" s="603"/>
      <c r="D109" s="603"/>
      <c r="E109" s="603"/>
      <c r="F109" s="603"/>
      <c r="G109" s="603"/>
      <c r="H109" s="603"/>
      <c r="I109" s="603"/>
      <c r="J109" s="603"/>
      <c r="K109" s="603"/>
      <c r="L109" s="603"/>
    </row>
    <row r="110" customFormat="false" ht="12.75" hidden="false" customHeight="false" outlineLevel="0" collapsed="false">
      <c r="A110" s="603"/>
      <c r="B110" s="603"/>
      <c r="C110" s="603"/>
      <c r="D110" s="603"/>
      <c r="E110" s="603"/>
      <c r="F110" s="603"/>
      <c r="G110" s="603"/>
      <c r="H110" s="603"/>
      <c r="I110" s="603"/>
      <c r="J110" s="603"/>
      <c r="K110" s="603"/>
      <c r="L110" s="603"/>
    </row>
    <row r="111" customFormat="false" ht="12.75" hidden="false" customHeight="false" outlineLevel="0" collapsed="false">
      <c r="A111" s="603"/>
      <c r="B111" s="603"/>
      <c r="C111" s="603"/>
      <c r="D111" s="603"/>
      <c r="E111" s="603"/>
      <c r="F111" s="603"/>
      <c r="G111" s="603"/>
      <c r="H111" s="603"/>
      <c r="I111" s="603"/>
      <c r="J111" s="603"/>
      <c r="K111" s="603"/>
      <c r="L111" s="603"/>
    </row>
    <row r="112" customFormat="false" ht="12.75" hidden="false" customHeight="false" outlineLevel="0" collapsed="false">
      <c r="A112" s="603"/>
      <c r="B112" s="603"/>
      <c r="C112" s="603"/>
      <c r="D112" s="603"/>
      <c r="E112" s="603"/>
      <c r="F112" s="603"/>
      <c r="G112" s="603"/>
      <c r="H112" s="603"/>
      <c r="I112" s="603"/>
      <c r="J112" s="603"/>
      <c r="K112" s="603"/>
      <c r="L112" s="603"/>
    </row>
    <row r="113" customFormat="false" ht="12.75" hidden="false" customHeight="false" outlineLevel="0" collapsed="false">
      <c r="A113" s="603"/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</row>
    <row r="114" customFormat="false" ht="12.75" hidden="false" customHeight="false" outlineLevel="0" collapsed="false">
      <c r="A114" s="603"/>
      <c r="B114" s="603"/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</row>
    <row r="115" customFormat="false" ht="12.75" hidden="false" customHeight="false" outlineLevel="0" collapsed="false">
      <c r="A115" s="603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</row>
    <row r="116" customFormat="false" ht="12.75" hidden="false" customHeight="false" outlineLevel="0" collapsed="false">
      <c r="A116" s="603"/>
      <c r="B116" s="603"/>
      <c r="C116" s="603"/>
      <c r="D116" s="603"/>
      <c r="E116" s="603"/>
      <c r="F116" s="603"/>
      <c r="G116" s="603"/>
      <c r="H116" s="603"/>
      <c r="I116" s="603"/>
      <c r="J116" s="603"/>
      <c r="K116" s="603"/>
      <c r="L116" s="603"/>
    </row>
    <row r="117" customFormat="false" ht="12.75" hidden="false" customHeight="false" outlineLevel="0" collapsed="false">
      <c r="A117" s="603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</row>
    <row r="118" customFormat="false" ht="12.75" hidden="false" customHeight="false" outlineLevel="0" collapsed="false">
      <c r="A118" s="603"/>
      <c r="B118" s="603"/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</row>
    <row r="119" customFormat="false" ht="12.75" hidden="false" customHeight="false" outlineLevel="0" collapsed="false">
      <c r="A119" s="603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</row>
    <row r="120" customFormat="false" ht="12.75" hidden="false" customHeight="false" outlineLevel="0" collapsed="false">
      <c r="A120" s="603"/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</row>
    <row r="121" customFormat="false" ht="12.75" hidden="false" customHeight="false" outlineLevel="0" collapsed="false">
      <c r="A121" s="603"/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</row>
    <row r="122" customFormat="false" ht="12.75" hidden="false" customHeight="false" outlineLevel="0" collapsed="false">
      <c r="A122" s="603"/>
      <c r="B122" s="603"/>
      <c r="C122" s="603"/>
      <c r="D122" s="603"/>
      <c r="E122" s="603"/>
      <c r="F122" s="603"/>
      <c r="G122" s="603"/>
      <c r="H122" s="603"/>
      <c r="I122" s="603"/>
      <c r="J122" s="603"/>
      <c r="K122" s="603"/>
      <c r="L122" s="603"/>
    </row>
    <row r="123" customFormat="false" ht="12.75" hidden="false" customHeight="false" outlineLevel="0" collapsed="false">
      <c r="A123" s="603"/>
      <c r="B123" s="603"/>
      <c r="C123" s="603"/>
      <c r="D123" s="603"/>
      <c r="E123" s="603"/>
      <c r="F123" s="603"/>
      <c r="G123" s="603"/>
      <c r="H123" s="603"/>
      <c r="I123" s="603"/>
      <c r="J123" s="603"/>
      <c r="K123" s="603"/>
      <c r="L123" s="603"/>
    </row>
    <row r="124" customFormat="false" ht="12.75" hidden="false" customHeight="false" outlineLevel="0" collapsed="false">
      <c r="A124" s="603"/>
      <c r="B124" s="603"/>
      <c r="C124" s="603"/>
      <c r="D124" s="603"/>
      <c r="E124" s="603"/>
      <c r="F124" s="603"/>
      <c r="G124" s="603"/>
      <c r="H124" s="603"/>
      <c r="I124" s="603"/>
      <c r="J124" s="603"/>
      <c r="K124" s="603"/>
      <c r="L124" s="603"/>
    </row>
    <row r="125" customFormat="false" ht="12.75" hidden="false" customHeight="false" outlineLevel="0" collapsed="false">
      <c r="A125" s="603"/>
      <c r="B125" s="603"/>
      <c r="C125" s="603"/>
      <c r="D125" s="603"/>
      <c r="E125" s="603"/>
      <c r="F125" s="603"/>
      <c r="G125" s="603"/>
      <c r="H125" s="603"/>
      <c r="I125" s="603"/>
      <c r="J125" s="603"/>
      <c r="K125" s="603"/>
      <c r="L125" s="603"/>
    </row>
    <row r="126" customFormat="false" ht="12.75" hidden="false" customHeight="false" outlineLevel="0" collapsed="false">
      <c r="A126" s="603"/>
      <c r="B126" s="603"/>
      <c r="C126" s="603"/>
      <c r="D126" s="603"/>
      <c r="E126" s="603"/>
      <c r="F126" s="603"/>
      <c r="G126" s="603"/>
      <c r="H126" s="603"/>
      <c r="I126" s="603"/>
      <c r="J126" s="603"/>
      <c r="K126" s="603"/>
      <c r="L126" s="603"/>
    </row>
    <row r="127" customFormat="false" ht="12.75" hidden="false" customHeight="false" outlineLevel="0" collapsed="false">
      <c r="A127" s="603"/>
      <c r="B127" s="603"/>
      <c r="C127" s="603"/>
      <c r="D127" s="603"/>
      <c r="E127" s="603"/>
      <c r="F127" s="603"/>
      <c r="G127" s="603"/>
      <c r="H127" s="603"/>
      <c r="I127" s="603"/>
      <c r="J127" s="603"/>
      <c r="K127" s="603"/>
      <c r="L127" s="603"/>
    </row>
    <row r="128" customFormat="false" ht="12.75" hidden="false" customHeight="false" outlineLevel="0" collapsed="false">
      <c r="A128" s="603"/>
      <c r="B128" s="603"/>
      <c r="C128" s="603"/>
      <c r="D128" s="603"/>
      <c r="E128" s="603"/>
      <c r="F128" s="603"/>
      <c r="G128" s="603"/>
      <c r="H128" s="603"/>
      <c r="I128" s="603"/>
      <c r="J128" s="603"/>
      <c r="K128" s="603"/>
      <c r="L128" s="603"/>
    </row>
    <row r="129" customFormat="false" ht="12.75" hidden="false" customHeight="false" outlineLevel="0" collapsed="false">
      <c r="A129" s="603"/>
      <c r="B129" s="603"/>
      <c r="C129" s="603"/>
      <c r="D129" s="603"/>
      <c r="E129" s="603"/>
      <c r="F129" s="603"/>
      <c r="G129" s="603"/>
      <c r="H129" s="603"/>
      <c r="I129" s="603"/>
      <c r="J129" s="603"/>
      <c r="K129" s="603"/>
      <c r="L129" s="603"/>
    </row>
    <row r="130" customFormat="false" ht="12.75" hidden="false" customHeight="false" outlineLevel="0" collapsed="false">
      <c r="A130" s="603"/>
      <c r="B130" s="603"/>
      <c r="C130" s="603"/>
      <c r="D130" s="603"/>
      <c r="E130" s="603"/>
      <c r="F130" s="603"/>
      <c r="G130" s="603"/>
      <c r="H130" s="603"/>
      <c r="I130" s="603"/>
      <c r="J130" s="603"/>
      <c r="K130" s="603"/>
      <c r="L130" s="603"/>
    </row>
    <row r="131" customFormat="false" ht="12.75" hidden="false" customHeight="false" outlineLevel="0" collapsed="false">
      <c r="A131" s="603"/>
      <c r="B131" s="603"/>
      <c r="C131" s="603"/>
      <c r="D131" s="603"/>
      <c r="E131" s="603"/>
      <c r="F131" s="603"/>
      <c r="G131" s="603"/>
      <c r="H131" s="603"/>
      <c r="I131" s="603"/>
      <c r="J131" s="603"/>
      <c r="K131" s="603"/>
      <c r="L131" s="603"/>
    </row>
    <row r="132" customFormat="false" ht="12.75" hidden="false" customHeight="false" outlineLevel="0" collapsed="false">
      <c r="A132" s="603"/>
      <c r="B132" s="603"/>
      <c r="C132" s="603"/>
      <c r="D132" s="603"/>
      <c r="E132" s="603"/>
      <c r="F132" s="603"/>
      <c r="G132" s="603"/>
      <c r="H132" s="603"/>
      <c r="I132" s="603"/>
      <c r="J132" s="603"/>
      <c r="K132" s="603"/>
      <c r="L132" s="603"/>
    </row>
    <row r="133" customFormat="false" ht="12.75" hidden="false" customHeight="false" outlineLevel="0" collapsed="false">
      <c r="A133" s="603"/>
      <c r="B133" s="603"/>
      <c r="C133" s="603"/>
      <c r="D133" s="603"/>
      <c r="E133" s="603"/>
      <c r="F133" s="603"/>
      <c r="G133" s="603"/>
      <c r="H133" s="603"/>
      <c r="I133" s="603"/>
      <c r="J133" s="603"/>
      <c r="K133" s="603"/>
      <c r="L133" s="603"/>
    </row>
    <row r="134" customFormat="false" ht="12.75" hidden="false" customHeight="false" outlineLevel="0" collapsed="false">
      <c r="A134" s="603"/>
      <c r="B134" s="603"/>
      <c r="C134" s="603"/>
      <c r="D134" s="603"/>
      <c r="E134" s="603"/>
      <c r="F134" s="603"/>
      <c r="G134" s="603"/>
      <c r="H134" s="603"/>
      <c r="I134" s="603"/>
      <c r="J134" s="603"/>
      <c r="K134" s="603"/>
      <c r="L134" s="603"/>
    </row>
    <row r="135" customFormat="false" ht="12.75" hidden="false" customHeight="false" outlineLevel="0" collapsed="false">
      <c r="A135" s="603"/>
      <c r="B135" s="603"/>
      <c r="C135" s="603"/>
      <c r="D135" s="603"/>
      <c r="E135" s="603"/>
      <c r="F135" s="603"/>
      <c r="G135" s="603"/>
      <c r="H135" s="603"/>
      <c r="I135" s="603"/>
      <c r="J135" s="603"/>
      <c r="K135" s="603"/>
      <c r="L135" s="603"/>
    </row>
    <row r="136" customFormat="false" ht="12.75" hidden="false" customHeight="false" outlineLevel="0" collapsed="false">
      <c r="A136" s="603"/>
      <c r="B136" s="603"/>
      <c r="C136" s="603"/>
      <c r="D136" s="603"/>
      <c r="E136" s="603"/>
      <c r="F136" s="603"/>
      <c r="G136" s="603"/>
      <c r="H136" s="603"/>
      <c r="I136" s="603"/>
      <c r="J136" s="603"/>
      <c r="K136" s="603"/>
      <c r="L136" s="603"/>
    </row>
    <row r="137" customFormat="false" ht="12.75" hidden="false" customHeight="false" outlineLevel="0" collapsed="false">
      <c r="A137" s="603"/>
      <c r="B137" s="603"/>
      <c r="C137" s="603"/>
      <c r="D137" s="603"/>
      <c r="E137" s="603"/>
      <c r="F137" s="603"/>
      <c r="G137" s="603"/>
      <c r="H137" s="603"/>
      <c r="I137" s="603"/>
      <c r="J137" s="603"/>
      <c r="K137" s="603"/>
      <c r="L137" s="603"/>
    </row>
    <row r="138" customFormat="false" ht="12.75" hidden="false" customHeight="false" outlineLevel="0" collapsed="false">
      <c r="A138" s="603"/>
      <c r="B138" s="603"/>
      <c r="C138" s="603"/>
      <c r="D138" s="603"/>
      <c r="E138" s="603"/>
      <c r="F138" s="603"/>
      <c r="G138" s="603"/>
      <c r="H138" s="603"/>
      <c r="I138" s="603"/>
      <c r="J138" s="603"/>
      <c r="K138" s="603"/>
      <c r="L138" s="603"/>
    </row>
    <row r="139" customFormat="false" ht="12.75" hidden="false" customHeight="false" outlineLevel="0" collapsed="false">
      <c r="A139" s="603"/>
      <c r="B139" s="603"/>
      <c r="C139" s="603"/>
      <c r="D139" s="603"/>
      <c r="E139" s="603"/>
      <c r="F139" s="603"/>
      <c r="G139" s="603"/>
      <c r="H139" s="603"/>
      <c r="I139" s="603"/>
      <c r="J139" s="603"/>
      <c r="K139" s="603"/>
      <c r="L139" s="603"/>
    </row>
    <row r="140" customFormat="false" ht="12.75" hidden="false" customHeight="false" outlineLevel="0" collapsed="false">
      <c r="A140" s="603"/>
      <c r="B140" s="603"/>
      <c r="C140" s="603"/>
      <c r="D140" s="603"/>
      <c r="E140" s="603"/>
      <c r="F140" s="603"/>
      <c r="G140" s="603"/>
      <c r="H140" s="603"/>
      <c r="I140" s="603"/>
      <c r="J140" s="603"/>
      <c r="K140" s="603"/>
      <c r="L140" s="603"/>
    </row>
    <row r="141" customFormat="false" ht="12.75" hidden="false" customHeight="false" outlineLevel="0" collapsed="false">
      <c r="A141" s="603"/>
      <c r="B141" s="603"/>
      <c r="C141" s="603"/>
      <c r="D141" s="603"/>
      <c r="E141" s="603"/>
      <c r="F141" s="603"/>
      <c r="G141" s="603"/>
      <c r="H141" s="603"/>
      <c r="I141" s="603"/>
      <c r="J141" s="603"/>
      <c r="K141" s="603"/>
      <c r="L141" s="603"/>
    </row>
    <row r="142" customFormat="false" ht="12.75" hidden="false" customHeight="false" outlineLevel="0" collapsed="false">
      <c r="A142" s="603"/>
      <c r="B142" s="603"/>
      <c r="C142" s="603"/>
      <c r="D142" s="603"/>
      <c r="E142" s="603"/>
      <c r="F142" s="603"/>
      <c r="G142" s="603"/>
      <c r="H142" s="603"/>
      <c r="I142" s="603"/>
      <c r="J142" s="603"/>
      <c r="K142" s="603"/>
      <c r="L142" s="603"/>
    </row>
    <row r="143" customFormat="false" ht="12.75" hidden="false" customHeight="false" outlineLevel="0" collapsed="false">
      <c r="A143" s="603"/>
      <c r="B143" s="603"/>
      <c r="C143" s="603"/>
      <c r="D143" s="603"/>
      <c r="E143" s="603"/>
      <c r="F143" s="603"/>
      <c r="G143" s="603"/>
      <c r="H143" s="603"/>
      <c r="I143" s="603"/>
      <c r="J143" s="603"/>
      <c r="K143" s="603"/>
      <c r="L143" s="603"/>
    </row>
    <row r="144" customFormat="false" ht="12.75" hidden="false" customHeight="false" outlineLevel="0" collapsed="false">
      <c r="A144" s="603"/>
      <c r="B144" s="603"/>
      <c r="C144" s="603"/>
      <c r="D144" s="603"/>
      <c r="E144" s="603"/>
      <c r="F144" s="603"/>
      <c r="G144" s="603"/>
      <c r="H144" s="603"/>
      <c r="I144" s="603"/>
      <c r="J144" s="603"/>
      <c r="K144" s="603"/>
      <c r="L144" s="603"/>
    </row>
    <row r="145" customFormat="false" ht="12.75" hidden="false" customHeight="false" outlineLevel="0" collapsed="false">
      <c r="A145" s="603"/>
      <c r="B145" s="603"/>
      <c r="C145" s="603"/>
      <c r="D145" s="603"/>
      <c r="E145" s="603"/>
      <c r="F145" s="603"/>
      <c r="G145" s="603"/>
      <c r="H145" s="603"/>
      <c r="I145" s="603"/>
      <c r="J145" s="603"/>
      <c r="K145" s="603"/>
      <c r="L145" s="603"/>
    </row>
    <row r="146" customFormat="false" ht="12.75" hidden="false" customHeight="false" outlineLevel="0" collapsed="false">
      <c r="A146" s="603"/>
      <c r="B146" s="603"/>
      <c r="C146" s="603"/>
      <c r="D146" s="603"/>
      <c r="E146" s="603"/>
      <c r="F146" s="603"/>
      <c r="G146" s="603"/>
      <c r="H146" s="603"/>
      <c r="I146" s="603"/>
      <c r="J146" s="603"/>
      <c r="K146" s="603"/>
      <c r="L146" s="603"/>
    </row>
    <row r="147" customFormat="false" ht="12.75" hidden="false" customHeight="false" outlineLevel="0" collapsed="false">
      <c r="A147" s="603"/>
      <c r="B147" s="603"/>
      <c r="C147" s="603"/>
      <c r="D147" s="603"/>
      <c r="E147" s="603"/>
      <c r="F147" s="603"/>
      <c r="G147" s="603"/>
      <c r="H147" s="603"/>
      <c r="I147" s="603"/>
      <c r="J147" s="603"/>
      <c r="K147" s="603"/>
      <c r="L147" s="603"/>
    </row>
    <row r="148" customFormat="false" ht="12.75" hidden="false" customHeight="false" outlineLevel="0" collapsed="false">
      <c r="A148" s="603"/>
      <c r="B148" s="603"/>
      <c r="C148" s="603"/>
      <c r="D148" s="603"/>
      <c r="E148" s="603"/>
      <c r="F148" s="603"/>
      <c r="G148" s="603"/>
      <c r="H148" s="603"/>
      <c r="I148" s="603"/>
      <c r="J148" s="603"/>
      <c r="K148" s="603"/>
      <c r="L148" s="603"/>
    </row>
    <row r="149" customFormat="false" ht="12.75" hidden="false" customHeight="false" outlineLevel="0" collapsed="false">
      <c r="A149" s="603"/>
      <c r="B149" s="603"/>
      <c r="C149" s="603"/>
      <c r="D149" s="603"/>
      <c r="E149" s="603"/>
      <c r="F149" s="603"/>
      <c r="G149" s="603"/>
      <c r="H149" s="603"/>
      <c r="I149" s="603"/>
      <c r="J149" s="603"/>
      <c r="K149" s="603"/>
      <c r="L149" s="603"/>
    </row>
    <row r="150" customFormat="false" ht="12.75" hidden="false" customHeight="false" outlineLevel="0" collapsed="false">
      <c r="A150" s="603"/>
      <c r="B150" s="603"/>
      <c r="C150" s="603"/>
      <c r="D150" s="603"/>
      <c r="E150" s="603"/>
      <c r="F150" s="603"/>
      <c r="G150" s="603"/>
      <c r="H150" s="603"/>
      <c r="I150" s="603"/>
      <c r="J150" s="603"/>
      <c r="K150" s="603"/>
      <c r="L150" s="603"/>
    </row>
    <row r="151" customFormat="false" ht="12.75" hidden="false" customHeight="false" outlineLevel="0" collapsed="false">
      <c r="A151" s="603"/>
      <c r="B151" s="603"/>
      <c r="C151" s="603"/>
      <c r="D151" s="603"/>
      <c r="E151" s="603"/>
      <c r="F151" s="603"/>
      <c r="G151" s="603"/>
      <c r="H151" s="603"/>
      <c r="I151" s="603"/>
      <c r="J151" s="603"/>
      <c r="K151" s="603"/>
      <c r="L151" s="603"/>
    </row>
    <row r="152" customFormat="false" ht="12.75" hidden="false" customHeight="false" outlineLevel="0" collapsed="false">
      <c r="A152" s="603"/>
      <c r="B152" s="603"/>
      <c r="C152" s="603"/>
      <c r="D152" s="603"/>
      <c r="E152" s="603"/>
      <c r="F152" s="603"/>
      <c r="G152" s="603"/>
      <c r="H152" s="603"/>
      <c r="I152" s="603"/>
      <c r="J152" s="603"/>
      <c r="K152" s="603"/>
      <c r="L152" s="603"/>
    </row>
    <row r="153" customFormat="false" ht="12.75" hidden="false" customHeight="false" outlineLevel="0" collapsed="false">
      <c r="A153" s="603"/>
      <c r="B153" s="603"/>
      <c r="C153" s="603"/>
      <c r="D153" s="603"/>
      <c r="E153" s="603"/>
      <c r="F153" s="603"/>
      <c r="G153" s="603"/>
      <c r="H153" s="603"/>
      <c r="I153" s="603"/>
      <c r="J153" s="603"/>
      <c r="K153" s="603"/>
      <c r="L153" s="603"/>
    </row>
    <row r="154" customFormat="false" ht="12.75" hidden="false" customHeight="false" outlineLevel="0" collapsed="false">
      <c r="A154" s="603"/>
      <c r="B154" s="603"/>
      <c r="C154" s="603"/>
      <c r="D154" s="603"/>
      <c r="E154" s="603"/>
      <c r="F154" s="603"/>
      <c r="G154" s="603"/>
      <c r="H154" s="603"/>
      <c r="I154" s="603"/>
      <c r="J154" s="603"/>
      <c r="K154" s="603"/>
      <c r="L154" s="603"/>
    </row>
    <row r="155" customFormat="false" ht="12.75" hidden="false" customHeight="false" outlineLevel="0" collapsed="false">
      <c r="A155" s="603"/>
      <c r="B155" s="603"/>
      <c r="C155" s="603"/>
      <c r="D155" s="603"/>
      <c r="E155" s="603"/>
      <c r="F155" s="603"/>
      <c r="G155" s="603"/>
      <c r="H155" s="603"/>
      <c r="I155" s="603"/>
      <c r="J155" s="603"/>
      <c r="K155" s="603"/>
      <c r="L155" s="603"/>
    </row>
    <row r="156" customFormat="false" ht="12.75" hidden="false" customHeight="false" outlineLevel="0" collapsed="false">
      <c r="A156" s="603"/>
      <c r="B156" s="603"/>
      <c r="C156" s="603"/>
      <c r="D156" s="603"/>
      <c r="E156" s="603"/>
      <c r="F156" s="603"/>
      <c r="G156" s="603"/>
      <c r="H156" s="603"/>
      <c r="I156" s="603"/>
      <c r="J156" s="603"/>
      <c r="K156" s="603"/>
      <c r="L156" s="603"/>
    </row>
    <row r="157" customFormat="false" ht="12.75" hidden="false" customHeight="false" outlineLevel="0" collapsed="false">
      <c r="A157" s="603"/>
      <c r="B157" s="603"/>
      <c r="C157" s="603"/>
      <c r="D157" s="603"/>
      <c r="E157" s="603"/>
      <c r="F157" s="603"/>
      <c r="G157" s="603"/>
      <c r="H157" s="603"/>
      <c r="I157" s="603"/>
      <c r="J157" s="603"/>
      <c r="K157" s="603"/>
      <c r="L157" s="603"/>
    </row>
    <row r="158" customFormat="false" ht="12.75" hidden="false" customHeight="false" outlineLevel="0" collapsed="false">
      <c r="A158" s="603"/>
      <c r="B158" s="603"/>
      <c r="C158" s="603"/>
      <c r="D158" s="603"/>
      <c r="E158" s="603"/>
      <c r="F158" s="603"/>
      <c r="G158" s="603"/>
      <c r="H158" s="603"/>
      <c r="I158" s="603"/>
      <c r="J158" s="603"/>
      <c r="K158" s="603"/>
      <c r="L158" s="603"/>
    </row>
    <row r="159" customFormat="false" ht="12.75" hidden="false" customHeight="false" outlineLevel="0" collapsed="false">
      <c r="A159" s="603"/>
      <c r="B159" s="603"/>
      <c r="C159" s="603"/>
      <c r="D159" s="603"/>
      <c r="E159" s="603"/>
      <c r="F159" s="603"/>
      <c r="G159" s="603"/>
      <c r="H159" s="603"/>
      <c r="I159" s="603"/>
      <c r="J159" s="603"/>
      <c r="K159" s="603"/>
      <c r="L159" s="603"/>
    </row>
    <row r="160" customFormat="false" ht="12.75" hidden="false" customHeight="false" outlineLevel="0" collapsed="false">
      <c r="A160" s="603"/>
      <c r="B160" s="603"/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</row>
    <row r="161" customFormat="false" ht="12.75" hidden="false" customHeight="false" outlineLevel="0" collapsed="false">
      <c r="A161" s="603"/>
      <c r="B161" s="603"/>
      <c r="C161" s="603"/>
      <c r="D161" s="603"/>
      <c r="E161" s="603"/>
      <c r="F161" s="603"/>
      <c r="G161" s="603"/>
      <c r="H161" s="603"/>
      <c r="I161" s="603"/>
      <c r="J161" s="603"/>
      <c r="K161" s="603"/>
      <c r="L161" s="603"/>
    </row>
    <row r="162" customFormat="false" ht="12.75" hidden="false" customHeight="false" outlineLevel="0" collapsed="false">
      <c r="A162" s="603"/>
      <c r="B162" s="603"/>
      <c r="C162" s="603"/>
      <c r="D162" s="603"/>
      <c r="E162" s="603"/>
      <c r="F162" s="603"/>
      <c r="G162" s="603"/>
      <c r="H162" s="603"/>
      <c r="I162" s="603"/>
      <c r="J162" s="603"/>
      <c r="K162" s="603"/>
      <c r="L162" s="603"/>
    </row>
    <row r="163" customFormat="false" ht="12.75" hidden="false" customHeight="false" outlineLevel="0" collapsed="false">
      <c r="A163" s="603"/>
      <c r="B163" s="603"/>
      <c r="C163" s="603"/>
      <c r="D163" s="603"/>
      <c r="E163" s="603"/>
      <c r="F163" s="603"/>
      <c r="G163" s="603"/>
      <c r="H163" s="603"/>
      <c r="I163" s="603"/>
      <c r="J163" s="603"/>
      <c r="K163" s="603"/>
      <c r="L163" s="603"/>
    </row>
    <row r="164" customFormat="false" ht="12.75" hidden="false" customHeight="false" outlineLevel="0" collapsed="false">
      <c r="A164" s="603"/>
      <c r="B164" s="603"/>
      <c r="C164" s="603"/>
      <c r="D164" s="603"/>
      <c r="E164" s="603"/>
      <c r="F164" s="603"/>
      <c r="G164" s="603"/>
      <c r="H164" s="603"/>
      <c r="I164" s="603"/>
      <c r="J164" s="603"/>
      <c r="K164" s="603"/>
      <c r="L164" s="603"/>
    </row>
    <row r="165" customFormat="false" ht="12.75" hidden="false" customHeight="false" outlineLevel="0" collapsed="false">
      <c r="A165" s="603"/>
      <c r="B165" s="603"/>
      <c r="C165" s="603"/>
      <c r="D165" s="603"/>
      <c r="E165" s="603"/>
      <c r="F165" s="603"/>
      <c r="G165" s="603"/>
      <c r="H165" s="603"/>
      <c r="I165" s="603"/>
      <c r="J165" s="603"/>
      <c r="K165" s="603"/>
      <c r="L165" s="603"/>
    </row>
    <row r="166" customFormat="false" ht="12.75" hidden="false" customHeight="false" outlineLevel="0" collapsed="false">
      <c r="A166" s="603"/>
      <c r="B166" s="603"/>
      <c r="C166" s="603"/>
      <c r="D166" s="603"/>
      <c r="E166" s="603"/>
      <c r="F166" s="603"/>
      <c r="G166" s="603"/>
      <c r="H166" s="603"/>
      <c r="I166" s="603"/>
      <c r="J166" s="603"/>
      <c r="K166" s="603"/>
      <c r="L166" s="603"/>
    </row>
    <row r="167" customFormat="false" ht="12.75" hidden="false" customHeight="false" outlineLevel="0" collapsed="false">
      <c r="A167" s="603"/>
      <c r="B167" s="603"/>
      <c r="C167" s="603"/>
      <c r="D167" s="603"/>
      <c r="E167" s="603"/>
      <c r="F167" s="603"/>
      <c r="G167" s="603"/>
      <c r="H167" s="603"/>
      <c r="I167" s="603"/>
      <c r="J167" s="603"/>
      <c r="K167" s="603"/>
      <c r="L167" s="603"/>
    </row>
    <row r="168" customFormat="false" ht="12.75" hidden="false" customHeight="false" outlineLevel="0" collapsed="false">
      <c r="A168" s="603"/>
      <c r="B168" s="603"/>
      <c r="C168" s="603"/>
      <c r="D168" s="603"/>
      <c r="E168" s="603"/>
      <c r="F168" s="603"/>
      <c r="G168" s="603"/>
      <c r="H168" s="603"/>
      <c r="I168" s="603"/>
      <c r="J168" s="603"/>
      <c r="K168" s="603"/>
      <c r="L168" s="603"/>
    </row>
    <row r="169" customFormat="false" ht="12.75" hidden="false" customHeight="false" outlineLevel="0" collapsed="false">
      <c r="A169" s="603"/>
      <c r="B169" s="603"/>
      <c r="C169" s="603"/>
      <c r="D169" s="603"/>
      <c r="E169" s="603"/>
      <c r="F169" s="603"/>
      <c r="G169" s="603"/>
      <c r="H169" s="603"/>
      <c r="I169" s="603"/>
      <c r="J169" s="603"/>
      <c r="K169" s="603"/>
      <c r="L169" s="603"/>
    </row>
    <row r="170" customFormat="false" ht="12.75" hidden="false" customHeight="false" outlineLevel="0" collapsed="false">
      <c r="A170" s="603"/>
      <c r="B170" s="603"/>
      <c r="C170" s="603"/>
      <c r="D170" s="603"/>
      <c r="E170" s="603"/>
      <c r="F170" s="603"/>
      <c r="G170" s="603"/>
      <c r="H170" s="603"/>
      <c r="I170" s="603"/>
      <c r="J170" s="603"/>
      <c r="K170" s="603"/>
      <c r="L170" s="603"/>
    </row>
    <row r="171" customFormat="false" ht="12.75" hidden="false" customHeight="false" outlineLevel="0" collapsed="false">
      <c r="A171" s="603"/>
      <c r="B171" s="603"/>
      <c r="C171" s="603"/>
      <c r="D171" s="603"/>
      <c r="E171" s="603"/>
      <c r="F171" s="603"/>
      <c r="G171" s="603"/>
      <c r="H171" s="603"/>
      <c r="I171" s="603"/>
      <c r="J171" s="603"/>
      <c r="K171" s="603"/>
      <c r="L171" s="603"/>
    </row>
    <row r="172" customFormat="false" ht="12.75" hidden="false" customHeight="false" outlineLevel="0" collapsed="false">
      <c r="A172" s="603"/>
      <c r="B172" s="603"/>
      <c r="C172" s="603"/>
      <c r="D172" s="603"/>
      <c r="E172" s="603"/>
      <c r="F172" s="603"/>
      <c r="G172" s="603"/>
      <c r="H172" s="603"/>
      <c r="I172" s="603"/>
      <c r="J172" s="603"/>
      <c r="K172" s="603"/>
      <c r="L172" s="603"/>
    </row>
    <row r="173" customFormat="false" ht="12.75" hidden="false" customHeight="false" outlineLevel="0" collapsed="false">
      <c r="A173" s="603"/>
      <c r="B173" s="603"/>
      <c r="C173" s="603"/>
      <c r="D173" s="603"/>
      <c r="E173" s="603"/>
      <c r="F173" s="603"/>
      <c r="G173" s="603"/>
      <c r="H173" s="603"/>
      <c r="I173" s="603"/>
      <c r="J173" s="603"/>
      <c r="K173" s="603"/>
      <c r="L173" s="603"/>
    </row>
    <row r="174" customFormat="false" ht="12.75" hidden="false" customHeight="false" outlineLevel="0" collapsed="false">
      <c r="A174" s="603"/>
      <c r="B174" s="603"/>
      <c r="C174" s="603"/>
      <c r="D174" s="603"/>
      <c r="E174" s="603"/>
      <c r="F174" s="603"/>
      <c r="G174" s="603"/>
      <c r="H174" s="603"/>
      <c r="I174" s="603"/>
      <c r="J174" s="603"/>
      <c r="K174" s="603"/>
      <c r="L174" s="603"/>
    </row>
    <row r="175" customFormat="false" ht="12.75" hidden="false" customHeight="false" outlineLevel="0" collapsed="false">
      <c r="A175" s="603"/>
      <c r="B175" s="603"/>
      <c r="C175" s="603"/>
      <c r="D175" s="603"/>
      <c r="E175" s="603"/>
      <c r="F175" s="603"/>
      <c r="G175" s="603"/>
      <c r="H175" s="603"/>
      <c r="I175" s="603"/>
      <c r="J175" s="603"/>
      <c r="K175" s="603"/>
      <c r="L175" s="603"/>
    </row>
    <row r="176" customFormat="false" ht="12.75" hidden="false" customHeight="false" outlineLevel="0" collapsed="false">
      <c r="A176" s="603"/>
      <c r="B176" s="603"/>
      <c r="C176" s="603"/>
      <c r="D176" s="603"/>
      <c r="E176" s="603"/>
      <c r="F176" s="603"/>
      <c r="G176" s="603"/>
      <c r="H176" s="603"/>
      <c r="I176" s="603"/>
      <c r="J176" s="603"/>
      <c r="K176" s="603"/>
      <c r="L176" s="603"/>
    </row>
    <row r="177" customFormat="false" ht="12.75" hidden="false" customHeight="false" outlineLevel="0" collapsed="false">
      <c r="A177" s="603"/>
      <c r="B177" s="603"/>
      <c r="C177" s="603"/>
      <c r="D177" s="603"/>
      <c r="E177" s="603"/>
      <c r="F177" s="603"/>
      <c r="G177" s="603"/>
      <c r="H177" s="603"/>
      <c r="I177" s="603"/>
      <c r="J177" s="603"/>
      <c r="K177" s="603"/>
      <c r="L177" s="603"/>
    </row>
    <row r="178" customFormat="false" ht="12.75" hidden="false" customHeight="false" outlineLevel="0" collapsed="false">
      <c r="A178" s="603"/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</row>
    <row r="179" customFormat="false" ht="12.75" hidden="false" customHeight="false" outlineLevel="0" collapsed="false">
      <c r="A179" s="603"/>
      <c r="B179" s="603"/>
      <c r="C179" s="603"/>
      <c r="D179" s="603"/>
      <c r="E179" s="603"/>
      <c r="F179" s="603"/>
      <c r="G179" s="603"/>
      <c r="H179" s="603"/>
      <c r="I179" s="603"/>
      <c r="J179" s="603"/>
      <c r="K179" s="603"/>
      <c r="L179" s="603"/>
    </row>
    <row r="180" customFormat="false" ht="12.75" hidden="false" customHeight="false" outlineLevel="0" collapsed="false">
      <c r="A180" s="603"/>
      <c r="B180" s="603"/>
      <c r="C180" s="603"/>
      <c r="D180" s="603"/>
      <c r="E180" s="603"/>
      <c r="F180" s="603"/>
      <c r="G180" s="603"/>
      <c r="H180" s="603"/>
      <c r="I180" s="603"/>
      <c r="J180" s="603"/>
      <c r="K180" s="603"/>
      <c r="L180" s="603"/>
    </row>
    <row r="181" customFormat="false" ht="12.75" hidden="false" customHeight="false" outlineLevel="0" collapsed="false">
      <c r="A181" s="603"/>
      <c r="B181" s="603"/>
      <c r="C181" s="603"/>
      <c r="D181" s="603"/>
      <c r="E181" s="603"/>
      <c r="F181" s="603"/>
      <c r="G181" s="603"/>
      <c r="H181" s="603"/>
      <c r="I181" s="603"/>
      <c r="J181" s="603"/>
      <c r="K181" s="603"/>
      <c r="L181" s="603"/>
    </row>
    <row r="182" customFormat="false" ht="12.75" hidden="false" customHeight="false" outlineLevel="0" collapsed="false">
      <c r="A182" s="603"/>
      <c r="B182" s="603"/>
      <c r="C182" s="603"/>
      <c r="D182" s="603"/>
      <c r="E182" s="603"/>
      <c r="F182" s="603"/>
      <c r="G182" s="603"/>
      <c r="H182" s="603"/>
      <c r="I182" s="603"/>
      <c r="J182" s="603"/>
      <c r="K182" s="603"/>
      <c r="L182" s="603"/>
    </row>
    <row r="183" customFormat="false" ht="12.75" hidden="false" customHeight="false" outlineLevel="0" collapsed="false">
      <c r="A183" s="603"/>
      <c r="B183" s="603"/>
      <c r="C183" s="603"/>
      <c r="D183" s="603"/>
      <c r="E183" s="603"/>
      <c r="F183" s="603"/>
      <c r="G183" s="603"/>
      <c r="H183" s="603"/>
      <c r="I183" s="603"/>
      <c r="J183" s="603"/>
      <c r="K183" s="603"/>
      <c r="L183" s="603"/>
    </row>
    <row r="184" customFormat="false" ht="12.75" hidden="false" customHeight="fals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</row>
    <row r="185" customFormat="false" ht="12.75" hidden="fals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</row>
    <row r="186" customFormat="false" ht="12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</row>
    <row r="187" customFormat="false" ht="12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</row>
    <row r="188" customFormat="false" ht="12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</row>
    <row r="189" customFormat="false" ht="12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</row>
    <row r="190" customFormat="false" ht="12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</row>
    <row r="191" customFormat="false" ht="12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</row>
    <row r="192" customFormat="false" ht="12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</row>
    <row r="193" customFormat="false" ht="12.75" hidden="false" customHeight="false" outlineLevel="0" collapsed="false">
      <c r="A193" s="603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</row>
    <row r="194" customFormat="false" ht="12.75" hidden="false" customHeight="false" outlineLevel="0" collapsed="false">
      <c r="A194" s="603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</row>
    <row r="195" customFormat="false" ht="12.75" hidden="false" customHeight="false" outlineLevel="0" collapsed="false">
      <c r="A195" s="603"/>
      <c r="B195" s="603"/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</row>
    <row r="196" customFormat="false" ht="12.75" hidden="false" customHeight="false" outlineLevel="0" collapsed="false">
      <c r="A196" s="603"/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</row>
    <row r="197" customFormat="false" ht="12.75" hidden="false" customHeight="false" outlineLevel="0" collapsed="false">
      <c r="A197" s="603"/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</row>
    <row r="198" customFormat="false" ht="12.75" hidden="false" customHeight="false" outlineLevel="0" collapsed="false">
      <c r="A198" s="603"/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</row>
    <row r="199" customFormat="false" ht="12.75" hidden="false" customHeight="false" outlineLevel="0" collapsed="false">
      <c r="A199" s="603"/>
      <c r="B199" s="603"/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</row>
    <row r="200" customFormat="false" ht="12.75" hidden="false" customHeight="false" outlineLevel="0" collapsed="false">
      <c r="A200" s="603"/>
      <c r="B200" s="603"/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</row>
    <row r="201" customFormat="false" ht="12.75" hidden="false" customHeight="false" outlineLevel="0" collapsed="false">
      <c r="A201" s="603"/>
      <c r="B201" s="603"/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</row>
    <row r="202" customFormat="false" ht="12.75" hidden="false" customHeight="false" outlineLevel="0" collapsed="false">
      <c r="A202" s="603"/>
      <c r="B202" s="603"/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</row>
    <row r="203" customFormat="false" ht="12.75" hidden="false" customHeight="false" outlineLevel="0" collapsed="false">
      <c r="A203" s="603"/>
      <c r="B203" s="603"/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</row>
    <row r="204" customFormat="false" ht="12.75" hidden="false" customHeight="false" outlineLevel="0" collapsed="false">
      <c r="A204" s="603"/>
      <c r="B204" s="603"/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</row>
    <row r="205" customFormat="false" ht="12.75" hidden="false" customHeight="false" outlineLevel="0" collapsed="false">
      <c r="A205" s="603"/>
      <c r="B205" s="603"/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</row>
    <row r="206" customFormat="false" ht="12.75" hidden="false" customHeight="false" outlineLevel="0" collapsed="false">
      <c r="A206" s="603"/>
      <c r="B206" s="603"/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</row>
    <row r="207" customFormat="false" ht="12.75" hidden="false" customHeight="false" outlineLevel="0" collapsed="false">
      <c r="A207" s="603"/>
      <c r="B207" s="603"/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</row>
    <row r="208" customFormat="false" ht="12.75" hidden="false" customHeight="false" outlineLevel="0" collapsed="false">
      <c r="A208" s="603"/>
      <c r="B208" s="603"/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</row>
    <row r="209" customFormat="false" ht="12.75" hidden="false" customHeight="false" outlineLevel="0" collapsed="false">
      <c r="A209" s="603"/>
      <c r="B209" s="603"/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</row>
    <row r="210" customFormat="false" ht="12.75" hidden="false" customHeight="false" outlineLevel="0" collapsed="false">
      <c r="A210" s="603"/>
      <c r="B210" s="603"/>
      <c r="C210" s="603"/>
      <c r="D210" s="603"/>
      <c r="E210" s="603"/>
      <c r="F210" s="603"/>
      <c r="G210" s="603"/>
      <c r="H210" s="603"/>
      <c r="I210" s="603"/>
      <c r="J210" s="603"/>
      <c r="K210" s="603"/>
      <c r="L210" s="603"/>
    </row>
    <row r="211" customFormat="false" ht="12.75" hidden="false" customHeight="false" outlineLevel="0" collapsed="false">
      <c r="A211" s="603"/>
      <c r="B211" s="603"/>
      <c r="C211" s="603"/>
      <c r="D211" s="603"/>
      <c r="E211" s="603"/>
      <c r="F211" s="603"/>
      <c r="G211" s="603"/>
      <c r="H211" s="603"/>
      <c r="I211" s="603"/>
      <c r="J211" s="603"/>
      <c r="K211" s="603"/>
      <c r="L211" s="603"/>
    </row>
    <row r="212" customFormat="false" ht="12.75" hidden="false" customHeight="false" outlineLevel="0" collapsed="false">
      <c r="A212" s="603"/>
      <c r="B212" s="603"/>
      <c r="C212" s="603"/>
      <c r="D212" s="603"/>
      <c r="E212" s="603"/>
      <c r="F212" s="603"/>
      <c r="G212" s="603"/>
      <c r="H212" s="603"/>
      <c r="I212" s="603"/>
      <c r="J212" s="603"/>
      <c r="K212" s="603"/>
      <c r="L212" s="603"/>
    </row>
    <row r="213" customFormat="false" ht="12.75" hidden="false" customHeight="false" outlineLevel="0" collapsed="false">
      <c r="A213" s="603"/>
      <c r="B213" s="603"/>
      <c r="C213" s="603"/>
      <c r="D213" s="603"/>
      <c r="E213" s="603"/>
      <c r="F213" s="603"/>
      <c r="G213" s="603"/>
      <c r="H213" s="603"/>
      <c r="I213" s="603"/>
      <c r="J213" s="603"/>
      <c r="K213" s="603"/>
      <c r="L213" s="603"/>
    </row>
    <row r="214" customFormat="false" ht="12.75" hidden="false" customHeight="false" outlineLevel="0" collapsed="false">
      <c r="A214" s="603"/>
      <c r="B214" s="603"/>
      <c r="C214" s="603"/>
      <c r="D214" s="603"/>
      <c r="E214" s="603"/>
      <c r="F214" s="603"/>
      <c r="G214" s="603"/>
      <c r="H214" s="603"/>
      <c r="I214" s="603"/>
      <c r="J214" s="603"/>
      <c r="K214" s="603"/>
      <c r="L214" s="603"/>
    </row>
    <row r="215" customFormat="false" ht="12.75" hidden="false" customHeight="false" outlineLevel="0" collapsed="false">
      <c r="A215" s="603"/>
      <c r="B215" s="603"/>
      <c r="C215" s="603"/>
      <c r="D215" s="603"/>
      <c r="E215" s="603"/>
      <c r="F215" s="603"/>
      <c r="G215" s="603"/>
      <c r="H215" s="603"/>
      <c r="I215" s="603"/>
      <c r="J215" s="603"/>
      <c r="K215" s="603"/>
      <c r="L215" s="603"/>
    </row>
    <row r="216" customFormat="false" ht="12.75" hidden="false" customHeight="false" outlineLevel="0" collapsed="false">
      <c r="A216" s="603"/>
      <c r="B216" s="603"/>
      <c r="C216" s="603"/>
      <c r="D216" s="603"/>
      <c r="E216" s="603"/>
      <c r="F216" s="603"/>
      <c r="G216" s="603"/>
      <c r="H216" s="603"/>
      <c r="I216" s="603"/>
      <c r="J216" s="603"/>
      <c r="K216" s="603"/>
      <c r="L216" s="603"/>
    </row>
    <row r="217" customFormat="false" ht="12.75" hidden="false" customHeight="false" outlineLevel="0" collapsed="false">
      <c r="A217" s="603"/>
      <c r="B217" s="603"/>
      <c r="C217" s="603"/>
      <c r="D217" s="603"/>
      <c r="E217" s="603"/>
      <c r="F217" s="603"/>
      <c r="G217" s="603"/>
      <c r="H217" s="603"/>
      <c r="I217" s="603"/>
      <c r="J217" s="603"/>
      <c r="K217" s="603"/>
      <c r="L217" s="603"/>
    </row>
    <row r="218" customFormat="false" ht="12.75" hidden="false" customHeight="false" outlineLevel="0" collapsed="false">
      <c r="A218" s="603"/>
      <c r="B218" s="603"/>
      <c r="C218" s="603"/>
      <c r="D218" s="603"/>
      <c r="E218" s="603"/>
      <c r="F218" s="603"/>
      <c r="G218" s="603"/>
      <c r="H218" s="603"/>
      <c r="I218" s="603"/>
      <c r="J218" s="603"/>
      <c r="K218" s="603"/>
      <c r="L218" s="603"/>
    </row>
    <row r="219" customFormat="false" ht="12.75" hidden="false" customHeight="false" outlineLevel="0" collapsed="false">
      <c r="A219" s="603"/>
      <c r="B219" s="603"/>
      <c r="C219" s="603"/>
      <c r="D219" s="603"/>
      <c r="E219" s="603"/>
      <c r="F219" s="603"/>
      <c r="G219" s="603"/>
      <c r="H219" s="603"/>
      <c r="I219" s="603"/>
      <c r="J219" s="603"/>
      <c r="K219" s="603"/>
      <c r="L219" s="603"/>
    </row>
    <row r="220" customFormat="false" ht="12.75" hidden="false" customHeight="false" outlineLevel="0" collapsed="false">
      <c r="A220" s="603"/>
      <c r="B220" s="603"/>
      <c r="C220" s="603"/>
      <c r="D220" s="603"/>
      <c r="E220" s="603"/>
      <c r="F220" s="603"/>
      <c r="G220" s="603"/>
      <c r="H220" s="603"/>
      <c r="I220" s="603"/>
      <c r="J220" s="603"/>
      <c r="K220" s="603"/>
      <c r="L220" s="603"/>
    </row>
    <row r="221" customFormat="false" ht="12.75" hidden="false" customHeight="false" outlineLevel="0" collapsed="false">
      <c r="A221" s="603"/>
      <c r="B221" s="603"/>
      <c r="C221" s="603"/>
      <c r="D221" s="603"/>
      <c r="E221" s="603"/>
      <c r="F221" s="603"/>
      <c r="G221" s="603"/>
      <c r="H221" s="603"/>
      <c r="I221" s="603"/>
      <c r="J221" s="603"/>
      <c r="K221" s="603"/>
      <c r="L221" s="603"/>
    </row>
    <row r="222" customFormat="false" ht="12.75" hidden="false" customHeight="false" outlineLevel="0" collapsed="false">
      <c r="A222" s="603"/>
      <c r="B222" s="603"/>
      <c r="C222" s="603"/>
      <c r="D222" s="603"/>
      <c r="E222" s="603"/>
      <c r="F222" s="603"/>
      <c r="G222" s="603"/>
      <c r="H222" s="603"/>
      <c r="I222" s="603"/>
      <c r="J222" s="603"/>
      <c r="K222" s="603"/>
      <c r="L222" s="603"/>
    </row>
    <row r="223" customFormat="false" ht="12.75" hidden="false" customHeight="false" outlineLevel="0" collapsed="false">
      <c r="A223" s="603"/>
      <c r="B223" s="603"/>
      <c r="C223" s="603"/>
      <c r="D223" s="603"/>
      <c r="E223" s="603"/>
      <c r="F223" s="603"/>
      <c r="G223" s="603"/>
      <c r="H223" s="603"/>
      <c r="I223" s="603"/>
      <c r="J223" s="603"/>
      <c r="K223" s="603"/>
      <c r="L223" s="603"/>
    </row>
    <row r="224" customFormat="false" ht="12.75" hidden="false" customHeight="false" outlineLevel="0" collapsed="false">
      <c r="A224" s="603"/>
      <c r="B224" s="603"/>
      <c r="C224" s="603"/>
      <c r="D224" s="603"/>
      <c r="E224" s="603"/>
      <c r="F224" s="603"/>
      <c r="G224" s="603"/>
      <c r="H224" s="603"/>
      <c r="I224" s="603"/>
      <c r="J224" s="603"/>
      <c r="K224" s="603"/>
      <c r="L224" s="603"/>
    </row>
    <row r="225" customFormat="false" ht="12.75" hidden="false" customHeight="fals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</row>
    <row r="226" customFormat="false" ht="12.75" hidden="false" customHeight="false" outlineLevel="0" collapsed="false">
      <c r="A226" s="603"/>
      <c r="B226" s="603"/>
      <c r="C226" s="603"/>
      <c r="D226" s="603"/>
      <c r="E226" s="603"/>
      <c r="F226" s="603"/>
      <c r="G226" s="603"/>
      <c r="H226" s="603"/>
      <c r="I226" s="603"/>
      <c r="J226" s="603"/>
      <c r="K226" s="603"/>
      <c r="L226" s="603"/>
    </row>
    <row r="227" customFormat="false" ht="12.75" hidden="false" customHeight="false" outlineLevel="0" collapsed="false">
      <c r="A227" s="603"/>
      <c r="B227" s="603"/>
      <c r="C227" s="603"/>
      <c r="D227" s="603"/>
      <c r="E227" s="603"/>
      <c r="F227" s="603"/>
      <c r="G227" s="603"/>
      <c r="H227" s="603"/>
      <c r="I227" s="603"/>
      <c r="J227" s="603"/>
      <c r="K227" s="603"/>
      <c r="L227" s="603"/>
    </row>
    <row r="228" customFormat="false" ht="12.75" hidden="false" customHeight="false" outlineLevel="0" collapsed="false">
      <c r="A228" s="603"/>
      <c r="B228" s="603"/>
      <c r="C228" s="603"/>
      <c r="D228" s="603"/>
      <c r="E228" s="603"/>
      <c r="F228" s="603"/>
      <c r="G228" s="603"/>
      <c r="H228" s="603"/>
      <c r="I228" s="603"/>
      <c r="J228" s="603"/>
      <c r="K228" s="603"/>
      <c r="L228" s="603"/>
    </row>
    <row r="229" customFormat="false" ht="12.75" hidden="false" customHeight="false" outlineLevel="0" collapsed="false">
      <c r="A229" s="603"/>
      <c r="B229" s="603"/>
      <c r="C229" s="603"/>
      <c r="D229" s="603"/>
      <c r="E229" s="603"/>
      <c r="F229" s="603"/>
      <c r="G229" s="603"/>
      <c r="H229" s="603"/>
      <c r="I229" s="603"/>
      <c r="J229" s="603"/>
      <c r="K229" s="603"/>
      <c r="L229" s="603"/>
    </row>
    <row r="230" customFormat="false" ht="12.75" hidden="false" customHeight="fals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</row>
    <row r="231" customFormat="false" ht="12.75" hidden="false" customHeight="false" outlineLevel="0" collapsed="false">
      <c r="A231" s="603"/>
      <c r="B231" s="603"/>
      <c r="C231" s="603"/>
      <c r="D231" s="603"/>
      <c r="E231" s="603"/>
      <c r="F231" s="603"/>
      <c r="G231" s="603"/>
      <c r="H231" s="603"/>
      <c r="I231" s="603"/>
      <c r="J231" s="603"/>
      <c r="K231" s="603"/>
      <c r="L231" s="603"/>
    </row>
    <row r="232" customFormat="false" ht="12.75" hidden="false" customHeight="false" outlineLevel="0" collapsed="false">
      <c r="A232" s="603"/>
      <c r="B232" s="603"/>
      <c r="C232" s="603"/>
      <c r="D232" s="603"/>
      <c r="E232" s="603"/>
      <c r="F232" s="603"/>
      <c r="G232" s="603"/>
      <c r="H232" s="603"/>
      <c r="I232" s="603"/>
      <c r="J232" s="603"/>
      <c r="K232" s="603"/>
      <c r="L232" s="603"/>
    </row>
    <row r="233" customFormat="false" ht="12.75" hidden="false" customHeight="false" outlineLevel="0" collapsed="false">
      <c r="A233" s="603"/>
      <c r="B233" s="603"/>
      <c r="C233" s="603"/>
      <c r="D233" s="603"/>
      <c r="E233" s="603"/>
      <c r="F233" s="603"/>
      <c r="G233" s="603"/>
      <c r="H233" s="603"/>
      <c r="I233" s="603"/>
      <c r="J233" s="603"/>
      <c r="K233" s="603"/>
      <c r="L233" s="603"/>
    </row>
    <row r="234" customFormat="false" ht="12.75" hidden="false" customHeight="false" outlineLevel="0" collapsed="false">
      <c r="A234" s="603"/>
      <c r="B234" s="603"/>
      <c r="C234" s="603"/>
      <c r="D234" s="603"/>
      <c r="E234" s="603"/>
      <c r="F234" s="603"/>
      <c r="G234" s="603"/>
      <c r="H234" s="603"/>
      <c r="I234" s="603"/>
      <c r="J234" s="603"/>
      <c r="K234" s="603"/>
      <c r="L234" s="603"/>
    </row>
    <row r="235" customFormat="false" ht="12.75" hidden="false" customHeight="false" outlineLevel="0" collapsed="false">
      <c r="A235" s="603"/>
      <c r="B235" s="603"/>
      <c r="C235" s="603"/>
      <c r="D235" s="603"/>
      <c r="E235" s="603"/>
      <c r="F235" s="603"/>
      <c r="G235" s="603"/>
      <c r="H235" s="603"/>
      <c r="I235" s="603"/>
      <c r="J235" s="603"/>
      <c r="K235" s="603"/>
      <c r="L235" s="603"/>
    </row>
    <row r="236" customFormat="false" ht="12.75" hidden="false" customHeight="false" outlineLevel="0" collapsed="false">
      <c r="A236" s="603"/>
      <c r="B236" s="603"/>
      <c r="C236" s="603"/>
      <c r="D236" s="603"/>
      <c r="E236" s="603"/>
      <c r="F236" s="603"/>
      <c r="G236" s="603"/>
      <c r="H236" s="603"/>
      <c r="I236" s="603"/>
      <c r="J236" s="603"/>
      <c r="K236" s="603"/>
      <c r="L236" s="603"/>
    </row>
    <row r="237" customFormat="false" ht="12.75" hidden="false" customHeight="false" outlineLevel="0" collapsed="false">
      <c r="A237" s="603"/>
      <c r="B237" s="603"/>
      <c r="C237" s="603"/>
      <c r="D237" s="603"/>
      <c r="E237" s="603"/>
      <c r="F237" s="603"/>
      <c r="G237" s="603"/>
      <c r="H237" s="603"/>
      <c r="I237" s="603"/>
      <c r="J237" s="603"/>
      <c r="K237" s="603"/>
      <c r="L237" s="603"/>
    </row>
    <row r="238" customFormat="false" ht="12.75" hidden="false" customHeight="false" outlineLevel="0" collapsed="false">
      <c r="A238" s="603"/>
      <c r="B238" s="603"/>
      <c r="C238" s="603"/>
      <c r="D238" s="603"/>
      <c r="E238" s="603"/>
      <c r="F238" s="603"/>
      <c r="G238" s="603"/>
      <c r="H238" s="603"/>
      <c r="I238" s="603"/>
      <c r="J238" s="603"/>
      <c r="K238" s="603"/>
      <c r="L238" s="603"/>
    </row>
    <row r="239" customFormat="false" ht="12.75" hidden="false" customHeight="false" outlineLevel="0" collapsed="false">
      <c r="A239" s="603"/>
      <c r="B239" s="603"/>
      <c r="C239" s="603"/>
      <c r="D239" s="603"/>
      <c r="E239" s="603"/>
      <c r="F239" s="603"/>
      <c r="G239" s="603"/>
      <c r="H239" s="603"/>
      <c r="I239" s="603"/>
      <c r="J239" s="603"/>
      <c r="K239" s="603"/>
      <c r="L239" s="603"/>
    </row>
    <row r="240" customFormat="false" ht="12.75" hidden="false" customHeight="false" outlineLevel="0" collapsed="false">
      <c r="A240" s="603"/>
      <c r="B240" s="603"/>
      <c r="C240" s="603"/>
      <c r="D240" s="603"/>
      <c r="E240" s="603"/>
      <c r="F240" s="603"/>
      <c r="G240" s="603"/>
      <c r="H240" s="603"/>
      <c r="I240" s="603"/>
      <c r="J240" s="603"/>
      <c r="K240" s="603"/>
      <c r="L240" s="603"/>
    </row>
    <row r="241" customFormat="false" ht="12.75" hidden="false" customHeight="false" outlineLevel="0" collapsed="false">
      <c r="A241" s="603"/>
      <c r="B241" s="603"/>
      <c r="C241" s="603"/>
      <c r="D241" s="603"/>
      <c r="E241" s="603"/>
      <c r="F241" s="603"/>
      <c r="G241" s="603"/>
      <c r="H241" s="603"/>
      <c r="I241" s="603"/>
      <c r="J241" s="603"/>
      <c r="K241" s="603"/>
      <c r="L241" s="603"/>
    </row>
    <row r="242" customFormat="false" ht="12.75" hidden="false" customHeight="false" outlineLevel="0" collapsed="false">
      <c r="A242" s="603"/>
      <c r="B242" s="603"/>
      <c r="C242" s="603"/>
      <c r="D242" s="603"/>
      <c r="E242" s="603"/>
      <c r="F242" s="603"/>
      <c r="G242" s="603"/>
      <c r="H242" s="603"/>
      <c r="I242" s="603"/>
      <c r="J242" s="603"/>
      <c r="K242" s="603"/>
      <c r="L242" s="603"/>
    </row>
    <row r="243" customFormat="false" ht="12.75" hidden="false" customHeight="false" outlineLevel="0" collapsed="false">
      <c r="A243" s="603"/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</row>
    <row r="244" customFormat="false" ht="12.75" hidden="false" customHeight="false" outlineLevel="0" collapsed="false">
      <c r="A244" s="603"/>
      <c r="B244" s="603"/>
      <c r="C244" s="603"/>
      <c r="D244" s="603"/>
      <c r="E244" s="603"/>
      <c r="F244" s="603"/>
      <c r="G244" s="603"/>
      <c r="H244" s="603"/>
      <c r="I244" s="603"/>
      <c r="J244" s="603"/>
      <c r="K244" s="603"/>
      <c r="L244" s="603"/>
    </row>
    <row r="245" customFormat="false" ht="12.75" hidden="false" customHeight="false" outlineLevel="0" collapsed="false">
      <c r="A245" s="603"/>
      <c r="B245" s="603"/>
      <c r="C245" s="603"/>
      <c r="D245" s="603"/>
      <c r="E245" s="603"/>
      <c r="F245" s="603"/>
      <c r="G245" s="603"/>
      <c r="H245" s="603"/>
      <c r="I245" s="603"/>
      <c r="J245" s="603"/>
      <c r="K245" s="603"/>
      <c r="L245" s="603"/>
    </row>
    <row r="246" customFormat="false" ht="12.75" hidden="false" customHeight="false" outlineLevel="0" collapsed="false">
      <c r="A246" s="603"/>
      <c r="B246" s="603"/>
      <c r="C246" s="603"/>
      <c r="D246" s="603"/>
      <c r="E246" s="603"/>
      <c r="F246" s="603"/>
      <c r="G246" s="603"/>
      <c r="H246" s="603"/>
      <c r="I246" s="603"/>
      <c r="J246" s="603"/>
      <c r="K246" s="603"/>
      <c r="L246" s="603"/>
    </row>
    <row r="247" customFormat="false" ht="12.75" hidden="false" customHeight="false" outlineLevel="0" collapsed="false">
      <c r="A247" s="603"/>
      <c r="B247" s="603"/>
      <c r="C247" s="603"/>
      <c r="D247" s="603"/>
      <c r="E247" s="603"/>
      <c r="F247" s="603"/>
      <c r="G247" s="603"/>
      <c r="H247" s="603"/>
      <c r="I247" s="603"/>
      <c r="J247" s="603"/>
      <c r="K247" s="603"/>
      <c r="L247" s="603"/>
    </row>
    <row r="248" customFormat="false" ht="12.75" hidden="false" customHeight="false" outlineLevel="0" collapsed="false">
      <c r="A248" s="603"/>
      <c r="B248" s="603"/>
      <c r="C248" s="603"/>
      <c r="D248" s="603"/>
      <c r="E248" s="603"/>
      <c r="F248" s="603"/>
      <c r="G248" s="603"/>
      <c r="H248" s="603"/>
      <c r="I248" s="603"/>
      <c r="J248" s="603"/>
      <c r="K248" s="603"/>
      <c r="L248" s="603"/>
    </row>
    <row r="249" customFormat="false" ht="12.75" hidden="false" customHeight="false" outlineLevel="0" collapsed="false">
      <c r="A249" s="603"/>
      <c r="B249" s="603"/>
      <c r="C249" s="603"/>
      <c r="D249" s="603"/>
      <c r="E249" s="603"/>
      <c r="F249" s="603"/>
      <c r="G249" s="603"/>
      <c r="H249" s="603"/>
      <c r="I249" s="603"/>
      <c r="J249" s="603"/>
      <c r="K249" s="603"/>
      <c r="L249" s="603"/>
    </row>
    <row r="250" customFormat="false" ht="12.75" hidden="false" customHeight="false" outlineLevel="0" collapsed="false">
      <c r="A250" s="603"/>
      <c r="B250" s="603"/>
      <c r="C250" s="603"/>
      <c r="D250" s="603"/>
      <c r="E250" s="603"/>
      <c r="F250" s="603"/>
      <c r="G250" s="603"/>
      <c r="H250" s="603"/>
      <c r="I250" s="603"/>
      <c r="J250" s="603"/>
      <c r="K250" s="603"/>
      <c r="L250" s="603"/>
    </row>
    <row r="251" customFormat="false" ht="12.75" hidden="false" customHeight="false" outlineLevel="0" collapsed="false">
      <c r="A251" s="603"/>
      <c r="B251" s="603"/>
      <c r="C251" s="603"/>
      <c r="D251" s="603"/>
      <c r="E251" s="603"/>
      <c r="F251" s="603"/>
      <c r="G251" s="603"/>
      <c r="H251" s="603"/>
      <c r="I251" s="603"/>
      <c r="J251" s="603"/>
      <c r="K251" s="603"/>
      <c r="L251" s="603"/>
    </row>
    <row r="252" customFormat="false" ht="12.75" hidden="false" customHeight="false" outlineLevel="0" collapsed="false">
      <c r="A252" s="603"/>
      <c r="B252" s="603"/>
      <c r="C252" s="603"/>
      <c r="D252" s="603"/>
      <c r="E252" s="603"/>
      <c r="F252" s="603"/>
      <c r="G252" s="603"/>
      <c r="H252" s="603"/>
      <c r="I252" s="603"/>
      <c r="J252" s="603"/>
      <c r="K252" s="603"/>
      <c r="L252" s="603"/>
    </row>
    <row r="253" customFormat="false" ht="12.75" hidden="false" customHeight="false" outlineLevel="0" collapsed="false">
      <c r="A253" s="603"/>
      <c r="B253" s="603"/>
      <c r="C253" s="603"/>
      <c r="D253" s="603"/>
      <c r="E253" s="603"/>
      <c r="F253" s="603"/>
      <c r="G253" s="603"/>
      <c r="H253" s="603"/>
      <c r="I253" s="603"/>
      <c r="J253" s="603"/>
      <c r="K253" s="603"/>
      <c r="L253" s="603"/>
    </row>
    <row r="254" customFormat="false" ht="12.75" hidden="false" customHeight="false" outlineLevel="0" collapsed="false">
      <c r="A254" s="603"/>
      <c r="B254" s="603"/>
      <c r="C254" s="603"/>
      <c r="D254" s="603"/>
      <c r="E254" s="603"/>
      <c r="F254" s="603"/>
      <c r="G254" s="603"/>
      <c r="H254" s="603"/>
      <c r="I254" s="603"/>
      <c r="J254" s="603"/>
      <c r="K254" s="603"/>
      <c r="L254" s="603"/>
    </row>
    <row r="255" customFormat="false" ht="12.75" hidden="false" customHeight="false" outlineLevel="0" collapsed="false">
      <c r="A255" s="603"/>
      <c r="B255" s="603"/>
      <c r="C255" s="603"/>
      <c r="D255" s="603"/>
      <c r="E255" s="603"/>
      <c r="F255" s="603"/>
      <c r="G255" s="603"/>
      <c r="H255" s="603"/>
      <c r="I255" s="603"/>
      <c r="J255" s="603"/>
      <c r="K255" s="603"/>
      <c r="L255" s="603"/>
    </row>
    <row r="256" customFormat="false" ht="12.75" hidden="false" customHeight="false" outlineLevel="0" collapsed="false">
      <c r="A256" s="603"/>
      <c r="B256" s="603"/>
      <c r="C256" s="603"/>
      <c r="D256" s="603"/>
      <c r="E256" s="603"/>
      <c r="F256" s="603"/>
      <c r="G256" s="603"/>
      <c r="H256" s="603"/>
      <c r="I256" s="603"/>
      <c r="J256" s="603"/>
      <c r="K256" s="603"/>
      <c r="L256" s="603"/>
    </row>
    <row r="257" customFormat="false" ht="12.75" hidden="false" customHeight="false" outlineLevel="0" collapsed="false">
      <c r="A257" s="603"/>
      <c r="B257" s="603"/>
      <c r="C257" s="603"/>
      <c r="D257" s="603"/>
      <c r="E257" s="603"/>
      <c r="F257" s="603"/>
      <c r="G257" s="603"/>
      <c r="H257" s="603"/>
      <c r="I257" s="603"/>
      <c r="J257" s="603"/>
      <c r="K257" s="603"/>
      <c r="L257" s="603"/>
    </row>
    <row r="258" customFormat="false" ht="12.75" hidden="false" customHeight="false" outlineLevel="0" collapsed="false">
      <c r="A258" s="603"/>
      <c r="B258" s="603"/>
      <c r="C258" s="603"/>
      <c r="D258" s="603"/>
      <c r="E258" s="603"/>
      <c r="F258" s="603"/>
      <c r="G258" s="603"/>
      <c r="H258" s="603"/>
      <c r="I258" s="603"/>
      <c r="J258" s="603"/>
      <c r="K258" s="603"/>
      <c r="L258" s="603"/>
    </row>
    <row r="259" customFormat="false" ht="12.75" hidden="false" customHeight="false" outlineLevel="0" collapsed="false">
      <c r="A259" s="603"/>
      <c r="B259" s="603"/>
      <c r="C259" s="603"/>
      <c r="D259" s="603"/>
      <c r="E259" s="603"/>
      <c r="F259" s="603"/>
      <c r="G259" s="603"/>
      <c r="H259" s="603"/>
      <c r="I259" s="603"/>
      <c r="J259" s="603"/>
      <c r="K259" s="603"/>
      <c r="L259" s="603"/>
    </row>
    <row r="260" customFormat="false" ht="12.75" hidden="false" customHeight="false" outlineLevel="0" collapsed="false">
      <c r="A260" s="603"/>
      <c r="B260" s="603"/>
      <c r="C260" s="603"/>
      <c r="D260" s="603"/>
      <c r="E260" s="603"/>
      <c r="F260" s="603"/>
      <c r="G260" s="603"/>
      <c r="H260" s="603"/>
      <c r="I260" s="603"/>
      <c r="J260" s="603"/>
      <c r="K260" s="603"/>
      <c r="L260" s="603"/>
    </row>
    <row r="261" customFormat="false" ht="12.75" hidden="false" customHeight="false" outlineLevel="0" collapsed="false">
      <c r="A261" s="603"/>
      <c r="B261" s="603"/>
      <c r="C261" s="603"/>
      <c r="D261" s="603"/>
      <c r="E261" s="603"/>
      <c r="F261" s="603"/>
      <c r="G261" s="603"/>
      <c r="H261" s="603"/>
      <c r="I261" s="603"/>
      <c r="J261" s="603"/>
      <c r="K261" s="603"/>
      <c r="L261" s="603"/>
    </row>
    <row r="262" customFormat="false" ht="12.75" hidden="false" customHeight="false" outlineLevel="0" collapsed="false">
      <c r="A262" s="603"/>
      <c r="B262" s="603"/>
      <c r="C262" s="603"/>
      <c r="D262" s="603"/>
      <c r="E262" s="603"/>
      <c r="F262" s="603"/>
      <c r="G262" s="603"/>
      <c r="H262" s="603"/>
      <c r="I262" s="603"/>
      <c r="J262" s="603"/>
      <c r="K262" s="603"/>
      <c r="L262" s="603"/>
    </row>
    <row r="263" customFormat="false" ht="12.75" hidden="false" customHeight="false" outlineLevel="0" collapsed="false">
      <c r="A263" s="603"/>
      <c r="B263" s="603"/>
      <c r="C263" s="603"/>
      <c r="D263" s="603"/>
      <c r="E263" s="603"/>
      <c r="F263" s="603"/>
      <c r="G263" s="603"/>
      <c r="H263" s="603"/>
      <c r="I263" s="603"/>
      <c r="J263" s="603"/>
      <c r="K263" s="603"/>
      <c r="L263" s="603"/>
    </row>
    <row r="264" customFormat="false" ht="12.75" hidden="false" customHeight="false" outlineLevel="0" collapsed="false">
      <c r="A264" s="603"/>
      <c r="B264" s="603"/>
      <c r="C264" s="603"/>
      <c r="D264" s="603"/>
      <c r="E264" s="603"/>
      <c r="F264" s="603"/>
      <c r="G264" s="603"/>
      <c r="H264" s="603"/>
      <c r="I264" s="603"/>
      <c r="J264" s="603"/>
      <c r="K264" s="603"/>
      <c r="L264" s="603"/>
    </row>
    <row r="265" customFormat="false" ht="12.75" hidden="false" customHeight="false" outlineLevel="0" collapsed="false">
      <c r="A265" s="603"/>
      <c r="B265" s="603"/>
      <c r="C265" s="603"/>
      <c r="D265" s="603"/>
      <c r="E265" s="603"/>
      <c r="F265" s="603"/>
      <c r="G265" s="603"/>
      <c r="H265" s="603"/>
      <c r="I265" s="603"/>
      <c r="J265" s="603"/>
      <c r="K265" s="603"/>
      <c r="L265" s="603"/>
    </row>
    <row r="266" customFormat="false" ht="12.75" hidden="false" customHeight="false" outlineLevel="0" collapsed="false">
      <c r="A266" s="603"/>
      <c r="B266" s="603"/>
      <c r="C266" s="603"/>
      <c r="D266" s="603"/>
      <c r="E266" s="603"/>
      <c r="F266" s="603"/>
      <c r="G266" s="603"/>
      <c r="H266" s="603"/>
      <c r="I266" s="603"/>
      <c r="J266" s="603"/>
      <c r="K266" s="603"/>
      <c r="L266" s="603"/>
    </row>
    <row r="267" customFormat="false" ht="12.75" hidden="false" customHeight="false" outlineLevel="0" collapsed="false">
      <c r="A267" s="603"/>
      <c r="B267" s="603"/>
      <c r="C267" s="603"/>
      <c r="D267" s="603"/>
      <c r="E267" s="603"/>
      <c r="F267" s="603"/>
      <c r="G267" s="603"/>
      <c r="H267" s="603"/>
      <c r="I267" s="603"/>
      <c r="J267" s="603"/>
      <c r="K267" s="603"/>
      <c r="L267" s="603"/>
    </row>
    <row r="268" customFormat="false" ht="12.75" hidden="false" customHeight="false" outlineLevel="0" collapsed="false">
      <c r="A268" s="603"/>
      <c r="B268" s="603"/>
      <c r="C268" s="603"/>
      <c r="D268" s="603"/>
      <c r="E268" s="603"/>
      <c r="F268" s="603"/>
      <c r="G268" s="603"/>
      <c r="H268" s="603"/>
      <c r="I268" s="603"/>
      <c r="J268" s="603"/>
      <c r="K268" s="603"/>
      <c r="L268" s="603"/>
    </row>
    <row r="269" customFormat="false" ht="12.75" hidden="false" customHeight="false" outlineLevel="0" collapsed="false">
      <c r="A269" s="603"/>
      <c r="B269" s="603"/>
      <c r="C269" s="603"/>
      <c r="D269" s="603"/>
      <c r="E269" s="603"/>
      <c r="F269" s="603"/>
      <c r="G269" s="603"/>
      <c r="H269" s="603"/>
      <c r="I269" s="603"/>
      <c r="J269" s="603"/>
      <c r="K269" s="603"/>
      <c r="L269" s="603"/>
    </row>
    <row r="270" customFormat="false" ht="12.75" hidden="false" customHeight="false" outlineLevel="0" collapsed="false">
      <c r="A270" s="603"/>
      <c r="B270" s="603"/>
      <c r="C270" s="603"/>
      <c r="D270" s="603"/>
      <c r="E270" s="603"/>
      <c r="F270" s="603"/>
      <c r="G270" s="603"/>
      <c r="H270" s="603"/>
      <c r="I270" s="603"/>
      <c r="J270" s="603"/>
      <c r="K270" s="603"/>
      <c r="L270" s="603"/>
    </row>
    <row r="271" customFormat="false" ht="12.75" hidden="false" customHeight="false" outlineLevel="0" collapsed="false">
      <c r="A271" s="603"/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</row>
    <row r="272" customFormat="false" ht="12.75" hidden="false" customHeight="false" outlineLevel="0" collapsed="false">
      <c r="A272" s="603"/>
      <c r="B272" s="603"/>
      <c r="C272" s="603"/>
      <c r="D272" s="603"/>
      <c r="E272" s="603"/>
      <c r="F272" s="603"/>
      <c r="G272" s="603"/>
      <c r="H272" s="603"/>
      <c r="I272" s="603"/>
      <c r="J272" s="603"/>
      <c r="K272" s="603"/>
      <c r="L272" s="603"/>
    </row>
    <row r="273" customFormat="false" ht="12.75" hidden="false" customHeight="false" outlineLevel="0" collapsed="false">
      <c r="A273" s="603"/>
      <c r="B273" s="603"/>
      <c r="C273" s="603"/>
      <c r="D273" s="603"/>
      <c r="E273" s="603"/>
      <c r="F273" s="603"/>
      <c r="G273" s="603"/>
      <c r="H273" s="603"/>
      <c r="I273" s="603"/>
      <c r="J273" s="603"/>
      <c r="K273" s="603"/>
      <c r="L273" s="603"/>
    </row>
    <row r="274" customFormat="false" ht="12.75" hidden="false" customHeight="false" outlineLevel="0" collapsed="false">
      <c r="A274" s="603"/>
      <c r="B274" s="603"/>
      <c r="C274" s="603"/>
      <c r="D274" s="603"/>
      <c r="E274" s="603"/>
      <c r="F274" s="603"/>
      <c r="G274" s="603"/>
      <c r="H274" s="603"/>
      <c r="I274" s="603"/>
      <c r="J274" s="603"/>
      <c r="K274" s="603"/>
      <c r="L274" s="603"/>
    </row>
    <row r="275" customFormat="false" ht="12.75" hidden="false" customHeight="false" outlineLevel="0" collapsed="false">
      <c r="A275" s="603"/>
      <c r="B275" s="603"/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</row>
    <row r="276" customFormat="false" ht="12.75" hidden="false" customHeight="false" outlineLevel="0" collapsed="false">
      <c r="A276" s="603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</row>
    <row r="277" customFormat="false" ht="12.75" hidden="false" customHeight="false" outlineLevel="0" collapsed="false">
      <c r="A277" s="603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</row>
    <row r="278" customFormat="false" ht="12.75" hidden="false" customHeight="false" outlineLevel="0" collapsed="false">
      <c r="A278" s="603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</row>
    <row r="279" customFormat="false" ht="12.75" hidden="false" customHeight="false" outlineLevel="0" collapsed="false">
      <c r="A279" s="603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</row>
    <row r="280" customFormat="false" ht="12.75" hidden="false" customHeight="false" outlineLevel="0" collapsed="false">
      <c r="A280" s="603"/>
      <c r="B280" s="603"/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</row>
    <row r="281" customFormat="false" ht="12.75" hidden="false" customHeight="false" outlineLevel="0" collapsed="false">
      <c r="A281" s="603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</row>
    <row r="282" customFormat="false" ht="12.75" hidden="false" customHeight="false" outlineLevel="0" collapsed="false">
      <c r="A282" s="603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</row>
    <row r="283" customFormat="false" ht="12.75" hidden="false" customHeight="false" outlineLevel="0" collapsed="false">
      <c r="A283" s="603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</row>
    <row r="284" customFormat="false" ht="12.75" hidden="false" customHeight="false" outlineLevel="0" collapsed="false">
      <c r="A284" s="603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</row>
    <row r="285" customFormat="false" ht="12.75" hidden="false" customHeight="fals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</row>
    <row r="286" customFormat="false" ht="12.75" hidden="false" customHeight="fals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</row>
    <row r="287" customFormat="false" ht="12.75" hidden="false" customHeight="false" outlineLevel="0" collapsed="false">
      <c r="A287" s="603"/>
      <c r="B287" s="603"/>
      <c r="C287" s="603"/>
      <c r="D287" s="603"/>
      <c r="E287" s="603"/>
      <c r="F287" s="603"/>
      <c r="G287" s="603"/>
      <c r="H287" s="603"/>
      <c r="I287" s="603"/>
      <c r="J287" s="603"/>
      <c r="K287" s="603"/>
      <c r="L287" s="603"/>
    </row>
    <row r="288" customFormat="false" ht="12.75" hidden="false" customHeight="false" outlineLevel="0" collapsed="false">
      <c r="A288" s="603"/>
      <c r="B288" s="603"/>
      <c r="C288" s="603"/>
      <c r="D288" s="603"/>
      <c r="E288" s="603"/>
      <c r="F288" s="603"/>
      <c r="G288" s="603"/>
      <c r="H288" s="603"/>
      <c r="I288" s="603"/>
      <c r="J288" s="603"/>
      <c r="K288" s="603"/>
      <c r="L288" s="603"/>
    </row>
    <row r="289" customFormat="false" ht="12.75" hidden="false" customHeight="false" outlineLevel="0" collapsed="false">
      <c r="A289" s="603"/>
      <c r="B289" s="603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</row>
    <row r="290" customFormat="false" ht="12.75" hidden="false" customHeight="false" outlineLevel="0" collapsed="false">
      <c r="A290" s="603"/>
      <c r="B290" s="603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</row>
    <row r="291" customFormat="false" ht="12.75" hidden="false" customHeight="false" outlineLevel="0" collapsed="false">
      <c r="A291" s="603"/>
      <c r="B291" s="603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</row>
    <row r="292" customFormat="false" ht="12.75" hidden="false" customHeight="false" outlineLevel="0" collapsed="false">
      <c r="A292" s="603"/>
      <c r="B292" s="603"/>
      <c r="C292" s="603"/>
      <c r="D292" s="603"/>
      <c r="E292" s="603"/>
      <c r="F292" s="603"/>
      <c r="G292" s="603"/>
      <c r="H292" s="603"/>
      <c r="I292" s="603"/>
      <c r="J292" s="603"/>
      <c r="K292" s="603"/>
      <c r="L292" s="603"/>
    </row>
    <row r="293" customFormat="false" ht="12.75" hidden="false" customHeight="false" outlineLevel="0" collapsed="false">
      <c r="A293" s="603"/>
      <c r="B293" s="603"/>
      <c r="C293" s="603"/>
      <c r="D293" s="603"/>
      <c r="E293" s="603"/>
      <c r="F293" s="603"/>
      <c r="G293" s="603"/>
      <c r="H293" s="603"/>
      <c r="I293" s="603"/>
      <c r="J293" s="603"/>
      <c r="K293" s="603"/>
      <c r="L293" s="603"/>
    </row>
    <row r="294" customFormat="false" ht="12.75" hidden="false" customHeight="false" outlineLevel="0" collapsed="false">
      <c r="A294" s="603"/>
      <c r="B294" s="603"/>
      <c r="C294" s="603"/>
      <c r="D294" s="603"/>
      <c r="E294" s="603"/>
      <c r="F294" s="603"/>
      <c r="G294" s="603"/>
      <c r="H294" s="603"/>
      <c r="I294" s="603"/>
      <c r="J294" s="603"/>
      <c r="K294" s="603"/>
      <c r="L294" s="603"/>
    </row>
    <row r="295" customFormat="false" ht="12.75" hidden="false" customHeight="false" outlineLevel="0" collapsed="false">
      <c r="A295" s="603"/>
      <c r="B295" s="603"/>
      <c r="C295" s="603"/>
      <c r="D295" s="603"/>
      <c r="E295" s="603"/>
      <c r="F295" s="603"/>
      <c r="G295" s="603"/>
      <c r="H295" s="603"/>
      <c r="I295" s="603"/>
      <c r="J295" s="603"/>
      <c r="K295" s="603"/>
      <c r="L295" s="603"/>
    </row>
    <row r="296" customFormat="false" ht="12.75" hidden="false" customHeight="false" outlineLevel="0" collapsed="false">
      <c r="A296" s="603"/>
      <c r="B296" s="603"/>
      <c r="C296" s="603"/>
      <c r="D296" s="603"/>
      <c r="E296" s="603"/>
      <c r="F296" s="603"/>
      <c r="G296" s="603"/>
      <c r="H296" s="603"/>
      <c r="I296" s="603"/>
      <c r="J296" s="603"/>
      <c r="K296" s="603"/>
      <c r="L296" s="603"/>
    </row>
    <row r="297" customFormat="false" ht="12.75" hidden="false" customHeight="false" outlineLevel="0" collapsed="false">
      <c r="A297" s="603"/>
      <c r="B297" s="603"/>
      <c r="C297" s="603"/>
      <c r="D297" s="603"/>
      <c r="E297" s="603"/>
      <c r="F297" s="603"/>
      <c r="G297" s="603"/>
      <c r="H297" s="603"/>
      <c r="I297" s="603"/>
      <c r="J297" s="603"/>
      <c r="K297" s="603"/>
      <c r="L297" s="603"/>
    </row>
    <row r="298" customFormat="false" ht="12.75" hidden="false" customHeight="false" outlineLevel="0" collapsed="false">
      <c r="A298" s="603"/>
      <c r="B298" s="603"/>
      <c r="C298" s="603"/>
      <c r="D298" s="603"/>
      <c r="E298" s="603"/>
      <c r="F298" s="603"/>
      <c r="G298" s="603"/>
      <c r="H298" s="603"/>
      <c r="I298" s="603"/>
      <c r="J298" s="603"/>
      <c r="K298" s="603"/>
      <c r="L298" s="603"/>
    </row>
    <row r="299" customFormat="false" ht="12.75" hidden="false" customHeight="false" outlineLevel="0" collapsed="false">
      <c r="A299" s="603"/>
      <c r="B299" s="603"/>
      <c r="C299" s="603"/>
      <c r="D299" s="603"/>
      <c r="E299" s="603"/>
      <c r="F299" s="603"/>
      <c r="G299" s="603"/>
      <c r="H299" s="603"/>
      <c r="I299" s="603"/>
      <c r="J299" s="603"/>
      <c r="K299" s="603"/>
      <c r="L299" s="603"/>
    </row>
    <row r="300" customFormat="false" ht="12.75" hidden="false" customHeight="false" outlineLevel="0" collapsed="false">
      <c r="A300" s="603"/>
      <c r="B300" s="603"/>
      <c r="C300" s="603"/>
      <c r="D300" s="603"/>
      <c r="E300" s="603"/>
      <c r="F300" s="603"/>
      <c r="G300" s="603"/>
      <c r="H300" s="603"/>
      <c r="I300" s="603"/>
      <c r="J300" s="603"/>
      <c r="K300" s="603"/>
      <c r="L300" s="603"/>
    </row>
    <row r="301" customFormat="false" ht="12.75" hidden="false" customHeight="false" outlineLevel="0" collapsed="false">
      <c r="A301" s="603"/>
      <c r="B301" s="603"/>
      <c r="C301" s="603"/>
      <c r="D301" s="603"/>
      <c r="E301" s="603"/>
      <c r="F301" s="603"/>
      <c r="G301" s="603"/>
      <c r="H301" s="603"/>
      <c r="I301" s="603"/>
      <c r="J301" s="603"/>
      <c r="K301" s="603"/>
      <c r="L301" s="603"/>
    </row>
    <row r="302" customFormat="false" ht="12.75" hidden="false" customHeight="false" outlineLevel="0" collapsed="false">
      <c r="A302" s="603"/>
      <c r="B302" s="603"/>
      <c r="C302" s="603"/>
      <c r="D302" s="603"/>
      <c r="E302" s="603"/>
      <c r="F302" s="603"/>
      <c r="G302" s="603"/>
      <c r="H302" s="603"/>
      <c r="I302" s="603"/>
      <c r="J302" s="603"/>
      <c r="K302" s="603"/>
      <c r="L302" s="603"/>
    </row>
    <row r="303" customFormat="false" ht="12.75" hidden="false" customHeight="false" outlineLevel="0" collapsed="false">
      <c r="A303" s="603"/>
      <c r="B303" s="603"/>
      <c r="C303" s="603"/>
      <c r="D303" s="603"/>
      <c r="E303" s="603"/>
      <c r="F303" s="603"/>
      <c r="G303" s="603"/>
      <c r="H303" s="603"/>
      <c r="I303" s="603"/>
      <c r="J303" s="603"/>
      <c r="K303" s="603"/>
      <c r="L303" s="603"/>
    </row>
    <row r="304" customFormat="false" ht="12.75" hidden="false" customHeight="false" outlineLevel="0" collapsed="false">
      <c r="A304" s="603"/>
      <c r="B304" s="603"/>
      <c r="C304" s="603"/>
      <c r="D304" s="603"/>
      <c r="E304" s="603"/>
      <c r="F304" s="603"/>
      <c r="G304" s="603"/>
      <c r="H304" s="603"/>
      <c r="I304" s="603"/>
      <c r="J304" s="603"/>
      <c r="K304" s="603"/>
      <c r="L304" s="603"/>
    </row>
    <row r="305" customFormat="false" ht="12.75" hidden="false" customHeight="false" outlineLevel="0" collapsed="false">
      <c r="A305" s="603"/>
      <c r="B305" s="603"/>
      <c r="C305" s="603"/>
      <c r="D305" s="603"/>
      <c r="E305" s="603"/>
      <c r="F305" s="603"/>
      <c r="G305" s="603"/>
      <c r="H305" s="603"/>
      <c r="I305" s="603"/>
      <c r="J305" s="603"/>
      <c r="K305" s="603"/>
      <c r="L305" s="603"/>
    </row>
    <row r="306" customFormat="false" ht="12.75" hidden="false" customHeight="false" outlineLevel="0" collapsed="false">
      <c r="A306" s="603"/>
      <c r="B306" s="603"/>
      <c r="C306" s="603"/>
      <c r="D306" s="603"/>
      <c r="E306" s="603"/>
      <c r="F306" s="603"/>
      <c r="G306" s="603"/>
      <c r="H306" s="603"/>
      <c r="I306" s="603"/>
      <c r="J306" s="603"/>
      <c r="K306" s="603"/>
      <c r="L306" s="603"/>
    </row>
    <row r="307" customFormat="false" ht="12.75" hidden="false" customHeight="false" outlineLevel="0" collapsed="false">
      <c r="A307" s="603"/>
      <c r="B307" s="603"/>
      <c r="C307" s="603"/>
      <c r="D307" s="603"/>
      <c r="E307" s="603"/>
      <c r="F307" s="603"/>
      <c r="G307" s="603"/>
      <c r="H307" s="603"/>
      <c r="I307" s="603"/>
      <c r="J307" s="603"/>
      <c r="K307" s="603"/>
      <c r="L307" s="603"/>
    </row>
    <row r="308" customFormat="false" ht="12.75" hidden="false" customHeight="false" outlineLevel="0" collapsed="false">
      <c r="A308" s="603"/>
      <c r="B308" s="603"/>
      <c r="C308" s="603"/>
      <c r="D308" s="603"/>
      <c r="E308" s="603"/>
      <c r="F308" s="603"/>
      <c r="G308" s="603"/>
      <c r="H308" s="603"/>
      <c r="I308" s="603"/>
      <c r="J308" s="603"/>
      <c r="K308" s="603"/>
      <c r="L308" s="603"/>
    </row>
    <row r="309" customFormat="false" ht="12.75" hidden="false" customHeight="false" outlineLevel="0" collapsed="false">
      <c r="A309" s="603"/>
      <c r="B309" s="603"/>
      <c r="C309" s="603"/>
      <c r="D309" s="603"/>
      <c r="E309" s="603"/>
      <c r="F309" s="603"/>
      <c r="G309" s="603"/>
      <c r="H309" s="603"/>
      <c r="I309" s="603"/>
      <c r="J309" s="603"/>
      <c r="K309" s="603"/>
      <c r="L309" s="603"/>
    </row>
    <row r="310" customFormat="false" ht="12.75" hidden="false" customHeight="false" outlineLevel="0" collapsed="false">
      <c r="A310" s="603"/>
      <c r="B310" s="603"/>
      <c r="C310" s="603"/>
      <c r="D310" s="603"/>
      <c r="E310" s="603"/>
      <c r="F310" s="603"/>
      <c r="G310" s="603"/>
      <c r="H310" s="603"/>
      <c r="I310" s="603"/>
      <c r="J310" s="603"/>
      <c r="K310" s="603"/>
      <c r="L310" s="603"/>
    </row>
    <row r="311" customFormat="false" ht="12.75" hidden="false" customHeight="false" outlineLevel="0" collapsed="false">
      <c r="A311" s="603"/>
      <c r="B311" s="603"/>
      <c r="C311" s="603"/>
      <c r="D311" s="603"/>
      <c r="E311" s="603"/>
      <c r="F311" s="603"/>
      <c r="G311" s="603"/>
      <c r="H311" s="603"/>
      <c r="I311" s="603"/>
      <c r="J311" s="603"/>
      <c r="K311" s="603"/>
      <c r="L311" s="603"/>
    </row>
    <row r="312" customFormat="false" ht="12.75" hidden="false" customHeight="false" outlineLevel="0" collapsed="false">
      <c r="A312" s="603"/>
      <c r="B312" s="603"/>
      <c r="C312" s="603"/>
      <c r="D312" s="603"/>
      <c r="E312" s="603"/>
      <c r="F312" s="603"/>
      <c r="G312" s="603"/>
      <c r="H312" s="603"/>
      <c r="I312" s="603"/>
      <c r="J312" s="603"/>
      <c r="K312" s="603"/>
      <c r="L312" s="603"/>
    </row>
    <row r="313" customFormat="false" ht="12.75" hidden="false" customHeight="false" outlineLevel="0" collapsed="false">
      <c r="A313" s="603"/>
      <c r="B313" s="603"/>
      <c r="C313" s="603"/>
      <c r="D313" s="603"/>
      <c r="E313" s="603"/>
      <c r="F313" s="603"/>
      <c r="G313" s="603"/>
      <c r="H313" s="603"/>
      <c r="I313" s="603"/>
      <c r="J313" s="603"/>
      <c r="K313" s="603"/>
      <c r="L313" s="603"/>
    </row>
    <row r="314" customFormat="false" ht="12.75" hidden="false" customHeight="false" outlineLevel="0" collapsed="false">
      <c r="A314" s="603"/>
      <c r="B314" s="603"/>
      <c r="C314" s="603"/>
      <c r="D314" s="603"/>
      <c r="E314" s="603"/>
      <c r="F314" s="603"/>
      <c r="G314" s="603"/>
      <c r="H314" s="603"/>
      <c r="I314" s="603"/>
      <c r="J314" s="603"/>
      <c r="K314" s="603"/>
      <c r="L314" s="603"/>
    </row>
    <row r="315" customFormat="false" ht="12.75" hidden="false" customHeight="false" outlineLevel="0" collapsed="false">
      <c r="A315" s="603"/>
      <c r="B315" s="603"/>
      <c r="C315" s="603"/>
      <c r="D315" s="603"/>
      <c r="E315" s="603"/>
      <c r="F315" s="603"/>
      <c r="G315" s="603"/>
      <c r="H315" s="603"/>
      <c r="I315" s="603"/>
      <c r="J315" s="603"/>
      <c r="K315" s="603"/>
      <c r="L315" s="603"/>
    </row>
    <row r="316" customFormat="false" ht="12.75" hidden="false" customHeight="false" outlineLevel="0" collapsed="false">
      <c r="A316" s="603"/>
      <c r="B316" s="603"/>
      <c r="C316" s="603"/>
      <c r="D316" s="603"/>
      <c r="E316" s="603"/>
      <c r="F316" s="603"/>
      <c r="G316" s="603"/>
      <c r="H316" s="603"/>
      <c r="I316" s="603"/>
      <c r="J316" s="603"/>
      <c r="K316" s="603"/>
      <c r="L316" s="603"/>
    </row>
    <row r="317" customFormat="false" ht="12.75" hidden="false" customHeight="false" outlineLevel="0" collapsed="false">
      <c r="A317" s="603"/>
      <c r="B317" s="603"/>
      <c r="C317" s="603"/>
      <c r="D317" s="603"/>
      <c r="E317" s="603"/>
      <c r="F317" s="603"/>
      <c r="G317" s="603"/>
      <c r="H317" s="603"/>
      <c r="I317" s="603"/>
      <c r="J317" s="603"/>
      <c r="K317" s="603"/>
      <c r="L317" s="603"/>
    </row>
    <row r="318" customFormat="false" ht="12.75" hidden="false" customHeight="false" outlineLevel="0" collapsed="false">
      <c r="A318" s="603"/>
      <c r="B318" s="603"/>
      <c r="C318" s="603"/>
      <c r="D318" s="603"/>
      <c r="E318" s="603"/>
      <c r="F318" s="603"/>
      <c r="G318" s="603"/>
      <c r="H318" s="603"/>
      <c r="I318" s="603"/>
      <c r="J318" s="603"/>
      <c r="K318" s="603"/>
      <c r="L318" s="603"/>
    </row>
    <row r="319" customFormat="false" ht="12.75" hidden="false" customHeight="false" outlineLevel="0" collapsed="false">
      <c r="A319" s="603"/>
      <c r="B319" s="603"/>
      <c r="C319" s="603"/>
      <c r="D319" s="603"/>
      <c r="E319" s="603"/>
      <c r="F319" s="603"/>
      <c r="G319" s="603"/>
      <c r="H319" s="603"/>
      <c r="I319" s="603"/>
      <c r="J319" s="603"/>
      <c r="K319" s="603"/>
      <c r="L319" s="603"/>
    </row>
    <row r="320" customFormat="false" ht="12.75" hidden="false" customHeight="false" outlineLevel="0" collapsed="false">
      <c r="A320" s="603"/>
      <c r="B320" s="603"/>
      <c r="C320" s="603"/>
      <c r="D320" s="603"/>
      <c r="E320" s="603"/>
      <c r="F320" s="603"/>
      <c r="G320" s="603"/>
      <c r="H320" s="603"/>
      <c r="I320" s="603"/>
      <c r="J320" s="603"/>
      <c r="K320" s="603"/>
      <c r="L320" s="603"/>
    </row>
    <row r="321" customFormat="false" ht="12.75" hidden="false" customHeight="false" outlineLevel="0" collapsed="false">
      <c r="A321" s="603"/>
      <c r="B321" s="603"/>
      <c r="C321" s="603"/>
      <c r="D321" s="603"/>
      <c r="E321" s="603"/>
      <c r="F321" s="603"/>
      <c r="G321" s="603"/>
      <c r="H321" s="603"/>
      <c r="I321" s="603"/>
      <c r="J321" s="603"/>
      <c r="K321" s="603"/>
      <c r="L321" s="603"/>
    </row>
    <row r="322" customFormat="false" ht="12.75" hidden="false" customHeight="false" outlineLevel="0" collapsed="false">
      <c r="A322" s="603"/>
      <c r="B322" s="603"/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</row>
    <row r="323" customFormat="false" ht="12.75" hidden="false" customHeight="false" outlineLevel="0" collapsed="false">
      <c r="A323" s="603"/>
      <c r="B323" s="603"/>
      <c r="C323" s="603"/>
      <c r="D323" s="603"/>
      <c r="E323" s="603"/>
      <c r="F323" s="603"/>
      <c r="G323" s="603"/>
      <c r="H323" s="603"/>
      <c r="I323" s="603"/>
      <c r="J323" s="603"/>
      <c r="K323" s="603"/>
      <c r="L323" s="603"/>
    </row>
    <row r="324" customFormat="false" ht="12.75" hidden="false" customHeight="false" outlineLevel="0" collapsed="false">
      <c r="A324" s="603"/>
      <c r="B324" s="603"/>
      <c r="C324" s="603"/>
      <c r="D324" s="603"/>
      <c r="E324" s="603"/>
      <c r="F324" s="603"/>
      <c r="G324" s="603"/>
      <c r="H324" s="603"/>
      <c r="I324" s="603"/>
      <c r="J324" s="603"/>
      <c r="K324" s="603"/>
      <c r="L324" s="603"/>
    </row>
    <row r="325" customFormat="false" ht="12.75" hidden="false" customHeight="false" outlineLevel="0" collapsed="false">
      <c r="A325" s="603"/>
      <c r="B325" s="603"/>
      <c r="C325" s="603"/>
      <c r="D325" s="603"/>
      <c r="E325" s="603"/>
      <c r="F325" s="603"/>
      <c r="G325" s="603"/>
      <c r="H325" s="603"/>
      <c r="I325" s="603"/>
      <c r="J325" s="603"/>
      <c r="K325" s="603"/>
      <c r="L325" s="603"/>
    </row>
    <row r="326" customFormat="false" ht="12.75" hidden="false" customHeight="false" outlineLevel="0" collapsed="false">
      <c r="A326" s="603"/>
      <c r="B326" s="603"/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</row>
    <row r="327" customFormat="false" ht="12.75" hidden="false" customHeight="false" outlineLevel="0" collapsed="false">
      <c r="A327" s="603"/>
      <c r="B327" s="603"/>
      <c r="C327" s="603"/>
      <c r="D327" s="603"/>
      <c r="E327" s="603"/>
      <c r="F327" s="603"/>
      <c r="G327" s="603"/>
      <c r="H327" s="603"/>
      <c r="I327" s="603"/>
      <c r="J327" s="603"/>
      <c r="K327" s="603"/>
      <c r="L327" s="603"/>
    </row>
    <row r="328" customFormat="false" ht="12.75" hidden="false" customHeight="false" outlineLevel="0" collapsed="false">
      <c r="A328" s="603"/>
      <c r="B328" s="603"/>
      <c r="C328" s="603"/>
      <c r="D328" s="603"/>
      <c r="E328" s="603"/>
      <c r="F328" s="603"/>
      <c r="G328" s="603"/>
      <c r="H328" s="603"/>
      <c r="I328" s="603"/>
      <c r="J328" s="603"/>
      <c r="K328" s="603"/>
      <c r="L328" s="603"/>
    </row>
    <row r="329" customFormat="false" ht="12.75" hidden="false" customHeight="false" outlineLevel="0" collapsed="false">
      <c r="A329" s="603"/>
      <c r="B329" s="603"/>
      <c r="C329" s="603"/>
      <c r="D329" s="603"/>
      <c r="E329" s="603"/>
      <c r="F329" s="603"/>
      <c r="G329" s="603"/>
      <c r="H329" s="603"/>
      <c r="I329" s="603"/>
      <c r="J329" s="603"/>
      <c r="K329" s="603"/>
      <c r="L329" s="603"/>
    </row>
    <row r="330" customFormat="false" ht="12.75" hidden="false" customHeight="false" outlineLevel="0" collapsed="false">
      <c r="A330" s="603"/>
      <c r="B330" s="603"/>
      <c r="C330" s="603"/>
      <c r="D330" s="603"/>
      <c r="E330" s="603"/>
      <c r="F330" s="603"/>
      <c r="G330" s="603"/>
      <c r="H330" s="603"/>
      <c r="I330" s="603"/>
      <c r="J330" s="603"/>
      <c r="K330" s="603"/>
      <c r="L330" s="603"/>
    </row>
    <row r="331" customFormat="false" ht="12.75" hidden="false" customHeight="false" outlineLevel="0" collapsed="false">
      <c r="A331" s="603"/>
      <c r="B331" s="603"/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</row>
    <row r="332" customFormat="false" ht="12.75" hidden="false" customHeight="false" outlineLevel="0" collapsed="false">
      <c r="A332" s="603"/>
      <c r="B332" s="603"/>
      <c r="C332" s="603"/>
      <c r="D332" s="603"/>
      <c r="E332" s="603"/>
      <c r="F332" s="603"/>
      <c r="G332" s="603"/>
      <c r="H332" s="603"/>
      <c r="I332" s="603"/>
      <c r="J332" s="603"/>
      <c r="K332" s="603"/>
      <c r="L332" s="603"/>
    </row>
    <row r="333" customFormat="false" ht="12.75" hidden="false" customHeight="false" outlineLevel="0" collapsed="false">
      <c r="A333" s="603"/>
      <c r="B333" s="603"/>
      <c r="C333" s="603"/>
      <c r="D333" s="603"/>
      <c r="E333" s="603"/>
      <c r="F333" s="603"/>
      <c r="G333" s="603"/>
      <c r="H333" s="603"/>
      <c r="I333" s="603"/>
      <c r="J333" s="603"/>
      <c r="K333" s="603"/>
      <c r="L333" s="603"/>
    </row>
    <row r="334" customFormat="false" ht="12.75" hidden="false" customHeight="false" outlineLevel="0" collapsed="false">
      <c r="A334" s="603"/>
      <c r="B334" s="603"/>
      <c r="C334" s="603"/>
      <c r="D334" s="603"/>
      <c r="E334" s="603"/>
      <c r="F334" s="603"/>
      <c r="G334" s="603"/>
      <c r="H334" s="603"/>
      <c r="I334" s="603"/>
      <c r="J334" s="603"/>
      <c r="K334" s="603"/>
      <c r="L334" s="603"/>
    </row>
    <row r="335" customFormat="false" ht="12.75" hidden="false" customHeight="false" outlineLevel="0" collapsed="false">
      <c r="A335" s="603"/>
      <c r="B335" s="603"/>
      <c r="C335" s="603"/>
      <c r="D335" s="603"/>
      <c r="E335" s="603"/>
      <c r="F335" s="603"/>
      <c r="G335" s="603"/>
      <c r="H335" s="603"/>
      <c r="I335" s="603"/>
      <c r="J335" s="603"/>
      <c r="K335" s="603"/>
      <c r="L335" s="603"/>
    </row>
    <row r="336" customFormat="false" ht="12.75" hidden="false" customHeight="false" outlineLevel="0" collapsed="false">
      <c r="A336" s="603"/>
      <c r="B336" s="603"/>
      <c r="C336" s="603"/>
      <c r="D336" s="603"/>
      <c r="E336" s="603"/>
      <c r="F336" s="603"/>
      <c r="G336" s="603"/>
      <c r="H336" s="603"/>
      <c r="I336" s="603"/>
      <c r="J336" s="603"/>
      <c r="K336" s="603"/>
      <c r="L336" s="603"/>
    </row>
    <row r="337" customFormat="false" ht="12.75" hidden="false" customHeight="false" outlineLevel="0" collapsed="false">
      <c r="A337" s="603"/>
      <c r="B337" s="603"/>
      <c r="C337" s="603"/>
      <c r="D337" s="603"/>
      <c r="E337" s="603"/>
      <c r="F337" s="603"/>
      <c r="G337" s="603"/>
      <c r="H337" s="603"/>
      <c r="I337" s="603"/>
      <c r="J337" s="603"/>
      <c r="K337" s="603"/>
      <c r="L337" s="603"/>
    </row>
    <row r="338" customFormat="false" ht="12.75" hidden="false" customHeight="false" outlineLevel="0" collapsed="false">
      <c r="A338" s="603"/>
      <c r="B338" s="603"/>
      <c r="C338" s="603"/>
      <c r="D338" s="603"/>
      <c r="E338" s="603"/>
      <c r="F338" s="603"/>
      <c r="G338" s="603"/>
      <c r="H338" s="603"/>
      <c r="I338" s="603"/>
      <c r="J338" s="603"/>
      <c r="K338" s="603"/>
      <c r="L338" s="603"/>
    </row>
    <row r="339" customFormat="false" ht="12.75" hidden="false" customHeight="false" outlineLevel="0" collapsed="false">
      <c r="A339" s="603"/>
      <c r="B339" s="603"/>
      <c r="C339" s="603"/>
      <c r="D339" s="603"/>
      <c r="E339" s="603"/>
      <c r="F339" s="603"/>
      <c r="G339" s="603"/>
      <c r="H339" s="603"/>
      <c r="I339" s="603"/>
      <c r="J339" s="603"/>
      <c r="K339" s="603"/>
      <c r="L339" s="603"/>
    </row>
    <row r="340" customFormat="false" ht="12.75" hidden="false" customHeight="false" outlineLevel="0" collapsed="false">
      <c r="A340" s="603"/>
      <c r="B340" s="603"/>
      <c r="C340" s="603"/>
      <c r="D340" s="603"/>
      <c r="E340" s="603"/>
      <c r="F340" s="603"/>
      <c r="G340" s="603"/>
      <c r="H340" s="603"/>
      <c r="I340" s="603"/>
      <c r="J340" s="603"/>
      <c r="K340" s="603"/>
      <c r="L340" s="603"/>
    </row>
    <row r="341" customFormat="false" ht="12.75" hidden="false" customHeight="false" outlineLevel="0" collapsed="false">
      <c r="A341" s="603"/>
      <c r="B341" s="603"/>
      <c r="C341" s="603"/>
      <c r="D341" s="603"/>
      <c r="E341" s="603"/>
      <c r="F341" s="603"/>
      <c r="G341" s="603"/>
      <c r="H341" s="603"/>
      <c r="I341" s="603"/>
      <c r="J341" s="603"/>
      <c r="K341" s="603"/>
      <c r="L341" s="603"/>
    </row>
    <row r="342" customFormat="false" ht="12.75" hidden="false" customHeight="false" outlineLevel="0" collapsed="false">
      <c r="A342" s="603"/>
      <c r="B342" s="603"/>
      <c r="C342" s="603"/>
      <c r="D342" s="603"/>
      <c r="E342" s="603"/>
      <c r="F342" s="603"/>
      <c r="G342" s="603"/>
      <c r="H342" s="603"/>
      <c r="I342" s="603"/>
      <c r="J342" s="603"/>
      <c r="K342" s="603"/>
      <c r="L342" s="603"/>
    </row>
    <row r="343" customFormat="false" ht="12.75" hidden="false" customHeight="false" outlineLevel="0" collapsed="false">
      <c r="A343" s="603"/>
      <c r="B343" s="603"/>
      <c r="C343" s="603"/>
      <c r="D343" s="603"/>
      <c r="E343" s="603"/>
      <c r="F343" s="603"/>
      <c r="G343" s="603"/>
      <c r="H343" s="603"/>
      <c r="I343" s="603"/>
      <c r="J343" s="603"/>
      <c r="K343" s="603"/>
      <c r="L343" s="603"/>
    </row>
    <row r="344" customFormat="false" ht="12.75" hidden="false" customHeight="false" outlineLevel="0" collapsed="false">
      <c r="A344" s="603"/>
      <c r="B344" s="603"/>
      <c r="C344" s="603"/>
      <c r="D344" s="603"/>
      <c r="E344" s="603"/>
      <c r="F344" s="603"/>
      <c r="G344" s="603"/>
      <c r="H344" s="603"/>
      <c r="I344" s="603"/>
      <c r="J344" s="603"/>
      <c r="K344" s="603"/>
      <c r="L344" s="603"/>
    </row>
    <row r="345" customFormat="false" ht="12.75" hidden="false" customHeight="false" outlineLevel="0" collapsed="false">
      <c r="A345" s="603"/>
      <c r="B345" s="603"/>
      <c r="C345" s="603"/>
      <c r="D345" s="603"/>
      <c r="E345" s="603"/>
      <c r="F345" s="603"/>
      <c r="G345" s="603"/>
      <c r="H345" s="603"/>
      <c r="I345" s="603"/>
      <c r="J345" s="603"/>
      <c r="K345" s="603"/>
      <c r="L345" s="603"/>
    </row>
    <row r="346" customFormat="false" ht="12.75" hidden="false" customHeight="false" outlineLevel="0" collapsed="false">
      <c r="A346" s="603"/>
      <c r="B346" s="603"/>
      <c r="C346" s="603"/>
      <c r="D346" s="603"/>
      <c r="E346" s="603"/>
      <c r="F346" s="603"/>
      <c r="G346" s="603"/>
      <c r="H346" s="603"/>
      <c r="I346" s="603"/>
      <c r="J346" s="603"/>
      <c r="K346" s="603"/>
      <c r="L346" s="603"/>
    </row>
    <row r="347" customFormat="false" ht="12.75" hidden="false" customHeight="false" outlineLevel="0" collapsed="false">
      <c r="A347" s="603"/>
      <c r="B347" s="603"/>
      <c r="C347" s="603"/>
      <c r="D347" s="603"/>
      <c r="E347" s="603"/>
      <c r="F347" s="603"/>
      <c r="G347" s="603"/>
      <c r="H347" s="603"/>
      <c r="I347" s="603"/>
      <c r="J347" s="603"/>
      <c r="K347" s="603"/>
      <c r="L347" s="603"/>
    </row>
    <row r="348" customFormat="false" ht="12.75" hidden="false" customHeight="false" outlineLevel="0" collapsed="false">
      <c r="A348" s="603"/>
      <c r="B348" s="603"/>
      <c r="C348" s="603"/>
      <c r="D348" s="603"/>
      <c r="E348" s="603"/>
      <c r="F348" s="603"/>
      <c r="G348" s="603"/>
      <c r="H348" s="603"/>
      <c r="I348" s="603"/>
      <c r="J348" s="603"/>
      <c r="K348" s="603"/>
      <c r="L348" s="603"/>
    </row>
    <row r="349" customFormat="false" ht="12.75" hidden="false" customHeight="false" outlineLevel="0" collapsed="false">
      <c r="A349" s="603"/>
      <c r="B349" s="603"/>
      <c r="C349" s="603"/>
      <c r="D349" s="603"/>
      <c r="E349" s="603"/>
      <c r="F349" s="603"/>
      <c r="G349" s="603"/>
      <c r="H349" s="603"/>
      <c r="I349" s="603"/>
      <c r="J349" s="603"/>
      <c r="K349" s="603"/>
      <c r="L349" s="603"/>
    </row>
    <row r="350" customFormat="false" ht="12.75" hidden="false" customHeight="false" outlineLevel="0" collapsed="false">
      <c r="A350" s="603"/>
      <c r="B350" s="603"/>
      <c r="C350" s="603"/>
      <c r="D350" s="603"/>
      <c r="E350" s="603"/>
      <c r="F350" s="603"/>
      <c r="G350" s="603"/>
      <c r="H350" s="603"/>
      <c r="I350" s="603"/>
      <c r="J350" s="603"/>
      <c r="K350" s="603"/>
      <c r="L350" s="603"/>
    </row>
    <row r="351" customFormat="false" ht="12.75" hidden="false" customHeight="false" outlineLevel="0" collapsed="false">
      <c r="A351" s="603"/>
      <c r="B351" s="603"/>
      <c r="C351" s="603"/>
      <c r="D351" s="603"/>
      <c r="E351" s="603"/>
      <c r="F351" s="603"/>
      <c r="G351" s="603"/>
      <c r="H351" s="603"/>
      <c r="I351" s="603"/>
      <c r="J351" s="603"/>
      <c r="K351" s="603"/>
      <c r="L351" s="603"/>
    </row>
    <row r="352" customFormat="false" ht="12.75" hidden="false" customHeight="false" outlineLevel="0" collapsed="false">
      <c r="A352" s="603"/>
      <c r="B352" s="603"/>
      <c r="C352" s="603"/>
      <c r="D352" s="603"/>
      <c r="E352" s="603"/>
      <c r="F352" s="603"/>
      <c r="G352" s="603"/>
      <c r="H352" s="603"/>
      <c r="I352" s="603"/>
      <c r="J352" s="603"/>
      <c r="K352" s="603"/>
      <c r="L352" s="603"/>
    </row>
    <row r="353" customFormat="false" ht="12.75" hidden="false" customHeight="false" outlineLevel="0" collapsed="false">
      <c r="A353" s="603"/>
      <c r="B353" s="603"/>
      <c r="C353" s="603"/>
      <c r="D353" s="603"/>
      <c r="E353" s="603"/>
      <c r="F353" s="603"/>
      <c r="G353" s="603"/>
      <c r="H353" s="603"/>
      <c r="I353" s="603"/>
      <c r="J353" s="603"/>
      <c r="K353" s="603"/>
      <c r="L353" s="603"/>
    </row>
    <row r="354" customFormat="false" ht="12.75" hidden="false" customHeight="false" outlineLevel="0" collapsed="false">
      <c r="A354" s="603"/>
      <c r="B354" s="603"/>
      <c r="C354" s="603"/>
      <c r="D354" s="603"/>
      <c r="E354" s="603"/>
      <c r="F354" s="603"/>
      <c r="G354" s="603"/>
      <c r="H354" s="603"/>
      <c r="I354" s="603"/>
      <c r="J354" s="603"/>
      <c r="K354" s="603"/>
      <c r="L354" s="603"/>
    </row>
    <row r="355" customFormat="false" ht="12.75" hidden="false" customHeight="false" outlineLevel="0" collapsed="false">
      <c r="A355" s="603"/>
      <c r="B355" s="603"/>
      <c r="C355" s="603"/>
      <c r="D355" s="603"/>
      <c r="E355" s="603"/>
      <c r="F355" s="603"/>
      <c r="G355" s="603"/>
      <c r="H355" s="603"/>
      <c r="I355" s="603"/>
      <c r="J355" s="603"/>
      <c r="K355" s="603"/>
      <c r="L355" s="603"/>
    </row>
    <row r="356" customFormat="false" ht="12.75" hidden="false" customHeight="false" outlineLevel="0" collapsed="false">
      <c r="A356" s="603"/>
      <c r="B356" s="603"/>
      <c r="C356" s="603"/>
      <c r="D356" s="603"/>
      <c r="E356" s="603"/>
      <c r="F356" s="603"/>
      <c r="G356" s="603"/>
      <c r="H356" s="603"/>
      <c r="I356" s="603"/>
      <c r="J356" s="603"/>
      <c r="K356" s="603"/>
      <c r="L356" s="603"/>
    </row>
    <row r="357" customFormat="false" ht="12.75" hidden="false" customHeight="false" outlineLevel="0" collapsed="false">
      <c r="A357" s="603"/>
      <c r="B357" s="603"/>
      <c r="C357" s="603"/>
      <c r="D357" s="603"/>
      <c r="E357" s="603"/>
      <c r="F357" s="603"/>
      <c r="G357" s="603"/>
      <c r="H357" s="603"/>
      <c r="I357" s="603"/>
      <c r="J357" s="603"/>
      <c r="K357" s="603"/>
      <c r="L357" s="603"/>
    </row>
    <row r="358" customFormat="false" ht="12.75" hidden="false" customHeight="false" outlineLevel="0" collapsed="false">
      <c r="A358" s="603"/>
      <c r="B358" s="603"/>
      <c r="C358" s="603"/>
      <c r="D358" s="603"/>
      <c r="E358" s="603"/>
      <c r="F358" s="603"/>
      <c r="G358" s="603"/>
      <c r="H358" s="603"/>
      <c r="I358" s="603"/>
      <c r="J358" s="603"/>
      <c r="K358" s="603"/>
      <c r="L358" s="603"/>
    </row>
    <row r="359" customFormat="false" ht="12.75" hidden="false" customHeight="false" outlineLevel="0" collapsed="false">
      <c r="A359" s="603"/>
      <c r="B359" s="603"/>
      <c r="C359" s="603"/>
      <c r="D359" s="603"/>
      <c r="E359" s="603"/>
      <c r="F359" s="603"/>
      <c r="G359" s="603"/>
      <c r="H359" s="603"/>
      <c r="I359" s="603"/>
      <c r="J359" s="603"/>
      <c r="K359" s="603"/>
      <c r="L359" s="603"/>
    </row>
    <row r="360" customFormat="false" ht="12.75" hidden="false" customHeight="false" outlineLevel="0" collapsed="false">
      <c r="A360" s="603"/>
      <c r="B360" s="603"/>
      <c r="C360" s="603"/>
      <c r="D360" s="603"/>
      <c r="E360" s="603"/>
      <c r="F360" s="603"/>
      <c r="G360" s="603"/>
      <c r="H360" s="603"/>
      <c r="I360" s="603"/>
      <c r="J360" s="603"/>
      <c r="K360" s="603"/>
      <c r="L360" s="603"/>
    </row>
    <row r="361" customFormat="false" ht="12.75" hidden="false" customHeight="false" outlineLevel="0" collapsed="false">
      <c r="A361" s="603"/>
      <c r="B361" s="603"/>
      <c r="C361" s="603"/>
      <c r="D361" s="603"/>
      <c r="E361" s="603"/>
      <c r="F361" s="603"/>
      <c r="G361" s="603"/>
      <c r="H361" s="603"/>
      <c r="I361" s="603"/>
      <c r="J361" s="603"/>
      <c r="K361" s="603"/>
      <c r="L361" s="603"/>
    </row>
    <row r="362" customFormat="false" ht="12.75" hidden="false" customHeight="false" outlineLevel="0" collapsed="false">
      <c r="A362" s="603"/>
      <c r="B362" s="603"/>
      <c r="C362" s="603"/>
      <c r="D362" s="603"/>
      <c r="E362" s="603"/>
      <c r="F362" s="603"/>
      <c r="G362" s="603"/>
      <c r="H362" s="603"/>
      <c r="I362" s="603"/>
      <c r="J362" s="603"/>
      <c r="K362" s="603"/>
      <c r="L362" s="603"/>
    </row>
    <row r="363" customFormat="false" ht="12.75" hidden="false" customHeight="false" outlineLevel="0" collapsed="false">
      <c r="A363" s="603"/>
      <c r="B363" s="603"/>
      <c r="C363" s="603"/>
      <c r="D363" s="603"/>
      <c r="E363" s="603"/>
      <c r="F363" s="603"/>
      <c r="G363" s="603"/>
      <c r="H363" s="603"/>
      <c r="I363" s="603"/>
      <c r="J363" s="603"/>
      <c r="K363" s="603"/>
      <c r="L363" s="603"/>
    </row>
    <row r="364" customFormat="false" ht="12.75" hidden="false" customHeight="false" outlineLevel="0" collapsed="false">
      <c r="A364" s="603"/>
      <c r="B364" s="603"/>
      <c r="C364" s="603"/>
      <c r="D364" s="603"/>
      <c r="E364" s="603"/>
      <c r="F364" s="603"/>
      <c r="G364" s="603"/>
      <c r="H364" s="603"/>
      <c r="I364" s="603"/>
      <c r="J364" s="603"/>
      <c r="K364" s="603"/>
      <c r="L364" s="603"/>
    </row>
    <row r="365" customFormat="false" ht="12.75" hidden="false" customHeight="false" outlineLevel="0" collapsed="false">
      <c r="A365" s="603"/>
      <c r="B365" s="603"/>
      <c r="C365" s="603"/>
      <c r="D365" s="603"/>
      <c r="E365" s="603"/>
      <c r="F365" s="603"/>
      <c r="G365" s="603"/>
      <c r="H365" s="603"/>
      <c r="I365" s="603"/>
      <c r="J365" s="603"/>
      <c r="K365" s="603"/>
      <c r="L365" s="603"/>
    </row>
    <row r="366" customFormat="false" ht="12.75" hidden="false" customHeight="false" outlineLevel="0" collapsed="false">
      <c r="A366" s="603"/>
      <c r="B366" s="603"/>
      <c r="C366" s="603"/>
      <c r="D366" s="603"/>
      <c r="E366" s="603"/>
      <c r="F366" s="603"/>
      <c r="G366" s="603"/>
      <c r="H366" s="603"/>
      <c r="I366" s="603"/>
      <c r="J366" s="603"/>
      <c r="K366" s="603"/>
      <c r="L366" s="603"/>
    </row>
    <row r="367" customFormat="false" ht="12.75" hidden="false" customHeight="false" outlineLevel="0" collapsed="false">
      <c r="A367" s="603"/>
      <c r="B367" s="603"/>
      <c r="C367" s="603"/>
      <c r="D367" s="603"/>
      <c r="E367" s="603"/>
      <c r="F367" s="603"/>
      <c r="G367" s="603"/>
      <c r="H367" s="603"/>
      <c r="I367" s="603"/>
      <c r="J367" s="603"/>
      <c r="K367" s="603"/>
      <c r="L367" s="603"/>
    </row>
    <row r="368" customFormat="false" ht="12.75" hidden="false" customHeight="false" outlineLevel="0" collapsed="false">
      <c r="A368" s="603"/>
      <c r="B368" s="603"/>
      <c r="C368" s="603"/>
      <c r="D368" s="603"/>
      <c r="E368" s="603"/>
      <c r="F368" s="603"/>
      <c r="G368" s="603"/>
      <c r="H368" s="603"/>
      <c r="I368" s="603"/>
      <c r="J368" s="603"/>
      <c r="K368" s="603"/>
      <c r="L368" s="603"/>
    </row>
    <row r="369" customFormat="false" ht="12.75" hidden="false" customHeight="false" outlineLevel="0" collapsed="false">
      <c r="A369" s="603"/>
      <c r="B369" s="603"/>
      <c r="C369" s="603"/>
      <c r="D369" s="603"/>
      <c r="E369" s="603"/>
      <c r="F369" s="603"/>
      <c r="G369" s="603"/>
      <c r="H369" s="603"/>
      <c r="I369" s="603"/>
      <c r="J369" s="603"/>
      <c r="K369" s="603"/>
      <c r="L369" s="603"/>
    </row>
    <row r="370" customFormat="false" ht="12.75" hidden="false" customHeight="false" outlineLevel="0" collapsed="false">
      <c r="A370" s="603"/>
      <c r="B370" s="603"/>
      <c r="C370" s="603"/>
      <c r="D370" s="603"/>
      <c r="E370" s="603"/>
      <c r="F370" s="603"/>
      <c r="G370" s="603"/>
      <c r="H370" s="603"/>
      <c r="I370" s="603"/>
      <c r="J370" s="603"/>
      <c r="K370" s="603"/>
      <c r="L370" s="603"/>
    </row>
    <row r="371" customFormat="false" ht="12.75" hidden="false" customHeight="false" outlineLevel="0" collapsed="false">
      <c r="A371" s="603"/>
      <c r="B371" s="603"/>
      <c r="C371" s="603"/>
      <c r="D371" s="603"/>
      <c r="E371" s="603"/>
      <c r="F371" s="603"/>
      <c r="G371" s="603"/>
      <c r="H371" s="603"/>
      <c r="I371" s="603"/>
      <c r="J371" s="603"/>
      <c r="K371" s="603"/>
      <c r="L371" s="603"/>
    </row>
    <row r="372" customFormat="false" ht="12.75" hidden="false" customHeight="false" outlineLevel="0" collapsed="false">
      <c r="A372" s="603"/>
      <c r="B372" s="603"/>
      <c r="C372" s="603"/>
      <c r="D372" s="603"/>
      <c r="E372" s="603"/>
      <c r="F372" s="603"/>
      <c r="G372" s="603"/>
      <c r="H372" s="603"/>
      <c r="I372" s="603"/>
      <c r="J372" s="603"/>
      <c r="K372" s="603"/>
      <c r="L372" s="603"/>
    </row>
    <row r="373" customFormat="false" ht="12.75" hidden="false" customHeight="false" outlineLevel="0" collapsed="false">
      <c r="A373" s="603"/>
      <c r="B373" s="603"/>
      <c r="C373" s="603"/>
      <c r="D373" s="603"/>
      <c r="E373" s="603"/>
      <c r="F373" s="603"/>
      <c r="G373" s="603"/>
      <c r="H373" s="603"/>
      <c r="I373" s="603"/>
      <c r="J373" s="603"/>
      <c r="K373" s="603"/>
      <c r="L373" s="603"/>
    </row>
    <row r="374" customFormat="false" ht="12.75" hidden="false" customHeight="false" outlineLevel="0" collapsed="false">
      <c r="A374" s="603"/>
      <c r="B374" s="603"/>
      <c r="C374" s="603"/>
      <c r="D374" s="603"/>
      <c r="E374" s="603"/>
      <c r="F374" s="603"/>
      <c r="G374" s="603"/>
      <c r="H374" s="603"/>
      <c r="I374" s="603"/>
      <c r="J374" s="603"/>
      <c r="K374" s="603"/>
      <c r="L374" s="603"/>
    </row>
    <row r="375" customFormat="false" ht="12.75" hidden="false" customHeight="false" outlineLevel="0" collapsed="false">
      <c r="A375" s="603"/>
      <c r="B375" s="603"/>
      <c r="C375" s="603"/>
      <c r="D375" s="603"/>
      <c r="E375" s="603"/>
      <c r="F375" s="603"/>
      <c r="G375" s="603"/>
      <c r="H375" s="603"/>
      <c r="I375" s="603"/>
      <c r="J375" s="603"/>
      <c r="K375" s="603"/>
      <c r="L375" s="603"/>
    </row>
    <row r="376" customFormat="false" ht="12.75" hidden="false" customHeight="false" outlineLevel="0" collapsed="false">
      <c r="A376" s="603"/>
      <c r="B376" s="603"/>
      <c r="C376" s="603"/>
      <c r="D376" s="603"/>
      <c r="E376" s="603"/>
      <c r="F376" s="603"/>
      <c r="G376" s="603"/>
      <c r="H376" s="603"/>
      <c r="I376" s="603"/>
      <c r="J376" s="603"/>
      <c r="K376" s="603"/>
      <c r="L376" s="603"/>
    </row>
    <row r="377" customFormat="false" ht="12.75" hidden="false" customHeight="false" outlineLevel="0" collapsed="false">
      <c r="A377" s="603"/>
      <c r="B377" s="603"/>
      <c r="C377" s="603"/>
      <c r="D377" s="603"/>
      <c r="E377" s="603"/>
      <c r="F377" s="603"/>
      <c r="G377" s="603"/>
      <c r="H377" s="603"/>
      <c r="I377" s="603"/>
      <c r="J377" s="603"/>
      <c r="K377" s="603"/>
      <c r="L377" s="603"/>
    </row>
    <row r="378" customFormat="false" ht="12.75" hidden="false" customHeight="false" outlineLevel="0" collapsed="false">
      <c r="A378" s="603"/>
      <c r="B378" s="603"/>
      <c r="C378" s="603"/>
      <c r="D378" s="603"/>
      <c r="E378" s="603"/>
      <c r="F378" s="603"/>
      <c r="G378" s="603"/>
      <c r="H378" s="603"/>
      <c r="I378" s="603"/>
      <c r="J378" s="603"/>
      <c r="K378" s="603"/>
      <c r="L378" s="603"/>
    </row>
    <row r="379" customFormat="false" ht="12.75" hidden="false" customHeight="false" outlineLevel="0" collapsed="false">
      <c r="A379" s="603"/>
      <c r="B379" s="603"/>
      <c r="C379" s="603"/>
      <c r="D379" s="603"/>
      <c r="E379" s="603"/>
      <c r="F379" s="603"/>
      <c r="G379" s="603"/>
      <c r="H379" s="603"/>
      <c r="I379" s="603"/>
      <c r="J379" s="603"/>
      <c r="K379" s="603"/>
      <c r="L379" s="603"/>
    </row>
    <row r="380" customFormat="false" ht="12.75" hidden="false" customHeight="false" outlineLevel="0" collapsed="false">
      <c r="A380" s="603"/>
      <c r="B380" s="603"/>
      <c r="C380" s="603"/>
      <c r="D380" s="603"/>
      <c r="E380" s="603"/>
      <c r="F380" s="603"/>
      <c r="G380" s="603"/>
      <c r="H380" s="603"/>
      <c r="I380" s="603"/>
      <c r="J380" s="603"/>
      <c r="K380" s="603"/>
      <c r="L380" s="603"/>
    </row>
    <row r="381" customFormat="false" ht="12.75" hidden="false" customHeight="false" outlineLevel="0" collapsed="false">
      <c r="A381" s="603"/>
      <c r="B381" s="603"/>
      <c r="C381" s="603"/>
      <c r="D381" s="603"/>
      <c r="E381" s="603"/>
      <c r="F381" s="603"/>
      <c r="G381" s="603"/>
      <c r="H381" s="603"/>
      <c r="I381" s="603"/>
      <c r="J381" s="603"/>
      <c r="K381" s="603"/>
      <c r="L381" s="603"/>
    </row>
    <row r="382" customFormat="false" ht="12.75" hidden="false" customHeight="false" outlineLevel="0" collapsed="false">
      <c r="A382" s="603"/>
      <c r="B382" s="603"/>
      <c r="C382" s="603"/>
      <c r="D382" s="603"/>
      <c r="E382" s="603"/>
      <c r="F382" s="603"/>
      <c r="G382" s="603"/>
      <c r="H382" s="603"/>
      <c r="I382" s="603"/>
      <c r="J382" s="603"/>
      <c r="K382" s="603"/>
      <c r="L382" s="603"/>
    </row>
    <row r="383" customFormat="false" ht="12.75" hidden="false" customHeight="false" outlineLevel="0" collapsed="false">
      <c r="A383" s="603"/>
      <c r="B383" s="603"/>
      <c r="C383" s="603"/>
      <c r="D383" s="603"/>
      <c r="E383" s="603"/>
      <c r="F383" s="603"/>
      <c r="G383" s="603"/>
      <c r="H383" s="603"/>
      <c r="I383" s="603"/>
      <c r="J383" s="603"/>
      <c r="K383" s="603"/>
      <c r="L383" s="603"/>
    </row>
    <row r="384" customFormat="false" ht="12.75" hidden="false" customHeight="false" outlineLevel="0" collapsed="false">
      <c r="A384" s="603"/>
      <c r="B384" s="603"/>
      <c r="C384" s="603"/>
      <c r="D384" s="603"/>
      <c r="E384" s="603"/>
      <c r="F384" s="603"/>
      <c r="G384" s="603"/>
      <c r="H384" s="603"/>
      <c r="I384" s="603"/>
      <c r="J384" s="603"/>
      <c r="K384" s="603"/>
      <c r="L384" s="603"/>
    </row>
    <row r="385" customFormat="false" ht="12.75" hidden="false" customHeight="false" outlineLevel="0" collapsed="false">
      <c r="A385" s="603"/>
      <c r="B385" s="603"/>
      <c r="C385" s="603"/>
      <c r="D385" s="603"/>
      <c r="E385" s="603"/>
      <c r="F385" s="603"/>
      <c r="G385" s="603"/>
      <c r="H385" s="603"/>
      <c r="I385" s="603"/>
      <c r="J385" s="603"/>
      <c r="K385" s="603"/>
      <c r="L385" s="603"/>
    </row>
    <row r="386" customFormat="false" ht="12.75" hidden="false" customHeight="false" outlineLevel="0" collapsed="false">
      <c r="A386" s="603"/>
      <c r="B386" s="603"/>
      <c r="C386" s="603"/>
      <c r="D386" s="603"/>
      <c r="E386" s="603"/>
      <c r="F386" s="603"/>
      <c r="G386" s="603"/>
      <c r="H386" s="603"/>
      <c r="I386" s="603"/>
      <c r="J386" s="603"/>
      <c r="K386" s="603"/>
      <c r="L386" s="603"/>
    </row>
    <row r="387" customFormat="false" ht="12.75" hidden="false" customHeight="false" outlineLevel="0" collapsed="false">
      <c r="A387" s="603"/>
      <c r="B387" s="603"/>
      <c r="C387" s="603"/>
      <c r="D387" s="603"/>
      <c r="E387" s="603"/>
      <c r="F387" s="603"/>
      <c r="G387" s="603"/>
      <c r="H387" s="603"/>
      <c r="I387" s="603"/>
      <c r="J387" s="603"/>
      <c r="K387" s="603"/>
      <c r="L387" s="603"/>
    </row>
    <row r="388" customFormat="false" ht="12.75" hidden="false" customHeight="false" outlineLevel="0" collapsed="false">
      <c r="A388" s="603"/>
      <c r="B388" s="603"/>
      <c r="C388" s="603"/>
      <c r="D388" s="603"/>
      <c r="E388" s="603"/>
      <c r="F388" s="603"/>
      <c r="G388" s="603"/>
      <c r="H388" s="603"/>
      <c r="I388" s="603"/>
      <c r="J388" s="603"/>
      <c r="K388" s="603"/>
      <c r="L388" s="603"/>
    </row>
    <row r="389" customFormat="false" ht="12.75" hidden="false" customHeight="false" outlineLevel="0" collapsed="false">
      <c r="A389" s="603"/>
      <c r="B389" s="603"/>
      <c r="C389" s="603"/>
      <c r="D389" s="603"/>
      <c r="E389" s="603"/>
      <c r="F389" s="603"/>
      <c r="G389" s="603"/>
      <c r="H389" s="603"/>
      <c r="I389" s="603"/>
      <c r="J389" s="603"/>
      <c r="K389" s="603"/>
      <c r="L389" s="603"/>
    </row>
    <row r="390" customFormat="false" ht="12.75" hidden="false" customHeight="false" outlineLevel="0" collapsed="false">
      <c r="A390" s="603"/>
      <c r="B390" s="603"/>
      <c r="C390" s="603"/>
      <c r="D390" s="603"/>
      <c r="E390" s="603"/>
      <c r="F390" s="603"/>
      <c r="G390" s="603"/>
      <c r="H390" s="603"/>
      <c r="I390" s="603"/>
      <c r="J390" s="603"/>
      <c r="K390" s="603"/>
      <c r="L390" s="603"/>
    </row>
    <row r="391" customFormat="false" ht="12.75" hidden="false" customHeight="false" outlineLevel="0" collapsed="false">
      <c r="A391" s="603"/>
      <c r="B391" s="603"/>
      <c r="C391" s="603"/>
      <c r="D391" s="603"/>
      <c r="E391" s="603"/>
      <c r="F391" s="603"/>
      <c r="G391" s="603"/>
      <c r="H391" s="603"/>
      <c r="I391" s="603"/>
      <c r="J391" s="603"/>
      <c r="K391" s="603"/>
      <c r="L391" s="603"/>
    </row>
    <row r="392" customFormat="false" ht="12.75" hidden="false" customHeight="false" outlineLevel="0" collapsed="false">
      <c r="A392" s="603"/>
      <c r="B392" s="603"/>
      <c r="C392" s="603"/>
      <c r="D392" s="603"/>
      <c r="E392" s="603"/>
      <c r="F392" s="603"/>
      <c r="G392" s="603"/>
      <c r="H392" s="603"/>
      <c r="I392" s="603"/>
      <c r="J392" s="603"/>
      <c r="K392" s="603"/>
      <c r="L392" s="603"/>
    </row>
    <row r="393" customFormat="false" ht="12.75" hidden="false" customHeight="false" outlineLevel="0" collapsed="false">
      <c r="A393" s="603"/>
      <c r="B393" s="603"/>
      <c r="C393" s="603"/>
      <c r="D393" s="603"/>
      <c r="E393" s="603"/>
      <c r="F393" s="603"/>
      <c r="G393" s="603"/>
      <c r="H393" s="603"/>
      <c r="I393" s="603"/>
      <c r="J393" s="603"/>
      <c r="K393" s="603"/>
      <c r="L393" s="603"/>
    </row>
    <row r="394" customFormat="false" ht="12.75" hidden="false" customHeight="false" outlineLevel="0" collapsed="false">
      <c r="A394" s="603"/>
      <c r="B394" s="603"/>
      <c r="C394" s="603"/>
      <c r="D394" s="603"/>
      <c r="E394" s="603"/>
      <c r="F394" s="603"/>
      <c r="G394" s="603"/>
      <c r="H394" s="603"/>
      <c r="I394" s="603"/>
      <c r="J394" s="603"/>
      <c r="K394" s="603"/>
      <c r="L394" s="603"/>
    </row>
    <row r="395" customFormat="false" ht="12.75" hidden="false" customHeight="false" outlineLevel="0" collapsed="false">
      <c r="A395" s="603"/>
      <c r="B395" s="603"/>
      <c r="C395" s="603"/>
      <c r="D395" s="603"/>
      <c r="E395" s="603"/>
      <c r="F395" s="603"/>
      <c r="G395" s="603"/>
      <c r="H395" s="603"/>
      <c r="I395" s="603"/>
      <c r="J395" s="603"/>
      <c r="K395" s="603"/>
      <c r="L395" s="603"/>
    </row>
    <row r="396" customFormat="false" ht="12.75" hidden="false" customHeight="false" outlineLevel="0" collapsed="false">
      <c r="A396" s="603"/>
      <c r="B396" s="603"/>
      <c r="C396" s="603"/>
      <c r="D396" s="603"/>
      <c r="E396" s="603"/>
      <c r="F396" s="603"/>
      <c r="G396" s="603"/>
      <c r="H396" s="603"/>
      <c r="I396" s="603"/>
      <c r="J396" s="603"/>
      <c r="K396" s="603"/>
      <c r="L396" s="603"/>
    </row>
    <row r="397" customFormat="false" ht="12.75" hidden="false" customHeight="false" outlineLevel="0" collapsed="false">
      <c r="A397" s="603"/>
      <c r="B397" s="603"/>
      <c r="C397" s="603"/>
      <c r="D397" s="603"/>
      <c r="E397" s="603"/>
      <c r="F397" s="603"/>
      <c r="G397" s="603"/>
      <c r="H397" s="603"/>
      <c r="I397" s="603"/>
      <c r="J397" s="603"/>
      <c r="K397" s="603"/>
      <c r="L397" s="603"/>
    </row>
    <row r="398" customFormat="false" ht="12.75" hidden="false" customHeight="false" outlineLevel="0" collapsed="false">
      <c r="A398" s="603"/>
      <c r="B398" s="603"/>
      <c r="C398" s="603"/>
      <c r="D398" s="603"/>
      <c r="E398" s="603"/>
      <c r="F398" s="603"/>
      <c r="G398" s="603"/>
      <c r="H398" s="603"/>
      <c r="I398" s="603"/>
      <c r="J398" s="603"/>
      <c r="K398" s="603"/>
      <c r="L398" s="603"/>
    </row>
    <row r="399" customFormat="false" ht="12.75" hidden="false" customHeight="false" outlineLevel="0" collapsed="false">
      <c r="A399" s="603"/>
      <c r="B399" s="603"/>
      <c r="C399" s="603"/>
      <c r="D399" s="603"/>
      <c r="E399" s="603"/>
      <c r="F399" s="603"/>
      <c r="G399" s="603"/>
      <c r="H399" s="603"/>
      <c r="I399" s="603"/>
      <c r="J399" s="603"/>
      <c r="K399" s="603"/>
      <c r="L399" s="603"/>
    </row>
    <row r="400" customFormat="false" ht="12.75" hidden="false" customHeight="false" outlineLevel="0" collapsed="false">
      <c r="A400" s="603"/>
      <c r="B400" s="603"/>
      <c r="C400" s="603"/>
      <c r="D400" s="603"/>
      <c r="E400" s="603"/>
      <c r="F400" s="603"/>
      <c r="G400" s="603"/>
      <c r="H400" s="603"/>
      <c r="I400" s="603"/>
      <c r="J400" s="603"/>
      <c r="K400" s="603"/>
      <c r="L400" s="603"/>
    </row>
    <row r="401" customFormat="false" ht="12.75" hidden="false" customHeight="false" outlineLevel="0" collapsed="false">
      <c r="A401" s="603"/>
      <c r="B401" s="603"/>
      <c r="C401" s="603"/>
      <c r="D401" s="603"/>
      <c r="E401" s="603"/>
      <c r="F401" s="603"/>
      <c r="G401" s="603"/>
      <c r="H401" s="603"/>
      <c r="I401" s="603"/>
      <c r="J401" s="603"/>
      <c r="K401" s="603"/>
      <c r="L401" s="603"/>
    </row>
    <row r="402" customFormat="false" ht="12.75" hidden="false" customHeight="false" outlineLevel="0" collapsed="false">
      <c r="A402" s="603"/>
      <c r="B402" s="603"/>
      <c r="C402" s="603"/>
      <c r="D402" s="603"/>
      <c r="E402" s="603"/>
      <c r="F402" s="603"/>
      <c r="G402" s="603"/>
      <c r="H402" s="603"/>
      <c r="I402" s="603"/>
      <c r="J402" s="603"/>
      <c r="K402" s="603"/>
      <c r="L402" s="603"/>
    </row>
    <row r="403" customFormat="false" ht="12.75" hidden="false" customHeight="false" outlineLevel="0" collapsed="false">
      <c r="A403" s="603"/>
      <c r="B403" s="603"/>
      <c r="C403" s="603"/>
      <c r="D403" s="603"/>
      <c r="E403" s="603"/>
      <c r="F403" s="603"/>
      <c r="G403" s="603"/>
      <c r="H403" s="603"/>
      <c r="I403" s="603"/>
      <c r="J403" s="603"/>
      <c r="K403" s="603"/>
      <c r="L403" s="603"/>
    </row>
    <row r="404" customFormat="false" ht="12.75" hidden="false" customHeight="false" outlineLevel="0" collapsed="false">
      <c r="A404" s="603"/>
      <c r="B404" s="603"/>
      <c r="C404" s="603"/>
      <c r="D404" s="603"/>
      <c r="E404" s="603"/>
      <c r="F404" s="603"/>
      <c r="G404" s="603"/>
      <c r="H404" s="603"/>
      <c r="I404" s="603"/>
      <c r="J404" s="603"/>
      <c r="K404" s="603"/>
      <c r="L404" s="603"/>
    </row>
    <row r="405" customFormat="false" ht="12.75" hidden="false" customHeight="false" outlineLevel="0" collapsed="false">
      <c r="A405" s="603"/>
      <c r="B405" s="603"/>
      <c r="C405" s="603"/>
      <c r="D405" s="603"/>
      <c r="E405" s="603"/>
      <c r="F405" s="603"/>
      <c r="G405" s="603"/>
      <c r="H405" s="603"/>
      <c r="I405" s="603"/>
      <c r="J405" s="603"/>
      <c r="K405" s="603"/>
      <c r="L405" s="603"/>
    </row>
    <row r="406" customFormat="false" ht="12.75" hidden="false" customHeight="false" outlineLevel="0" collapsed="false">
      <c r="A406" s="603"/>
      <c r="B406" s="603"/>
      <c r="C406" s="603"/>
      <c r="D406" s="603"/>
      <c r="E406" s="603"/>
      <c r="F406" s="603"/>
      <c r="G406" s="603"/>
      <c r="H406" s="603"/>
      <c r="I406" s="603"/>
      <c r="J406" s="603"/>
      <c r="K406" s="603"/>
      <c r="L406" s="603"/>
    </row>
    <row r="407" customFormat="false" ht="12.75" hidden="false" customHeight="false" outlineLevel="0" collapsed="false">
      <c r="A407" s="603"/>
      <c r="B407" s="603"/>
      <c r="C407" s="603"/>
      <c r="D407" s="603"/>
      <c r="E407" s="603"/>
      <c r="F407" s="603"/>
      <c r="G407" s="603"/>
      <c r="H407" s="603"/>
      <c r="I407" s="603"/>
      <c r="J407" s="603"/>
      <c r="K407" s="603"/>
      <c r="L407" s="603"/>
    </row>
    <row r="408" customFormat="false" ht="12.75" hidden="false" customHeight="false" outlineLevel="0" collapsed="false">
      <c r="A408" s="603"/>
      <c r="B408" s="603"/>
      <c r="C408" s="603"/>
      <c r="D408" s="603"/>
      <c r="E408" s="603"/>
      <c r="F408" s="603"/>
      <c r="G408" s="603"/>
      <c r="H408" s="603"/>
      <c r="I408" s="603"/>
      <c r="J408" s="603"/>
      <c r="K408" s="603"/>
      <c r="L408" s="603"/>
    </row>
    <row r="409" customFormat="false" ht="12.75" hidden="false" customHeight="false" outlineLevel="0" collapsed="false">
      <c r="A409" s="603"/>
      <c r="B409" s="603"/>
      <c r="C409" s="603"/>
      <c r="D409" s="603"/>
      <c r="E409" s="603"/>
      <c r="F409" s="603"/>
      <c r="G409" s="603"/>
      <c r="H409" s="603"/>
      <c r="I409" s="603"/>
      <c r="J409" s="603"/>
      <c r="K409" s="603"/>
      <c r="L409" s="603"/>
    </row>
    <row r="410" customFormat="false" ht="12.75" hidden="false" customHeight="false" outlineLevel="0" collapsed="false">
      <c r="A410" s="603"/>
      <c r="B410" s="603"/>
      <c r="C410" s="603"/>
      <c r="D410" s="603"/>
      <c r="E410" s="603"/>
      <c r="F410" s="603"/>
      <c r="G410" s="603"/>
      <c r="H410" s="603"/>
      <c r="I410" s="603"/>
      <c r="J410" s="603"/>
      <c r="K410" s="603"/>
      <c r="L410" s="603"/>
    </row>
    <row r="411" customFormat="false" ht="12.75" hidden="false" customHeight="false" outlineLevel="0" collapsed="false">
      <c r="A411" s="603"/>
      <c r="B411" s="603"/>
      <c r="C411" s="603"/>
      <c r="D411" s="603"/>
      <c r="E411" s="603"/>
      <c r="F411" s="603"/>
      <c r="G411" s="603"/>
      <c r="H411" s="603"/>
      <c r="I411" s="603"/>
      <c r="J411" s="603"/>
      <c r="K411" s="603"/>
      <c r="L411" s="603"/>
    </row>
    <row r="412" customFormat="false" ht="12.75" hidden="false" customHeight="false" outlineLevel="0" collapsed="false">
      <c r="A412" s="603"/>
      <c r="B412" s="603"/>
      <c r="C412" s="603"/>
      <c r="D412" s="603"/>
      <c r="E412" s="603"/>
      <c r="F412" s="603"/>
      <c r="G412" s="603"/>
      <c r="H412" s="603"/>
      <c r="I412" s="603"/>
      <c r="J412" s="603"/>
      <c r="K412" s="603"/>
      <c r="L412" s="603"/>
    </row>
    <row r="413" customFormat="false" ht="12.75" hidden="false" customHeight="false" outlineLevel="0" collapsed="false">
      <c r="A413" s="603"/>
      <c r="B413" s="603"/>
      <c r="C413" s="603"/>
      <c r="D413" s="603"/>
      <c r="E413" s="603"/>
      <c r="F413" s="603"/>
      <c r="G413" s="603"/>
      <c r="H413" s="603"/>
      <c r="I413" s="603"/>
      <c r="J413" s="603"/>
      <c r="K413" s="603"/>
      <c r="L413" s="603"/>
    </row>
    <row r="414" customFormat="false" ht="12.75" hidden="false" customHeight="false" outlineLevel="0" collapsed="false">
      <c r="A414" s="603"/>
      <c r="B414" s="603"/>
      <c r="C414" s="603"/>
      <c r="D414" s="603"/>
      <c r="E414" s="603"/>
      <c r="F414" s="603"/>
      <c r="G414" s="603"/>
      <c r="H414" s="603"/>
      <c r="I414" s="603"/>
      <c r="J414" s="603"/>
      <c r="K414" s="603"/>
      <c r="L414" s="603"/>
    </row>
    <row r="415" customFormat="false" ht="12.75" hidden="false" customHeight="false" outlineLevel="0" collapsed="false">
      <c r="A415" s="603"/>
      <c r="B415" s="603"/>
      <c r="C415" s="603"/>
      <c r="D415" s="603"/>
      <c r="E415" s="603"/>
      <c r="F415" s="603"/>
      <c r="G415" s="603"/>
      <c r="H415" s="603"/>
      <c r="I415" s="603"/>
      <c r="J415" s="603"/>
      <c r="K415" s="603"/>
      <c r="L415" s="603"/>
    </row>
    <row r="416" customFormat="false" ht="12.75" hidden="false" customHeight="false" outlineLevel="0" collapsed="false">
      <c r="A416" s="603"/>
      <c r="B416" s="603"/>
      <c r="C416" s="603"/>
      <c r="D416" s="603"/>
      <c r="E416" s="603"/>
      <c r="F416" s="603"/>
      <c r="G416" s="603"/>
      <c r="H416" s="603"/>
      <c r="I416" s="603"/>
      <c r="J416" s="603"/>
      <c r="K416" s="603"/>
      <c r="L416" s="603"/>
    </row>
    <row r="417" customFormat="false" ht="12.75" hidden="false" customHeight="false" outlineLevel="0" collapsed="false">
      <c r="A417" s="603"/>
      <c r="B417" s="603"/>
      <c r="C417" s="603"/>
      <c r="D417" s="603"/>
      <c r="E417" s="603"/>
      <c r="F417" s="603"/>
      <c r="G417" s="603"/>
      <c r="H417" s="603"/>
      <c r="I417" s="603"/>
      <c r="J417" s="603"/>
      <c r="K417" s="603"/>
      <c r="L417" s="603"/>
    </row>
    <row r="418" customFormat="false" ht="12.75" hidden="false" customHeight="false" outlineLevel="0" collapsed="false">
      <c r="A418" s="603"/>
      <c r="B418" s="603"/>
      <c r="C418" s="603"/>
      <c r="D418" s="603"/>
      <c r="E418" s="603"/>
      <c r="F418" s="603"/>
      <c r="G418" s="603"/>
      <c r="H418" s="603"/>
      <c r="I418" s="603"/>
      <c r="J418" s="603"/>
      <c r="K418" s="603"/>
      <c r="L418" s="603"/>
    </row>
    <row r="419" customFormat="false" ht="12.75" hidden="false" customHeight="false" outlineLevel="0" collapsed="false">
      <c r="A419" s="603"/>
      <c r="B419" s="603"/>
      <c r="C419" s="603"/>
      <c r="D419" s="603"/>
      <c r="E419" s="603"/>
      <c r="F419" s="603"/>
      <c r="G419" s="603"/>
      <c r="H419" s="603"/>
      <c r="I419" s="603"/>
      <c r="J419" s="603"/>
      <c r="K419" s="603"/>
      <c r="L419" s="603"/>
    </row>
    <row r="420" customFormat="false" ht="12.75" hidden="false" customHeight="false" outlineLevel="0" collapsed="false">
      <c r="A420" s="603"/>
      <c r="B420" s="603"/>
      <c r="C420" s="603"/>
      <c r="D420" s="603"/>
      <c r="E420" s="603"/>
      <c r="F420" s="603"/>
      <c r="G420" s="603"/>
      <c r="H420" s="603"/>
      <c r="I420" s="603"/>
      <c r="J420" s="603"/>
      <c r="K420" s="603"/>
      <c r="L420" s="603"/>
    </row>
    <row r="421" customFormat="false" ht="12.75" hidden="false" customHeight="false" outlineLevel="0" collapsed="false">
      <c r="A421" s="603"/>
      <c r="B421" s="603"/>
      <c r="C421" s="603"/>
      <c r="D421" s="603"/>
      <c r="E421" s="603"/>
      <c r="F421" s="603"/>
      <c r="G421" s="603"/>
      <c r="H421" s="603"/>
      <c r="I421" s="603"/>
      <c r="J421" s="603"/>
      <c r="K421" s="603"/>
      <c r="L421" s="603"/>
    </row>
    <row r="422" customFormat="false" ht="12.75" hidden="false" customHeight="false" outlineLevel="0" collapsed="false">
      <c r="A422" s="603"/>
      <c r="B422" s="603"/>
      <c r="C422" s="603"/>
      <c r="D422" s="603"/>
      <c r="E422" s="603"/>
      <c r="F422" s="603"/>
      <c r="G422" s="603"/>
      <c r="H422" s="603"/>
      <c r="I422" s="603"/>
      <c r="J422" s="603"/>
      <c r="K422" s="603"/>
      <c r="L422" s="603"/>
    </row>
    <row r="423" customFormat="false" ht="12.75" hidden="false" customHeight="false" outlineLevel="0" collapsed="false">
      <c r="A423" s="603"/>
      <c r="B423" s="603"/>
      <c r="C423" s="603"/>
      <c r="D423" s="603"/>
      <c r="E423" s="603"/>
      <c r="F423" s="603"/>
      <c r="G423" s="603"/>
      <c r="H423" s="603"/>
      <c r="I423" s="603"/>
      <c r="J423" s="603"/>
      <c r="K423" s="603"/>
      <c r="L423" s="603"/>
    </row>
    <row r="424" customFormat="false" ht="12.75" hidden="false" customHeight="false" outlineLevel="0" collapsed="false">
      <c r="A424" s="603"/>
      <c r="B424" s="603"/>
      <c r="C424" s="603"/>
      <c r="D424" s="603"/>
      <c r="E424" s="603"/>
      <c r="F424" s="603"/>
      <c r="G424" s="603"/>
      <c r="H424" s="603"/>
      <c r="I424" s="603"/>
      <c r="J424" s="603"/>
      <c r="K424" s="603"/>
      <c r="L424" s="603"/>
    </row>
    <row r="425" customFormat="false" ht="12.75" hidden="false" customHeight="false" outlineLevel="0" collapsed="false">
      <c r="A425" s="603"/>
      <c r="B425" s="603"/>
      <c r="C425" s="603"/>
      <c r="D425" s="603"/>
      <c r="E425" s="603"/>
      <c r="F425" s="603"/>
      <c r="G425" s="603"/>
      <c r="H425" s="603"/>
      <c r="I425" s="603"/>
      <c r="J425" s="603"/>
      <c r="K425" s="603"/>
      <c r="L425" s="603"/>
    </row>
    <row r="426" customFormat="false" ht="12.75" hidden="false" customHeight="false" outlineLevel="0" collapsed="false">
      <c r="A426" s="603"/>
      <c r="B426" s="603"/>
      <c r="C426" s="603"/>
      <c r="D426" s="603"/>
      <c r="E426" s="603"/>
      <c r="F426" s="603"/>
      <c r="G426" s="603"/>
      <c r="H426" s="603"/>
      <c r="I426" s="603"/>
      <c r="J426" s="603"/>
      <c r="K426" s="603"/>
      <c r="L426" s="603"/>
    </row>
    <row r="427" customFormat="false" ht="12.75" hidden="false" customHeight="false" outlineLevel="0" collapsed="false">
      <c r="A427" s="603"/>
      <c r="B427" s="603"/>
      <c r="C427" s="603"/>
      <c r="D427" s="603"/>
      <c r="E427" s="603"/>
      <c r="F427" s="603"/>
      <c r="G427" s="603"/>
      <c r="H427" s="603"/>
      <c r="I427" s="603"/>
      <c r="J427" s="603"/>
      <c r="K427" s="603"/>
      <c r="L427" s="603"/>
    </row>
    <row r="428" customFormat="false" ht="12.75" hidden="false" customHeight="false" outlineLevel="0" collapsed="false">
      <c r="A428" s="603"/>
      <c r="B428" s="603"/>
      <c r="C428" s="603"/>
      <c r="D428" s="603"/>
      <c r="E428" s="603"/>
      <c r="F428" s="603"/>
      <c r="G428" s="603"/>
      <c r="H428" s="603"/>
      <c r="I428" s="603"/>
      <c r="J428" s="603"/>
      <c r="K428" s="603"/>
      <c r="L428" s="603"/>
    </row>
    <row r="429" customFormat="false" ht="12.75" hidden="false" customHeight="false" outlineLevel="0" collapsed="false">
      <c r="A429" s="603"/>
      <c r="B429" s="603"/>
      <c r="C429" s="603"/>
      <c r="D429" s="603"/>
      <c r="E429" s="603"/>
      <c r="F429" s="603"/>
      <c r="G429" s="603"/>
      <c r="H429" s="603"/>
      <c r="I429" s="603"/>
      <c r="J429" s="603"/>
      <c r="K429" s="603"/>
      <c r="L429" s="603"/>
    </row>
    <row r="430" customFormat="false" ht="12.75" hidden="false" customHeight="false" outlineLevel="0" collapsed="false">
      <c r="A430" s="603"/>
      <c r="B430" s="603"/>
      <c r="C430" s="603"/>
      <c r="D430" s="603"/>
      <c r="E430" s="603"/>
      <c r="F430" s="603"/>
      <c r="G430" s="603"/>
      <c r="H430" s="603"/>
      <c r="I430" s="603"/>
      <c r="J430" s="603"/>
      <c r="K430" s="603"/>
      <c r="L430" s="603"/>
    </row>
    <row r="431" customFormat="false" ht="12.75" hidden="false" customHeight="false" outlineLevel="0" collapsed="false">
      <c r="A431" s="603"/>
      <c r="B431" s="603"/>
      <c r="C431" s="603"/>
      <c r="D431" s="603"/>
      <c r="E431" s="603"/>
      <c r="F431" s="603"/>
      <c r="G431" s="603"/>
      <c r="H431" s="603"/>
      <c r="I431" s="603"/>
      <c r="J431" s="603"/>
      <c r="K431" s="603"/>
      <c r="L431" s="603"/>
    </row>
    <row r="432" customFormat="false" ht="12.75" hidden="false" customHeight="false" outlineLevel="0" collapsed="false">
      <c r="A432" s="603"/>
      <c r="B432" s="603"/>
      <c r="C432" s="603"/>
      <c r="D432" s="603"/>
      <c r="E432" s="603"/>
      <c r="F432" s="603"/>
      <c r="G432" s="603"/>
      <c r="H432" s="603"/>
      <c r="I432" s="603"/>
      <c r="J432" s="603"/>
      <c r="K432" s="603"/>
      <c r="L432" s="603"/>
    </row>
    <row r="433" customFormat="false" ht="12.75" hidden="false" customHeight="false" outlineLevel="0" collapsed="false">
      <c r="A433" s="603"/>
      <c r="B433" s="603"/>
      <c r="C433" s="603"/>
      <c r="D433" s="603"/>
      <c r="E433" s="603"/>
      <c r="F433" s="603"/>
      <c r="G433" s="603"/>
      <c r="H433" s="603"/>
      <c r="I433" s="603"/>
      <c r="J433" s="603"/>
      <c r="K433" s="603"/>
      <c r="L433" s="603"/>
    </row>
    <row r="434" customFormat="false" ht="12.75" hidden="false" customHeight="false" outlineLevel="0" collapsed="false">
      <c r="A434" s="603"/>
      <c r="B434" s="603"/>
      <c r="C434" s="603"/>
      <c r="D434" s="603"/>
      <c r="E434" s="603"/>
      <c r="F434" s="603"/>
      <c r="G434" s="603"/>
      <c r="H434" s="603"/>
      <c r="I434" s="603"/>
      <c r="J434" s="603"/>
      <c r="K434" s="603"/>
      <c r="L434" s="603"/>
    </row>
    <row r="435" customFormat="false" ht="12.75" hidden="false" customHeight="false" outlineLevel="0" collapsed="false">
      <c r="A435" s="603"/>
      <c r="B435" s="603"/>
      <c r="C435" s="603"/>
      <c r="D435" s="603"/>
      <c r="E435" s="603"/>
      <c r="F435" s="603"/>
      <c r="G435" s="603"/>
      <c r="H435" s="603"/>
      <c r="I435" s="603"/>
      <c r="J435" s="603"/>
      <c r="K435" s="603"/>
      <c r="L435" s="603"/>
    </row>
    <row r="436" customFormat="false" ht="12.75" hidden="false" customHeight="false" outlineLevel="0" collapsed="false">
      <c r="A436" s="603"/>
      <c r="B436" s="603"/>
      <c r="C436" s="603"/>
      <c r="D436" s="603"/>
      <c r="E436" s="603"/>
      <c r="F436" s="603"/>
      <c r="G436" s="603"/>
      <c r="H436" s="603"/>
      <c r="I436" s="603"/>
      <c r="J436" s="603"/>
      <c r="K436" s="603"/>
      <c r="L436" s="603"/>
    </row>
    <row r="437" customFormat="false" ht="12.75" hidden="false" customHeight="false" outlineLevel="0" collapsed="false">
      <c r="A437" s="603"/>
      <c r="B437" s="603"/>
      <c r="C437" s="603"/>
      <c r="D437" s="603"/>
      <c r="E437" s="603"/>
      <c r="F437" s="603"/>
      <c r="G437" s="603"/>
      <c r="H437" s="603"/>
      <c r="I437" s="603"/>
      <c r="J437" s="603"/>
      <c r="K437" s="603"/>
      <c r="L437" s="603"/>
    </row>
    <row r="438" customFormat="false" ht="12.75" hidden="false" customHeight="false" outlineLevel="0" collapsed="false">
      <c r="A438" s="603"/>
      <c r="B438" s="603"/>
      <c r="C438" s="603"/>
      <c r="D438" s="603"/>
      <c r="E438" s="603"/>
      <c r="F438" s="603"/>
      <c r="G438" s="603"/>
      <c r="H438" s="603"/>
      <c r="I438" s="603"/>
      <c r="J438" s="603"/>
      <c r="K438" s="603"/>
      <c r="L438" s="603"/>
    </row>
    <row r="439" customFormat="false" ht="12.75" hidden="false" customHeight="false" outlineLevel="0" collapsed="false">
      <c r="A439" s="603"/>
      <c r="B439" s="603"/>
      <c r="C439" s="603"/>
      <c r="D439" s="603"/>
      <c r="E439" s="603"/>
      <c r="F439" s="603"/>
      <c r="G439" s="603"/>
      <c r="H439" s="603"/>
      <c r="I439" s="603"/>
      <c r="J439" s="603"/>
      <c r="K439" s="603"/>
      <c r="L439" s="603"/>
    </row>
    <row r="440" customFormat="false" ht="12.75" hidden="false" customHeight="false" outlineLevel="0" collapsed="false">
      <c r="A440" s="603"/>
      <c r="B440" s="603"/>
      <c r="C440" s="603"/>
      <c r="D440" s="603"/>
      <c r="E440" s="603"/>
      <c r="F440" s="603"/>
      <c r="G440" s="603"/>
      <c r="H440" s="603"/>
      <c r="I440" s="603"/>
      <c r="J440" s="603"/>
      <c r="K440" s="603"/>
      <c r="L440" s="603"/>
    </row>
    <row r="441" customFormat="false" ht="12.75" hidden="false" customHeight="false" outlineLevel="0" collapsed="false">
      <c r="A441" s="603"/>
      <c r="B441" s="603"/>
      <c r="C441" s="603"/>
      <c r="D441" s="603"/>
      <c r="E441" s="603"/>
      <c r="F441" s="603"/>
      <c r="G441" s="603"/>
      <c r="H441" s="603"/>
      <c r="I441" s="603"/>
      <c r="J441" s="603"/>
      <c r="K441" s="603"/>
      <c r="L441" s="603"/>
    </row>
    <row r="442" customFormat="false" ht="12.75" hidden="false" customHeight="false" outlineLevel="0" collapsed="false">
      <c r="A442" s="603"/>
      <c r="B442" s="603"/>
      <c r="C442" s="603"/>
      <c r="D442" s="603"/>
      <c r="E442" s="603"/>
      <c r="F442" s="603"/>
      <c r="G442" s="603"/>
      <c r="H442" s="603"/>
      <c r="I442" s="603"/>
      <c r="J442" s="603"/>
      <c r="K442" s="603"/>
      <c r="L442" s="603"/>
    </row>
    <row r="443" customFormat="false" ht="12.75" hidden="false" customHeight="false" outlineLevel="0" collapsed="false">
      <c r="A443" s="603"/>
      <c r="B443" s="603"/>
      <c r="C443" s="603"/>
      <c r="D443" s="603"/>
      <c r="E443" s="603"/>
      <c r="F443" s="603"/>
      <c r="G443" s="603"/>
      <c r="H443" s="603"/>
      <c r="I443" s="603"/>
      <c r="J443" s="603"/>
      <c r="K443" s="603"/>
      <c r="L443" s="603"/>
    </row>
    <row r="444" customFormat="false" ht="12.75" hidden="false" customHeight="false" outlineLevel="0" collapsed="false">
      <c r="A444" s="603"/>
      <c r="B444" s="603"/>
      <c r="C444" s="603"/>
      <c r="D444" s="603"/>
      <c r="E444" s="603"/>
      <c r="F444" s="603"/>
      <c r="G444" s="603"/>
      <c r="H444" s="603"/>
      <c r="I444" s="603"/>
      <c r="J444" s="603"/>
      <c r="K444" s="603"/>
      <c r="L444" s="603"/>
    </row>
    <row r="445" customFormat="false" ht="12.75" hidden="false" customHeight="false" outlineLevel="0" collapsed="false">
      <c r="A445" s="603"/>
      <c r="B445" s="603"/>
      <c r="C445" s="603"/>
      <c r="D445" s="603"/>
      <c r="E445" s="603"/>
      <c r="F445" s="603"/>
      <c r="G445" s="603"/>
      <c r="H445" s="603"/>
      <c r="I445" s="603"/>
      <c r="J445" s="603"/>
      <c r="K445" s="603"/>
      <c r="L445" s="603"/>
    </row>
    <row r="446" customFormat="false" ht="12.75" hidden="false" customHeight="false" outlineLevel="0" collapsed="false">
      <c r="A446" s="603"/>
      <c r="B446" s="603"/>
      <c r="C446" s="603"/>
      <c r="D446" s="603"/>
      <c r="E446" s="603"/>
      <c r="F446" s="603"/>
      <c r="G446" s="603"/>
      <c r="H446" s="603"/>
      <c r="I446" s="603"/>
      <c r="J446" s="603"/>
      <c r="K446" s="603"/>
      <c r="L446" s="603"/>
    </row>
    <row r="447" customFormat="false" ht="12.75" hidden="false" customHeight="false" outlineLevel="0" collapsed="false">
      <c r="A447" s="603"/>
      <c r="B447" s="603"/>
      <c r="C447" s="603"/>
      <c r="D447" s="603"/>
      <c r="E447" s="603"/>
      <c r="F447" s="603"/>
      <c r="G447" s="603"/>
      <c r="H447" s="603"/>
      <c r="I447" s="603"/>
      <c r="J447" s="603"/>
      <c r="K447" s="603"/>
      <c r="L447" s="603"/>
    </row>
    <row r="448" customFormat="false" ht="12.75" hidden="false" customHeight="false" outlineLevel="0" collapsed="false">
      <c r="A448" s="603"/>
      <c r="B448" s="603"/>
      <c r="C448" s="603"/>
      <c r="D448" s="603"/>
      <c r="E448" s="603"/>
      <c r="F448" s="603"/>
      <c r="G448" s="603"/>
      <c r="H448" s="603"/>
      <c r="I448" s="603"/>
      <c r="J448" s="603"/>
      <c r="K448" s="603"/>
      <c r="L448" s="603"/>
    </row>
    <row r="449" customFormat="false" ht="12.75" hidden="false" customHeight="false" outlineLevel="0" collapsed="false">
      <c r="A449" s="603"/>
      <c r="B449" s="603"/>
      <c r="C449" s="603"/>
      <c r="D449" s="603"/>
      <c r="E449" s="603"/>
      <c r="F449" s="603"/>
      <c r="G449" s="603"/>
      <c r="H449" s="603"/>
      <c r="I449" s="603"/>
      <c r="J449" s="603"/>
      <c r="K449" s="603"/>
      <c r="L449" s="603"/>
    </row>
    <row r="450" customFormat="false" ht="12.75" hidden="false" customHeight="false" outlineLevel="0" collapsed="false">
      <c r="A450" s="603"/>
      <c r="B450" s="603"/>
      <c r="C450" s="603"/>
      <c r="D450" s="603"/>
      <c r="E450" s="603"/>
      <c r="F450" s="603"/>
      <c r="G450" s="603"/>
      <c r="H450" s="603"/>
      <c r="I450" s="603"/>
      <c r="J450" s="603"/>
      <c r="K450" s="603"/>
      <c r="L450" s="603"/>
    </row>
    <row r="451" customFormat="false" ht="12.75" hidden="false" customHeight="false" outlineLevel="0" collapsed="false">
      <c r="A451" s="603"/>
      <c r="B451" s="603"/>
      <c r="C451" s="603"/>
      <c r="D451" s="603"/>
      <c r="E451" s="603"/>
      <c r="F451" s="603"/>
      <c r="G451" s="603"/>
      <c r="H451" s="603"/>
      <c r="I451" s="603"/>
      <c r="J451" s="603"/>
      <c r="K451" s="603"/>
      <c r="L451" s="603"/>
    </row>
    <row r="452" customFormat="false" ht="12.75" hidden="false" customHeight="false" outlineLevel="0" collapsed="false">
      <c r="A452" s="603"/>
      <c r="B452" s="603"/>
      <c r="C452" s="603"/>
      <c r="D452" s="603"/>
      <c r="E452" s="603"/>
      <c r="F452" s="603"/>
      <c r="G452" s="603"/>
      <c r="H452" s="603"/>
      <c r="I452" s="603"/>
      <c r="J452" s="603"/>
      <c r="K452" s="603"/>
      <c r="L452" s="603"/>
    </row>
    <row r="453" customFormat="false" ht="12.75" hidden="false" customHeight="false" outlineLevel="0" collapsed="false">
      <c r="A453" s="603"/>
      <c r="B453" s="603"/>
      <c r="C453" s="603"/>
      <c r="D453" s="603"/>
      <c r="E453" s="603"/>
      <c r="F453" s="603"/>
      <c r="G453" s="603"/>
      <c r="H453" s="603"/>
      <c r="I453" s="603"/>
      <c r="J453" s="603"/>
      <c r="K453" s="603"/>
      <c r="L453" s="603"/>
    </row>
    <row r="454" customFormat="false" ht="12.75" hidden="false" customHeight="false" outlineLevel="0" collapsed="false">
      <c r="A454" s="603"/>
      <c r="B454" s="603"/>
      <c r="C454" s="603"/>
      <c r="D454" s="603"/>
      <c r="E454" s="603"/>
      <c r="F454" s="603"/>
      <c r="G454" s="603"/>
      <c r="H454" s="603"/>
      <c r="I454" s="603"/>
      <c r="J454" s="603"/>
      <c r="K454" s="603"/>
      <c r="L454" s="603"/>
    </row>
    <row r="455" customFormat="false" ht="12.75" hidden="false" customHeight="false" outlineLevel="0" collapsed="false">
      <c r="A455" s="603"/>
      <c r="B455" s="603"/>
      <c r="C455" s="603"/>
      <c r="D455" s="603"/>
      <c r="E455" s="603"/>
      <c r="F455" s="603"/>
      <c r="G455" s="603"/>
      <c r="H455" s="603"/>
      <c r="I455" s="603"/>
      <c r="J455" s="603"/>
      <c r="K455" s="603"/>
      <c r="L455" s="603"/>
    </row>
    <row r="456" customFormat="false" ht="12.75" hidden="false" customHeight="false" outlineLevel="0" collapsed="false">
      <c r="A456" s="603"/>
      <c r="B456" s="603"/>
      <c r="C456" s="603"/>
      <c r="D456" s="603"/>
      <c r="E456" s="603"/>
      <c r="F456" s="603"/>
      <c r="G456" s="603"/>
      <c r="H456" s="603"/>
      <c r="I456" s="603"/>
      <c r="J456" s="603"/>
      <c r="K456" s="603"/>
      <c r="L456" s="603"/>
    </row>
    <row r="457" customFormat="false" ht="12.75" hidden="false" customHeight="false" outlineLevel="0" collapsed="false">
      <c r="A457" s="603"/>
      <c r="B457" s="603"/>
      <c r="C457" s="603"/>
      <c r="D457" s="603"/>
      <c r="E457" s="603"/>
      <c r="F457" s="603"/>
      <c r="G457" s="603"/>
      <c r="H457" s="603"/>
      <c r="I457" s="603"/>
      <c r="J457" s="603"/>
      <c r="K457" s="603"/>
      <c r="L457" s="603"/>
    </row>
    <row r="458" customFormat="false" ht="12.75" hidden="false" customHeight="false" outlineLevel="0" collapsed="false">
      <c r="A458" s="603"/>
      <c r="B458" s="603"/>
      <c r="C458" s="603"/>
      <c r="D458" s="603"/>
      <c r="E458" s="603"/>
      <c r="F458" s="603"/>
      <c r="G458" s="603"/>
      <c r="H458" s="603"/>
      <c r="I458" s="603"/>
      <c r="J458" s="603"/>
      <c r="K458" s="603"/>
      <c r="L458" s="603"/>
    </row>
    <row r="459" customFormat="false" ht="12.75" hidden="false" customHeight="false" outlineLevel="0" collapsed="false">
      <c r="A459" s="603"/>
      <c r="B459" s="603"/>
      <c r="C459" s="603"/>
      <c r="D459" s="603"/>
      <c r="E459" s="603"/>
      <c r="F459" s="603"/>
      <c r="G459" s="603"/>
      <c r="H459" s="603"/>
      <c r="I459" s="603"/>
      <c r="J459" s="603"/>
      <c r="K459" s="603"/>
      <c r="L459" s="603"/>
    </row>
    <row r="460" customFormat="false" ht="12.75" hidden="false" customHeight="false" outlineLevel="0" collapsed="false">
      <c r="A460" s="603"/>
      <c r="B460" s="603"/>
      <c r="C460" s="603"/>
      <c r="D460" s="603"/>
      <c r="E460" s="603"/>
      <c r="F460" s="603"/>
      <c r="G460" s="603"/>
      <c r="H460" s="603"/>
      <c r="I460" s="603"/>
      <c r="J460" s="603"/>
      <c r="K460" s="603"/>
      <c r="L460" s="603"/>
    </row>
    <row r="461" customFormat="false" ht="12.75" hidden="false" customHeight="false" outlineLevel="0" collapsed="false">
      <c r="A461" s="603"/>
      <c r="B461" s="603"/>
      <c r="C461" s="603"/>
      <c r="D461" s="603"/>
      <c r="E461" s="603"/>
      <c r="F461" s="603"/>
      <c r="G461" s="603"/>
      <c r="H461" s="603"/>
      <c r="I461" s="603"/>
      <c r="J461" s="603"/>
      <c r="K461" s="603"/>
      <c r="L461" s="603"/>
    </row>
    <row r="462" customFormat="false" ht="12.75" hidden="false" customHeight="false" outlineLevel="0" collapsed="false">
      <c r="A462" s="603"/>
      <c r="B462" s="603"/>
      <c r="C462" s="603"/>
      <c r="D462" s="603"/>
      <c r="E462" s="603"/>
      <c r="F462" s="603"/>
      <c r="G462" s="603"/>
      <c r="H462" s="603"/>
      <c r="I462" s="603"/>
      <c r="J462" s="603"/>
      <c r="K462" s="603"/>
      <c r="L462" s="603"/>
    </row>
    <row r="463" customFormat="false" ht="12.75" hidden="false" customHeight="false" outlineLevel="0" collapsed="false">
      <c r="A463" s="603"/>
      <c r="B463" s="603"/>
      <c r="C463" s="603"/>
      <c r="D463" s="603"/>
      <c r="E463" s="603"/>
      <c r="F463" s="603"/>
      <c r="G463" s="603"/>
      <c r="H463" s="603"/>
      <c r="I463" s="603"/>
      <c r="J463" s="603"/>
      <c r="K463" s="603"/>
      <c r="L463" s="603"/>
    </row>
    <row r="464" customFormat="false" ht="12.75" hidden="false" customHeight="false" outlineLevel="0" collapsed="false">
      <c r="A464" s="603"/>
      <c r="B464" s="603"/>
      <c r="C464" s="603"/>
      <c r="D464" s="603"/>
      <c r="E464" s="603"/>
      <c r="F464" s="603"/>
      <c r="G464" s="603"/>
      <c r="H464" s="603"/>
      <c r="I464" s="603"/>
      <c r="J464" s="603"/>
      <c r="K464" s="603"/>
      <c r="L464" s="603"/>
    </row>
    <row r="465" customFormat="false" ht="12.75" hidden="false" customHeight="false" outlineLevel="0" collapsed="false">
      <c r="A465" s="603"/>
      <c r="B465" s="603"/>
      <c r="C465" s="603"/>
      <c r="D465" s="603"/>
      <c r="E465" s="603"/>
      <c r="F465" s="603"/>
      <c r="G465" s="603"/>
      <c r="H465" s="603"/>
      <c r="I465" s="603"/>
      <c r="J465" s="603"/>
      <c r="K465" s="603"/>
      <c r="L465" s="603"/>
    </row>
    <row r="466" customFormat="false" ht="12.75" hidden="false" customHeight="false" outlineLevel="0" collapsed="false">
      <c r="A466" s="603"/>
      <c r="B466" s="603"/>
      <c r="C466" s="603"/>
      <c r="D466" s="603"/>
      <c r="E466" s="603"/>
      <c r="F466" s="603"/>
      <c r="G466" s="603"/>
      <c r="H466" s="603"/>
      <c r="I466" s="603"/>
      <c r="J466" s="603"/>
      <c r="K466" s="603"/>
      <c r="L466" s="603"/>
    </row>
    <row r="467" customFormat="false" ht="12.75" hidden="false" customHeight="false" outlineLevel="0" collapsed="false">
      <c r="A467" s="603"/>
      <c r="B467" s="603"/>
      <c r="C467" s="603"/>
      <c r="D467" s="603"/>
      <c r="E467" s="603"/>
      <c r="F467" s="603"/>
      <c r="G467" s="603"/>
      <c r="H467" s="603"/>
      <c r="I467" s="603"/>
      <c r="J467" s="603"/>
      <c r="K467" s="603"/>
      <c r="L467" s="603"/>
    </row>
    <row r="468" customFormat="false" ht="12.75" hidden="false" customHeight="false" outlineLevel="0" collapsed="false">
      <c r="A468" s="603"/>
      <c r="B468" s="603"/>
      <c r="C468" s="603"/>
      <c r="D468" s="603"/>
      <c r="E468" s="603"/>
      <c r="F468" s="603"/>
      <c r="G468" s="603"/>
      <c r="H468" s="603"/>
      <c r="I468" s="603"/>
      <c r="J468" s="603"/>
      <c r="K468" s="603"/>
      <c r="L468" s="603"/>
    </row>
    <row r="469" customFormat="false" ht="12.75" hidden="false" customHeight="false" outlineLevel="0" collapsed="false">
      <c r="A469" s="603"/>
      <c r="B469" s="603"/>
      <c r="C469" s="603"/>
      <c r="D469" s="603"/>
      <c r="E469" s="603"/>
      <c r="F469" s="603"/>
      <c r="G469" s="603"/>
      <c r="H469" s="603"/>
      <c r="I469" s="603"/>
      <c r="J469" s="603"/>
      <c r="K469" s="603"/>
      <c r="L469" s="603"/>
    </row>
    <row r="470" customFormat="false" ht="12.75" hidden="false" customHeight="false" outlineLevel="0" collapsed="false">
      <c r="A470" s="603"/>
      <c r="B470" s="603"/>
      <c r="C470" s="603"/>
      <c r="D470" s="603"/>
      <c r="E470" s="603"/>
      <c r="F470" s="603"/>
      <c r="G470" s="603"/>
      <c r="H470" s="603"/>
      <c r="I470" s="603"/>
      <c r="J470" s="603"/>
      <c r="K470" s="603"/>
      <c r="L470" s="603"/>
    </row>
    <row r="471" customFormat="false" ht="12.75" hidden="false" customHeight="false" outlineLevel="0" collapsed="false">
      <c r="A471" s="603"/>
      <c r="B471" s="603"/>
      <c r="C471" s="603"/>
      <c r="D471" s="603"/>
      <c r="E471" s="603"/>
      <c r="F471" s="603"/>
      <c r="G471" s="603"/>
      <c r="H471" s="603"/>
      <c r="I471" s="603"/>
      <c r="J471" s="603"/>
      <c r="K471" s="603"/>
      <c r="L471" s="603"/>
    </row>
    <row r="472" customFormat="false" ht="12.75" hidden="false" customHeight="false" outlineLevel="0" collapsed="false">
      <c r="A472" s="603"/>
      <c r="B472" s="603"/>
      <c r="C472" s="603"/>
      <c r="D472" s="603"/>
      <c r="E472" s="603"/>
      <c r="F472" s="603"/>
      <c r="G472" s="603"/>
      <c r="H472" s="603"/>
      <c r="I472" s="603"/>
      <c r="J472" s="603"/>
      <c r="K472" s="603"/>
      <c r="L472" s="603"/>
    </row>
    <row r="473" customFormat="false" ht="12.75" hidden="false" customHeight="false" outlineLevel="0" collapsed="false">
      <c r="A473" s="603"/>
      <c r="B473" s="603"/>
      <c r="C473" s="603"/>
      <c r="D473" s="603"/>
      <c r="E473" s="603"/>
      <c r="F473" s="603"/>
      <c r="G473" s="603"/>
      <c r="H473" s="603"/>
      <c r="I473" s="603"/>
      <c r="J473" s="603"/>
      <c r="K473" s="603"/>
      <c r="L473" s="603"/>
    </row>
    <row r="474" customFormat="false" ht="12.75" hidden="false" customHeight="false" outlineLevel="0" collapsed="false">
      <c r="A474" s="603"/>
      <c r="B474" s="603"/>
      <c r="C474" s="603"/>
      <c r="D474" s="603"/>
      <c r="E474" s="603"/>
      <c r="F474" s="603"/>
      <c r="G474" s="603"/>
      <c r="H474" s="603"/>
      <c r="I474" s="603"/>
      <c r="J474" s="603"/>
      <c r="K474" s="603"/>
      <c r="L474" s="603"/>
    </row>
    <row r="475" customFormat="false" ht="12.75" hidden="false" customHeight="false" outlineLevel="0" collapsed="false">
      <c r="A475" s="603"/>
      <c r="B475" s="603"/>
      <c r="C475" s="603"/>
      <c r="D475" s="603"/>
      <c r="E475" s="603"/>
      <c r="F475" s="603"/>
      <c r="G475" s="603"/>
      <c r="H475" s="603"/>
      <c r="I475" s="603"/>
      <c r="J475" s="603"/>
      <c r="K475" s="603"/>
      <c r="L475" s="603"/>
    </row>
    <row r="476" customFormat="false" ht="12.7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603"/>
      <c r="J476" s="603"/>
      <c r="K476" s="603"/>
      <c r="L476" s="603"/>
    </row>
    <row r="477" customFormat="false" ht="12.75" hidden="false" customHeight="false" outlineLevel="0" collapsed="false">
      <c r="A477" s="603"/>
      <c r="B477" s="603"/>
      <c r="C477" s="603"/>
      <c r="D477" s="603"/>
      <c r="E477" s="603"/>
      <c r="F477" s="603"/>
      <c r="G477" s="603"/>
      <c r="H477" s="603"/>
      <c r="I477" s="603"/>
      <c r="J477" s="603"/>
      <c r="K477" s="603"/>
      <c r="L477" s="603"/>
    </row>
    <row r="478" customFormat="false" ht="12.75" hidden="false" customHeight="false" outlineLevel="0" collapsed="false">
      <c r="A478" s="603"/>
      <c r="B478" s="603"/>
      <c r="C478" s="603"/>
      <c r="D478" s="603"/>
      <c r="E478" s="603"/>
      <c r="F478" s="603"/>
      <c r="G478" s="603"/>
      <c r="H478" s="603"/>
      <c r="I478" s="603"/>
      <c r="J478" s="603"/>
      <c r="K478" s="603"/>
      <c r="L478" s="603"/>
    </row>
    <row r="479" customFormat="false" ht="12.75" hidden="false" customHeight="false" outlineLevel="0" collapsed="false">
      <c r="A479" s="603"/>
      <c r="B479" s="603"/>
      <c r="C479" s="603"/>
      <c r="D479" s="603"/>
      <c r="E479" s="603"/>
      <c r="F479" s="603"/>
      <c r="G479" s="603"/>
      <c r="H479" s="603"/>
      <c r="I479" s="603"/>
      <c r="J479" s="603"/>
      <c r="K479" s="603"/>
      <c r="L479" s="603"/>
    </row>
    <row r="480" customFormat="false" ht="12.75" hidden="false" customHeight="false" outlineLevel="0" collapsed="false">
      <c r="A480" s="603"/>
      <c r="B480" s="603"/>
      <c r="C480" s="603"/>
      <c r="D480" s="603"/>
      <c r="E480" s="603"/>
      <c r="F480" s="603"/>
      <c r="G480" s="603"/>
      <c r="H480" s="603"/>
      <c r="I480" s="603"/>
      <c r="J480" s="603"/>
      <c r="K480" s="603"/>
      <c r="L480" s="603"/>
    </row>
    <row r="481" customFormat="false" ht="12.75" hidden="false" customHeight="false" outlineLevel="0" collapsed="false">
      <c r="A481" s="603"/>
      <c r="B481" s="603"/>
      <c r="C481" s="603"/>
      <c r="D481" s="603"/>
      <c r="E481" s="603"/>
      <c r="F481" s="603"/>
      <c r="G481" s="603"/>
      <c r="H481" s="603"/>
      <c r="I481" s="603"/>
      <c r="J481" s="603"/>
      <c r="K481" s="603"/>
      <c r="L481" s="603"/>
    </row>
    <row r="482" customFormat="false" ht="12.75" hidden="false" customHeight="false" outlineLevel="0" collapsed="false">
      <c r="A482" s="603"/>
      <c r="B482" s="603"/>
      <c r="C482" s="603"/>
      <c r="D482" s="603"/>
      <c r="E482" s="603"/>
      <c r="F482" s="603"/>
      <c r="G482" s="603"/>
      <c r="H482" s="603"/>
      <c r="I482" s="603"/>
      <c r="J482" s="603"/>
      <c r="K482" s="603"/>
      <c r="L482" s="603"/>
    </row>
    <row r="483" customFormat="false" ht="12.75" hidden="false" customHeight="false" outlineLevel="0" collapsed="false">
      <c r="A483" s="603"/>
      <c r="B483" s="603"/>
      <c r="C483" s="603"/>
      <c r="D483" s="603"/>
      <c r="E483" s="603"/>
      <c r="F483" s="603"/>
      <c r="G483" s="603"/>
      <c r="H483" s="603"/>
      <c r="I483" s="603"/>
      <c r="J483" s="603"/>
      <c r="K483" s="603"/>
      <c r="L483" s="603"/>
    </row>
    <row r="484" customFormat="false" ht="12.75" hidden="false" customHeight="false" outlineLevel="0" collapsed="false">
      <c r="A484" s="603"/>
      <c r="B484" s="603"/>
      <c r="C484" s="603"/>
      <c r="D484" s="603"/>
      <c r="E484" s="603"/>
      <c r="F484" s="603"/>
      <c r="G484" s="603"/>
      <c r="H484" s="603"/>
      <c r="I484" s="603"/>
      <c r="J484" s="603"/>
      <c r="K484" s="603"/>
      <c r="L484" s="603"/>
    </row>
    <row r="485" customFormat="false" ht="12.75" hidden="false" customHeight="false" outlineLevel="0" collapsed="false">
      <c r="A485" s="603"/>
      <c r="B485" s="603"/>
      <c r="C485" s="603"/>
      <c r="D485" s="603"/>
      <c r="E485" s="603"/>
      <c r="F485" s="603"/>
      <c r="G485" s="603"/>
      <c r="H485" s="603"/>
      <c r="I485" s="603"/>
      <c r="J485" s="603"/>
      <c r="K485" s="603"/>
      <c r="L485" s="603"/>
    </row>
    <row r="486" customFormat="false" ht="12.75" hidden="false" customHeight="false" outlineLevel="0" collapsed="false">
      <c r="A486" s="603"/>
      <c r="B486" s="603"/>
      <c r="C486" s="603"/>
      <c r="D486" s="603"/>
      <c r="E486" s="603"/>
      <c r="F486" s="603"/>
      <c r="G486" s="603"/>
      <c r="H486" s="603"/>
      <c r="I486" s="603"/>
      <c r="J486" s="603"/>
      <c r="K486" s="603"/>
      <c r="L486" s="603"/>
    </row>
    <row r="487" customFormat="false" ht="12.75" hidden="false" customHeight="false" outlineLevel="0" collapsed="false">
      <c r="A487" s="603"/>
      <c r="B487" s="603"/>
      <c r="C487" s="603"/>
      <c r="D487" s="603"/>
      <c r="E487" s="603"/>
      <c r="F487" s="603"/>
      <c r="G487" s="603"/>
      <c r="H487" s="603"/>
      <c r="I487" s="603"/>
      <c r="J487" s="603"/>
      <c r="K487" s="603"/>
      <c r="L487" s="603"/>
    </row>
    <row r="488" customFormat="false" ht="12.75" hidden="false" customHeight="false" outlineLevel="0" collapsed="false">
      <c r="A488" s="603"/>
      <c r="B488" s="603"/>
      <c r="C488" s="603"/>
      <c r="D488" s="603"/>
      <c r="E488" s="603"/>
      <c r="F488" s="603"/>
      <c r="G488" s="603"/>
      <c r="H488" s="603"/>
      <c r="I488" s="603"/>
      <c r="J488" s="603"/>
      <c r="K488" s="603"/>
      <c r="L488" s="603"/>
    </row>
    <row r="489" customFormat="false" ht="12.75" hidden="false" customHeight="false" outlineLevel="0" collapsed="false">
      <c r="A489" s="603"/>
      <c r="B489" s="603"/>
      <c r="C489" s="603"/>
      <c r="D489" s="603"/>
      <c r="E489" s="603"/>
      <c r="F489" s="603"/>
      <c r="G489" s="603"/>
      <c r="H489" s="603"/>
      <c r="I489" s="603"/>
      <c r="J489" s="603"/>
      <c r="K489" s="603"/>
      <c r="L489" s="603"/>
    </row>
    <row r="490" customFormat="false" ht="12.75" hidden="false" customHeight="false" outlineLevel="0" collapsed="false">
      <c r="A490" s="603"/>
      <c r="B490" s="603"/>
      <c r="C490" s="603"/>
      <c r="D490" s="603"/>
      <c r="E490" s="603"/>
      <c r="F490" s="603"/>
      <c r="G490" s="603"/>
      <c r="H490" s="603"/>
      <c r="I490" s="603"/>
      <c r="J490" s="603"/>
      <c r="K490" s="603"/>
      <c r="L490" s="603"/>
    </row>
    <row r="491" customFormat="false" ht="12.75" hidden="false" customHeight="false" outlineLevel="0" collapsed="false">
      <c r="A491" s="603"/>
      <c r="B491" s="603"/>
      <c r="C491" s="603"/>
      <c r="D491" s="603"/>
      <c r="E491" s="603"/>
      <c r="F491" s="603"/>
      <c r="G491" s="603"/>
      <c r="H491" s="603"/>
      <c r="I491" s="603"/>
      <c r="J491" s="603"/>
      <c r="K491" s="603"/>
      <c r="L491" s="603"/>
    </row>
    <row r="492" customFormat="false" ht="12.75" hidden="false" customHeight="false" outlineLevel="0" collapsed="false">
      <c r="A492" s="603"/>
      <c r="B492" s="603"/>
      <c r="C492" s="603"/>
      <c r="D492" s="603"/>
      <c r="E492" s="603"/>
      <c r="F492" s="603"/>
      <c r="G492" s="603"/>
      <c r="H492" s="603"/>
      <c r="I492" s="603"/>
      <c r="J492" s="603"/>
      <c r="K492" s="603"/>
      <c r="L492" s="603"/>
    </row>
    <row r="493" customFormat="false" ht="12.75" hidden="false" customHeight="false" outlineLevel="0" collapsed="false">
      <c r="A493" s="603"/>
      <c r="B493" s="603"/>
      <c r="C493" s="603"/>
      <c r="D493" s="603"/>
      <c r="E493" s="603"/>
      <c r="F493" s="603"/>
      <c r="G493" s="603"/>
      <c r="H493" s="603"/>
      <c r="I493" s="603"/>
      <c r="J493" s="603"/>
      <c r="K493" s="603"/>
      <c r="L493" s="603"/>
    </row>
    <row r="494" customFormat="false" ht="12.75" hidden="false" customHeight="false" outlineLevel="0" collapsed="false">
      <c r="A494" s="603"/>
      <c r="B494" s="603"/>
      <c r="C494" s="603"/>
      <c r="D494" s="603"/>
      <c r="E494" s="603"/>
      <c r="F494" s="603"/>
      <c r="G494" s="603"/>
      <c r="H494" s="603"/>
      <c r="I494" s="603"/>
      <c r="J494" s="603"/>
      <c r="K494" s="603"/>
      <c r="L494" s="603"/>
    </row>
    <row r="495" customFormat="false" ht="12.75" hidden="false" customHeight="false" outlineLevel="0" collapsed="false">
      <c r="A495" s="603"/>
      <c r="B495" s="603"/>
      <c r="C495" s="603"/>
      <c r="D495" s="603"/>
      <c r="E495" s="603"/>
      <c r="F495" s="603"/>
      <c r="G495" s="603"/>
      <c r="H495" s="603"/>
      <c r="I495" s="603"/>
      <c r="J495" s="603"/>
      <c r="K495" s="603"/>
      <c r="L495" s="603"/>
    </row>
    <row r="496" customFormat="false" ht="12.75" hidden="false" customHeight="false" outlineLevel="0" collapsed="false">
      <c r="A496" s="603"/>
      <c r="B496" s="603"/>
      <c r="C496" s="603"/>
      <c r="D496" s="603"/>
      <c r="E496" s="603"/>
      <c r="F496" s="603"/>
      <c r="G496" s="603"/>
      <c r="H496" s="603"/>
      <c r="I496" s="603"/>
      <c r="J496" s="603"/>
      <c r="K496" s="603"/>
      <c r="L496" s="603"/>
    </row>
    <row r="497" customFormat="false" ht="12.75" hidden="false" customHeight="false" outlineLevel="0" collapsed="false">
      <c r="A497" s="603"/>
      <c r="B497" s="603"/>
      <c r="C497" s="603"/>
      <c r="D497" s="603"/>
      <c r="E497" s="603"/>
      <c r="F497" s="603"/>
      <c r="G497" s="603"/>
      <c r="H497" s="603"/>
      <c r="I497" s="603"/>
      <c r="J497" s="603"/>
      <c r="K497" s="603"/>
      <c r="L497" s="603"/>
    </row>
    <row r="498" customFormat="false" ht="12.75" hidden="false" customHeight="false" outlineLevel="0" collapsed="false">
      <c r="A498" s="603"/>
      <c r="B498" s="603"/>
      <c r="C498" s="603"/>
      <c r="D498" s="603"/>
      <c r="E498" s="603"/>
      <c r="F498" s="603"/>
      <c r="G498" s="603"/>
      <c r="H498" s="603"/>
      <c r="I498" s="603"/>
      <c r="J498" s="603"/>
      <c r="K498" s="603"/>
      <c r="L498" s="603"/>
    </row>
    <row r="499" customFormat="false" ht="12.75" hidden="false" customHeight="false" outlineLevel="0" collapsed="false">
      <c r="A499" s="603"/>
      <c r="B499" s="603"/>
      <c r="C499" s="603"/>
      <c r="D499" s="603"/>
      <c r="E499" s="603"/>
      <c r="F499" s="603"/>
      <c r="G499" s="603"/>
      <c r="H499" s="603"/>
      <c r="I499" s="603"/>
      <c r="J499" s="603"/>
      <c r="K499" s="603"/>
      <c r="L499" s="603"/>
    </row>
    <row r="500" customFormat="false" ht="12.75" hidden="false" customHeight="false" outlineLevel="0" collapsed="false">
      <c r="A500" s="603"/>
      <c r="B500" s="603"/>
      <c r="C500" s="603"/>
      <c r="D500" s="603"/>
      <c r="E500" s="603"/>
      <c r="F500" s="603"/>
      <c r="G500" s="603"/>
      <c r="H500" s="603"/>
      <c r="I500" s="603"/>
      <c r="J500" s="603"/>
      <c r="K500" s="603"/>
      <c r="L500" s="603"/>
    </row>
    <row r="501" customFormat="false" ht="12.75" hidden="false" customHeight="false" outlineLevel="0" collapsed="false">
      <c r="A501" s="603"/>
      <c r="B501" s="603"/>
      <c r="C501" s="603"/>
      <c r="D501" s="603"/>
      <c r="E501" s="603"/>
      <c r="F501" s="603"/>
      <c r="G501" s="603"/>
      <c r="H501" s="603"/>
      <c r="I501" s="603"/>
      <c r="J501" s="603"/>
      <c r="K501" s="603"/>
      <c r="L501" s="603"/>
    </row>
    <row r="502" customFormat="false" ht="12.75" hidden="false" customHeight="false" outlineLevel="0" collapsed="false">
      <c r="A502" s="603"/>
      <c r="B502" s="603"/>
      <c r="C502" s="603"/>
      <c r="D502" s="603"/>
      <c r="E502" s="603"/>
      <c r="F502" s="603"/>
      <c r="G502" s="603"/>
      <c r="H502" s="603"/>
      <c r="I502" s="603"/>
      <c r="J502" s="603"/>
      <c r="K502" s="603"/>
      <c r="L502" s="603"/>
    </row>
    <row r="503" customFormat="false" ht="12.75" hidden="false" customHeight="false" outlineLevel="0" collapsed="false">
      <c r="A503" s="603"/>
      <c r="B503" s="603"/>
      <c r="C503" s="603"/>
      <c r="D503" s="603"/>
      <c r="E503" s="603"/>
      <c r="F503" s="603"/>
      <c r="G503" s="603"/>
      <c r="H503" s="603"/>
      <c r="I503" s="603"/>
      <c r="J503" s="603"/>
      <c r="K503" s="603"/>
      <c r="L503" s="603"/>
    </row>
    <row r="504" customFormat="false" ht="12.75" hidden="false" customHeight="false" outlineLevel="0" collapsed="false">
      <c r="A504" s="603"/>
      <c r="B504" s="603"/>
      <c r="C504" s="603"/>
      <c r="D504" s="603"/>
      <c r="E504" s="603"/>
      <c r="F504" s="603"/>
      <c r="G504" s="603"/>
      <c r="H504" s="603"/>
      <c r="I504" s="603"/>
      <c r="J504" s="603"/>
      <c r="K504" s="603"/>
      <c r="L504" s="603"/>
    </row>
    <row r="505" customFormat="false" ht="12.75" hidden="false" customHeight="false" outlineLevel="0" collapsed="false">
      <c r="A505" s="603"/>
      <c r="B505" s="603"/>
      <c r="C505" s="603"/>
      <c r="D505" s="603"/>
      <c r="E505" s="603"/>
      <c r="F505" s="603"/>
      <c r="G505" s="603"/>
      <c r="H505" s="603"/>
      <c r="I505" s="603"/>
      <c r="J505" s="603"/>
      <c r="K505" s="603"/>
      <c r="L505" s="603"/>
    </row>
    <row r="506" customFormat="false" ht="12.75" hidden="false" customHeight="false" outlineLevel="0" collapsed="false">
      <c r="A506" s="603"/>
      <c r="B506" s="603"/>
      <c r="C506" s="603"/>
      <c r="D506" s="603"/>
      <c r="E506" s="603"/>
      <c r="F506" s="603"/>
      <c r="G506" s="603"/>
      <c r="H506" s="603"/>
      <c r="I506" s="603"/>
      <c r="J506" s="603"/>
      <c r="K506" s="603"/>
      <c r="L506" s="603"/>
    </row>
    <row r="507" customFormat="false" ht="12.75" hidden="false" customHeight="false" outlineLevel="0" collapsed="false">
      <c r="A507" s="603"/>
      <c r="B507" s="603"/>
      <c r="C507" s="603"/>
      <c r="D507" s="603"/>
      <c r="E507" s="603"/>
      <c r="F507" s="603"/>
      <c r="G507" s="603"/>
      <c r="H507" s="603"/>
      <c r="I507" s="603"/>
      <c r="J507" s="603"/>
      <c r="K507" s="603"/>
      <c r="L507" s="603"/>
    </row>
    <row r="508" customFormat="false" ht="12.75" hidden="false" customHeight="false" outlineLevel="0" collapsed="false">
      <c r="A508" s="603"/>
      <c r="B508" s="603"/>
      <c r="C508" s="603"/>
      <c r="D508" s="603"/>
      <c r="E508" s="603"/>
      <c r="F508" s="603"/>
      <c r="G508" s="603"/>
      <c r="H508" s="603"/>
      <c r="I508" s="603"/>
      <c r="J508" s="603"/>
      <c r="K508" s="603"/>
      <c r="L508" s="603"/>
    </row>
    <row r="509" customFormat="false" ht="12.75" hidden="false" customHeight="false" outlineLevel="0" collapsed="false">
      <c r="A509" s="603"/>
      <c r="B509" s="603"/>
      <c r="C509" s="603"/>
      <c r="D509" s="603"/>
      <c r="E509" s="603"/>
      <c r="F509" s="603"/>
      <c r="G509" s="603"/>
      <c r="H509" s="603"/>
      <c r="I509" s="603"/>
      <c r="J509" s="603"/>
      <c r="K509" s="603"/>
      <c r="L509" s="603"/>
    </row>
    <row r="510" customFormat="false" ht="12.75" hidden="false" customHeight="false" outlineLevel="0" collapsed="false">
      <c r="A510" s="603"/>
      <c r="B510" s="603"/>
      <c r="C510" s="603"/>
      <c r="D510" s="603"/>
      <c r="E510" s="603"/>
      <c r="F510" s="603"/>
      <c r="G510" s="603"/>
      <c r="H510" s="603"/>
      <c r="I510" s="603"/>
      <c r="J510" s="603"/>
      <c r="K510" s="603"/>
      <c r="L510" s="603"/>
    </row>
    <row r="511" customFormat="false" ht="12.75" hidden="false" customHeight="false" outlineLevel="0" collapsed="false">
      <c r="A511" s="603"/>
      <c r="B511" s="603"/>
      <c r="C511" s="603"/>
      <c r="D511" s="603"/>
      <c r="E511" s="603"/>
      <c r="F511" s="603"/>
      <c r="G511" s="603"/>
      <c r="H511" s="603"/>
      <c r="I511" s="603"/>
      <c r="J511" s="603"/>
      <c r="K511" s="603"/>
      <c r="L511" s="603"/>
    </row>
    <row r="512" customFormat="false" ht="12.75" hidden="false" customHeight="false" outlineLevel="0" collapsed="false">
      <c r="A512" s="603"/>
      <c r="B512" s="603"/>
      <c r="C512" s="603"/>
      <c r="D512" s="603"/>
      <c r="E512" s="603"/>
      <c r="F512" s="603"/>
      <c r="G512" s="603"/>
      <c r="H512" s="603"/>
      <c r="I512" s="603"/>
      <c r="J512" s="603"/>
      <c r="K512" s="603"/>
      <c r="L512" s="603"/>
    </row>
    <row r="513" customFormat="false" ht="12.75" hidden="false" customHeight="false" outlineLevel="0" collapsed="false">
      <c r="A513" s="603"/>
      <c r="B513" s="603"/>
      <c r="C513" s="603"/>
      <c r="D513" s="603"/>
      <c r="E513" s="603"/>
      <c r="F513" s="603"/>
      <c r="G513" s="603"/>
      <c r="H513" s="603"/>
      <c r="I513" s="603"/>
      <c r="J513" s="603"/>
      <c r="K513" s="603"/>
      <c r="L513" s="603"/>
    </row>
    <row r="514" customFormat="false" ht="12.75" hidden="false" customHeight="false" outlineLevel="0" collapsed="false">
      <c r="A514" s="603"/>
      <c r="B514" s="603"/>
      <c r="C514" s="603"/>
      <c r="D514" s="603"/>
      <c r="E514" s="603"/>
      <c r="F514" s="603"/>
      <c r="G514" s="603"/>
      <c r="H514" s="603"/>
      <c r="I514" s="603"/>
      <c r="J514" s="603"/>
      <c r="K514" s="603"/>
      <c r="L514" s="603"/>
    </row>
    <row r="515" customFormat="false" ht="12.75" hidden="false" customHeight="false" outlineLevel="0" collapsed="false">
      <c r="A515" s="603"/>
      <c r="B515" s="603"/>
      <c r="C515" s="603"/>
      <c r="D515" s="603"/>
      <c r="E515" s="603"/>
      <c r="F515" s="603"/>
      <c r="G515" s="603"/>
      <c r="H515" s="603"/>
      <c r="I515" s="603"/>
      <c r="J515" s="603"/>
      <c r="K515" s="603"/>
      <c r="L515" s="603"/>
    </row>
    <row r="516" customFormat="false" ht="12.75" hidden="false" customHeight="false" outlineLevel="0" collapsed="false">
      <c r="A516" s="603"/>
      <c r="B516" s="603"/>
      <c r="C516" s="603"/>
      <c r="D516" s="603"/>
      <c r="E516" s="603"/>
      <c r="F516" s="603"/>
      <c r="G516" s="603"/>
      <c r="H516" s="603"/>
      <c r="I516" s="603"/>
      <c r="J516" s="603"/>
      <c r="K516" s="603"/>
      <c r="L516" s="603"/>
    </row>
    <row r="517" customFormat="false" ht="12.75" hidden="false" customHeight="false" outlineLevel="0" collapsed="false">
      <c r="A517" s="603"/>
      <c r="B517" s="603"/>
      <c r="C517" s="603"/>
      <c r="D517" s="603"/>
      <c r="E517" s="603"/>
      <c r="F517" s="603"/>
      <c r="G517" s="603"/>
      <c r="H517" s="603"/>
      <c r="I517" s="603"/>
      <c r="J517" s="603"/>
      <c r="K517" s="603"/>
      <c r="L517" s="603"/>
    </row>
    <row r="518" customFormat="false" ht="12.75" hidden="false" customHeight="false" outlineLevel="0" collapsed="false">
      <c r="A518" s="603"/>
      <c r="B518" s="603"/>
      <c r="C518" s="603"/>
      <c r="D518" s="603"/>
      <c r="E518" s="603"/>
      <c r="F518" s="603"/>
      <c r="G518" s="603"/>
      <c r="H518" s="603"/>
      <c r="I518" s="603"/>
      <c r="J518" s="603"/>
      <c r="K518" s="603"/>
      <c r="L518" s="603"/>
    </row>
    <row r="519" customFormat="false" ht="12.75" hidden="false" customHeight="false" outlineLevel="0" collapsed="false">
      <c r="A519" s="603"/>
      <c r="B519" s="603"/>
      <c r="C519" s="603"/>
      <c r="D519" s="603"/>
      <c r="E519" s="603"/>
      <c r="F519" s="603"/>
      <c r="G519" s="603"/>
      <c r="H519" s="603"/>
      <c r="I519" s="603"/>
      <c r="J519" s="603"/>
      <c r="K519" s="603"/>
      <c r="L519" s="603"/>
    </row>
    <row r="520" customFormat="false" ht="12.75" hidden="false" customHeight="false" outlineLevel="0" collapsed="false">
      <c r="A520" s="603"/>
      <c r="B520" s="603"/>
      <c r="C520" s="603"/>
      <c r="D520" s="603"/>
      <c r="E520" s="603"/>
      <c r="F520" s="603"/>
      <c r="G520" s="603"/>
      <c r="H520" s="603"/>
      <c r="I520" s="603"/>
      <c r="J520" s="603"/>
      <c r="K520" s="603"/>
      <c r="L520" s="603"/>
    </row>
    <row r="521" customFormat="false" ht="12.75" hidden="false" customHeight="false" outlineLevel="0" collapsed="false">
      <c r="A521" s="603"/>
      <c r="B521" s="603"/>
      <c r="C521" s="603"/>
      <c r="D521" s="603"/>
      <c r="E521" s="603"/>
      <c r="F521" s="603"/>
      <c r="G521" s="603"/>
      <c r="H521" s="603"/>
      <c r="I521" s="603"/>
      <c r="J521" s="603"/>
      <c r="K521" s="603"/>
      <c r="L521" s="603"/>
    </row>
    <row r="522" customFormat="false" ht="12.75" hidden="false" customHeight="false" outlineLevel="0" collapsed="false">
      <c r="A522" s="603"/>
      <c r="B522" s="603"/>
      <c r="C522" s="603"/>
      <c r="D522" s="603"/>
      <c r="E522" s="603"/>
      <c r="F522" s="603"/>
      <c r="G522" s="603"/>
      <c r="H522" s="603"/>
      <c r="I522" s="603"/>
      <c r="J522" s="603"/>
      <c r="K522" s="603"/>
      <c r="L522" s="603"/>
    </row>
    <row r="523" customFormat="false" ht="12.75" hidden="false" customHeight="false" outlineLevel="0" collapsed="false">
      <c r="A523" s="603"/>
      <c r="B523" s="603"/>
      <c r="C523" s="603"/>
      <c r="D523" s="603"/>
      <c r="E523" s="603"/>
      <c r="F523" s="603"/>
      <c r="G523" s="603"/>
      <c r="H523" s="603"/>
      <c r="I523" s="603"/>
      <c r="J523" s="603"/>
      <c r="K523" s="603"/>
      <c r="L523" s="603"/>
    </row>
    <row r="524" customFormat="false" ht="12.75" hidden="false" customHeight="false" outlineLevel="0" collapsed="false">
      <c r="A524" s="603"/>
      <c r="B524" s="603"/>
      <c r="C524" s="603"/>
      <c r="D524" s="603"/>
      <c r="E524" s="603"/>
      <c r="F524" s="603"/>
      <c r="G524" s="603"/>
      <c r="H524" s="603"/>
      <c r="I524" s="603"/>
      <c r="J524" s="603"/>
      <c r="K524" s="603"/>
      <c r="L524" s="603"/>
    </row>
    <row r="525" customFormat="false" ht="12.75" hidden="false" customHeight="false" outlineLevel="0" collapsed="false">
      <c r="A525" s="603"/>
      <c r="B525" s="603"/>
      <c r="C525" s="603"/>
      <c r="D525" s="603"/>
      <c r="E525" s="603"/>
      <c r="F525" s="603"/>
      <c r="G525" s="603"/>
      <c r="H525" s="603"/>
      <c r="I525" s="603"/>
      <c r="J525" s="603"/>
      <c r="K525" s="603"/>
      <c r="L525" s="603"/>
    </row>
    <row r="526" customFormat="false" ht="12.75" hidden="false" customHeight="false" outlineLevel="0" collapsed="false">
      <c r="A526" s="603"/>
      <c r="B526" s="603"/>
      <c r="C526" s="603"/>
      <c r="D526" s="603"/>
      <c r="E526" s="603"/>
      <c r="F526" s="603"/>
      <c r="G526" s="603"/>
      <c r="H526" s="603"/>
      <c r="I526" s="603"/>
      <c r="J526" s="603"/>
      <c r="K526" s="603"/>
      <c r="L526" s="603"/>
    </row>
    <row r="527" customFormat="false" ht="12.75" hidden="false" customHeight="false" outlineLevel="0" collapsed="false">
      <c r="A527" s="603"/>
      <c r="B527" s="603"/>
      <c r="C527" s="603"/>
      <c r="D527" s="603"/>
      <c r="E527" s="603"/>
      <c r="F527" s="603"/>
      <c r="G527" s="603"/>
      <c r="H527" s="603"/>
      <c r="I527" s="603"/>
      <c r="J527" s="603"/>
      <c r="K527" s="603"/>
      <c r="L527" s="603"/>
    </row>
    <row r="528" customFormat="false" ht="12.75" hidden="false" customHeight="false" outlineLevel="0" collapsed="false">
      <c r="A528" s="603"/>
      <c r="B528" s="603"/>
      <c r="C528" s="603"/>
      <c r="D528" s="603"/>
      <c r="E528" s="603"/>
      <c r="F528" s="603"/>
      <c r="G528" s="603"/>
      <c r="H528" s="603"/>
      <c r="I528" s="603"/>
      <c r="J528" s="603"/>
      <c r="K528" s="603"/>
      <c r="L528" s="603"/>
    </row>
    <row r="529" customFormat="false" ht="12.75" hidden="false" customHeight="false" outlineLevel="0" collapsed="false">
      <c r="A529" s="603"/>
      <c r="B529" s="603"/>
      <c r="C529" s="603"/>
      <c r="D529" s="603"/>
      <c r="E529" s="603"/>
      <c r="F529" s="603"/>
      <c r="G529" s="603"/>
      <c r="H529" s="603"/>
      <c r="I529" s="603"/>
      <c r="J529" s="603"/>
      <c r="K529" s="603"/>
      <c r="L529" s="603"/>
    </row>
    <row r="530" customFormat="false" ht="12.75" hidden="false" customHeight="false" outlineLevel="0" collapsed="false">
      <c r="A530" s="603"/>
      <c r="B530" s="603"/>
      <c r="C530" s="603"/>
      <c r="D530" s="603"/>
      <c r="E530" s="603"/>
      <c r="F530" s="603"/>
      <c r="G530" s="603"/>
      <c r="H530" s="603"/>
      <c r="I530" s="603"/>
      <c r="J530" s="603"/>
      <c r="K530" s="603"/>
      <c r="L530" s="603"/>
    </row>
    <row r="531" customFormat="false" ht="12.75" hidden="false" customHeight="false" outlineLevel="0" collapsed="false">
      <c r="A531" s="603"/>
      <c r="B531" s="603"/>
      <c r="C531" s="603"/>
      <c r="D531" s="603"/>
      <c r="E531" s="603"/>
      <c r="F531" s="603"/>
      <c r="G531" s="603"/>
      <c r="H531" s="603"/>
      <c r="I531" s="603"/>
      <c r="J531" s="603"/>
      <c r="K531" s="603"/>
      <c r="L531" s="603"/>
    </row>
    <row r="532" customFormat="false" ht="12.75" hidden="false" customHeight="false" outlineLevel="0" collapsed="false">
      <c r="A532" s="603"/>
      <c r="B532" s="603"/>
      <c r="C532" s="603"/>
      <c r="D532" s="603"/>
      <c r="E532" s="603"/>
      <c r="F532" s="603"/>
      <c r="G532" s="603"/>
      <c r="H532" s="603"/>
      <c r="I532" s="603"/>
      <c r="J532" s="603"/>
      <c r="K532" s="603"/>
      <c r="L532" s="603"/>
    </row>
    <row r="533" customFormat="false" ht="12.75" hidden="false" customHeight="false" outlineLevel="0" collapsed="false">
      <c r="A533" s="603"/>
      <c r="B533" s="603"/>
      <c r="C533" s="603"/>
      <c r="D533" s="603"/>
      <c r="E533" s="603"/>
      <c r="F533" s="603"/>
      <c r="G533" s="603"/>
      <c r="H533" s="603"/>
      <c r="I533" s="603"/>
      <c r="J533" s="603"/>
      <c r="K533" s="603"/>
      <c r="L533" s="603"/>
    </row>
    <row r="534" customFormat="false" ht="12.75" hidden="false" customHeight="false" outlineLevel="0" collapsed="false">
      <c r="A534" s="603"/>
      <c r="B534" s="603"/>
      <c r="C534" s="603"/>
      <c r="D534" s="603"/>
      <c r="E534" s="603"/>
      <c r="F534" s="603"/>
      <c r="G534" s="603"/>
      <c r="H534" s="603"/>
      <c r="I534" s="603"/>
      <c r="J534" s="603"/>
      <c r="K534" s="603"/>
      <c r="L534" s="603"/>
    </row>
    <row r="535" customFormat="false" ht="12.75" hidden="false" customHeight="false" outlineLevel="0" collapsed="false">
      <c r="A535" s="603"/>
      <c r="B535" s="603"/>
      <c r="C535" s="603"/>
      <c r="D535" s="603"/>
      <c r="E535" s="603"/>
      <c r="F535" s="603"/>
      <c r="G535" s="603"/>
      <c r="H535" s="603"/>
      <c r="I535" s="603"/>
      <c r="J535" s="603"/>
      <c r="K535" s="603"/>
      <c r="L535" s="603"/>
    </row>
    <row r="536" customFormat="false" ht="12.75" hidden="false" customHeight="false" outlineLevel="0" collapsed="false">
      <c r="A536" s="603"/>
      <c r="B536" s="603"/>
      <c r="C536" s="603"/>
      <c r="D536" s="603"/>
      <c r="E536" s="603"/>
      <c r="F536" s="603"/>
      <c r="G536" s="603"/>
      <c r="H536" s="603"/>
      <c r="I536" s="603"/>
      <c r="J536" s="603"/>
      <c r="K536" s="603"/>
      <c r="L536" s="603"/>
    </row>
    <row r="537" customFormat="false" ht="12.75" hidden="false" customHeight="false" outlineLevel="0" collapsed="false">
      <c r="A537" s="603"/>
      <c r="B537" s="603"/>
      <c r="C537" s="603"/>
      <c r="D537" s="603"/>
      <c r="E537" s="603"/>
      <c r="F537" s="603"/>
      <c r="G537" s="603"/>
      <c r="H537" s="603"/>
      <c r="I537" s="603"/>
      <c r="J537" s="603"/>
      <c r="K537" s="603"/>
      <c r="L537" s="603"/>
    </row>
    <row r="538" customFormat="false" ht="12.75" hidden="false" customHeight="false" outlineLevel="0" collapsed="false">
      <c r="A538" s="603"/>
      <c r="B538" s="603"/>
      <c r="C538" s="603"/>
      <c r="D538" s="603"/>
      <c r="E538" s="603"/>
      <c r="F538" s="603"/>
      <c r="G538" s="603"/>
      <c r="H538" s="603"/>
      <c r="I538" s="603"/>
      <c r="J538" s="603"/>
      <c r="K538" s="603"/>
      <c r="L538" s="603"/>
    </row>
    <row r="539" customFormat="false" ht="12.75" hidden="false" customHeight="false" outlineLevel="0" collapsed="false">
      <c r="A539" s="603"/>
      <c r="B539" s="603"/>
      <c r="C539" s="603"/>
      <c r="D539" s="603"/>
      <c r="E539" s="603"/>
      <c r="F539" s="603"/>
      <c r="G539" s="603"/>
      <c r="H539" s="603"/>
      <c r="I539" s="603"/>
      <c r="J539" s="603"/>
      <c r="K539" s="603"/>
      <c r="L539" s="603"/>
    </row>
    <row r="540" customFormat="false" ht="12.75" hidden="false" customHeight="false" outlineLevel="0" collapsed="false">
      <c r="A540" s="603"/>
      <c r="B540" s="603"/>
      <c r="C540" s="603"/>
      <c r="D540" s="603"/>
      <c r="E540" s="603"/>
      <c r="F540" s="603"/>
      <c r="G540" s="603"/>
      <c r="H540" s="603"/>
      <c r="I540" s="603"/>
      <c r="J540" s="603"/>
      <c r="K540" s="603"/>
      <c r="L540" s="603"/>
    </row>
    <row r="541" customFormat="false" ht="12.75" hidden="false" customHeight="false" outlineLevel="0" collapsed="false">
      <c r="A541" s="603"/>
      <c r="B541" s="603"/>
      <c r="C541" s="603"/>
      <c r="D541" s="603"/>
      <c r="E541" s="603"/>
      <c r="F541" s="603"/>
      <c r="G541" s="603"/>
      <c r="H541" s="603"/>
      <c r="I541" s="603"/>
      <c r="J541" s="603"/>
      <c r="K541" s="603"/>
      <c r="L541" s="603"/>
    </row>
    <row r="542" customFormat="false" ht="12.75" hidden="false" customHeight="false" outlineLevel="0" collapsed="false">
      <c r="A542" s="603"/>
      <c r="B542" s="603"/>
      <c r="C542" s="603"/>
      <c r="D542" s="603"/>
      <c r="E542" s="603"/>
      <c r="F542" s="603"/>
      <c r="G542" s="603"/>
      <c r="H542" s="603"/>
      <c r="I542" s="603"/>
      <c r="J542" s="603"/>
      <c r="K542" s="603"/>
      <c r="L542" s="603"/>
    </row>
    <row r="543" customFormat="false" ht="12.75" hidden="false" customHeight="false" outlineLevel="0" collapsed="false">
      <c r="A543" s="603"/>
      <c r="B543" s="603"/>
      <c r="C543" s="603"/>
      <c r="D543" s="603"/>
      <c r="E543" s="603"/>
      <c r="F543" s="603"/>
      <c r="G543" s="603"/>
      <c r="H543" s="603"/>
      <c r="I543" s="603"/>
      <c r="J543" s="603"/>
      <c r="K543" s="603"/>
      <c r="L543" s="603"/>
    </row>
    <row r="544" customFormat="false" ht="12.75" hidden="false" customHeight="false" outlineLevel="0" collapsed="false">
      <c r="A544" s="603"/>
      <c r="B544" s="603"/>
      <c r="C544" s="603"/>
      <c r="D544" s="603"/>
      <c r="E544" s="603"/>
      <c r="F544" s="603"/>
      <c r="G544" s="603"/>
      <c r="H544" s="603"/>
      <c r="I544" s="603"/>
      <c r="J544" s="603"/>
      <c r="K544" s="603"/>
      <c r="L544" s="603"/>
    </row>
    <row r="545" customFormat="false" ht="12.75" hidden="false" customHeight="false" outlineLevel="0" collapsed="false">
      <c r="A545" s="603"/>
      <c r="B545" s="603"/>
      <c r="C545" s="603"/>
      <c r="D545" s="603"/>
      <c r="E545" s="603"/>
      <c r="F545" s="603"/>
      <c r="G545" s="603"/>
      <c r="H545" s="603"/>
      <c r="I545" s="603"/>
      <c r="J545" s="603"/>
      <c r="K545" s="603"/>
      <c r="L545" s="603"/>
    </row>
    <row r="546" customFormat="false" ht="12.75" hidden="false" customHeight="false" outlineLevel="0" collapsed="false">
      <c r="A546" s="603"/>
      <c r="B546" s="603"/>
      <c r="C546" s="603"/>
      <c r="D546" s="603"/>
      <c r="E546" s="603"/>
      <c r="F546" s="603"/>
      <c r="G546" s="603"/>
      <c r="H546" s="603"/>
      <c r="I546" s="603"/>
      <c r="J546" s="603"/>
      <c r="K546" s="603"/>
      <c r="L546" s="603"/>
    </row>
    <row r="547" customFormat="false" ht="12.75" hidden="false" customHeight="false" outlineLevel="0" collapsed="false">
      <c r="A547" s="603"/>
      <c r="B547" s="603"/>
      <c r="C547" s="603"/>
      <c r="D547" s="603"/>
      <c r="E547" s="603"/>
      <c r="F547" s="603"/>
      <c r="G547" s="603"/>
      <c r="H547" s="603"/>
      <c r="I547" s="603"/>
      <c r="J547" s="603"/>
      <c r="K547" s="603"/>
      <c r="L547" s="603"/>
    </row>
    <row r="548" customFormat="false" ht="12.75" hidden="false" customHeight="false" outlineLevel="0" collapsed="false">
      <c r="A548" s="603"/>
      <c r="B548" s="603"/>
      <c r="C548" s="603"/>
      <c r="D548" s="603"/>
      <c r="E548" s="603"/>
      <c r="F548" s="603"/>
      <c r="G548" s="603"/>
      <c r="H548" s="603"/>
      <c r="I548" s="603"/>
      <c r="J548" s="603"/>
      <c r="K548" s="603"/>
      <c r="L548" s="603"/>
    </row>
    <row r="549" customFormat="false" ht="12.75" hidden="false" customHeight="false" outlineLevel="0" collapsed="false">
      <c r="A549" s="603"/>
      <c r="B549" s="603"/>
      <c r="C549" s="603"/>
      <c r="D549" s="603"/>
      <c r="E549" s="603"/>
      <c r="F549" s="603"/>
      <c r="G549" s="603"/>
      <c r="H549" s="603"/>
      <c r="I549" s="603"/>
      <c r="J549" s="603"/>
      <c r="K549" s="603"/>
      <c r="L549" s="603"/>
    </row>
    <row r="550" customFormat="false" ht="12.75" hidden="false" customHeight="false" outlineLevel="0" collapsed="false">
      <c r="A550" s="603"/>
      <c r="B550" s="603"/>
      <c r="C550" s="603"/>
      <c r="D550" s="603"/>
      <c r="E550" s="603"/>
      <c r="F550" s="603"/>
      <c r="G550" s="603"/>
      <c r="H550" s="603"/>
      <c r="I550" s="603"/>
      <c r="J550" s="603"/>
      <c r="K550" s="603"/>
      <c r="L550" s="603"/>
    </row>
    <row r="551" customFormat="false" ht="12.75" hidden="false" customHeight="false" outlineLevel="0" collapsed="false">
      <c r="A551" s="603"/>
      <c r="B551" s="603"/>
      <c r="C551" s="603"/>
      <c r="D551" s="603"/>
      <c r="E551" s="603"/>
      <c r="F551" s="603"/>
      <c r="G551" s="603"/>
      <c r="H551" s="603"/>
      <c r="I551" s="603"/>
      <c r="J551" s="603"/>
      <c r="K551" s="603"/>
      <c r="L551" s="603"/>
    </row>
    <row r="552" customFormat="false" ht="12.75" hidden="false" customHeight="false" outlineLevel="0" collapsed="false">
      <c r="A552" s="603"/>
      <c r="B552" s="603"/>
      <c r="C552" s="603"/>
      <c r="D552" s="603"/>
      <c r="E552" s="603"/>
      <c r="F552" s="603"/>
      <c r="G552" s="603"/>
      <c r="H552" s="603"/>
      <c r="I552" s="603"/>
      <c r="J552" s="603"/>
      <c r="K552" s="603"/>
      <c r="L552" s="603"/>
    </row>
    <row r="553" customFormat="false" ht="12.75" hidden="false" customHeight="false" outlineLevel="0" collapsed="false">
      <c r="A553" s="603"/>
      <c r="B553" s="603"/>
      <c r="C553" s="603"/>
      <c r="D553" s="603"/>
      <c r="E553" s="603"/>
      <c r="F553" s="603"/>
      <c r="G553" s="603"/>
      <c r="H553" s="603"/>
      <c r="I553" s="603"/>
      <c r="J553" s="603"/>
      <c r="K553" s="603"/>
      <c r="L553" s="603"/>
    </row>
    <row r="554" customFormat="false" ht="12.75" hidden="false" customHeight="false" outlineLevel="0" collapsed="false">
      <c r="A554" s="603"/>
      <c r="B554" s="603"/>
      <c r="C554" s="603"/>
      <c r="D554" s="603"/>
      <c r="E554" s="603"/>
      <c r="F554" s="603"/>
      <c r="G554" s="603"/>
      <c r="H554" s="603"/>
      <c r="I554" s="603"/>
      <c r="J554" s="603"/>
      <c r="K554" s="603"/>
      <c r="L554" s="603"/>
    </row>
    <row r="555" customFormat="false" ht="12.75" hidden="false" customHeight="false" outlineLevel="0" collapsed="false">
      <c r="A555" s="603"/>
      <c r="B555" s="603"/>
      <c r="C555" s="603"/>
      <c r="D555" s="603"/>
      <c r="E555" s="603"/>
      <c r="F555" s="603"/>
      <c r="G555" s="603"/>
      <c r="H555" s="603"/>
      <c r="I555" s="603"/>
      <c r="J555" s="603"/>
      <c r="K555" s="603"/>
      <c r="L555" s="603"/>
    </row>
    <row r="556" customFormat="false" ht="12.75" hidden="false" customHeight="false" outlineLevel="0" collapsed="false">
      <c r="A556" s="603"/>
      <c r="B556" s="603"/>
      <c r="C556" s="603"/>
      <c r="D556" s="603"/>
      <c r="E556" s="603"/>
      <c r="F556" s="603"/>
      <c r="G556" s="603"/>
      <c r="H556" s="603"/>
      <c r="I556" s="603"/>
      <c r="J556" s="603"/>
      <c r="K556" s="603"/>
      <c r="L556" s="603"/>
    </row>
    <row r="557" customFormat="false" ht="12.75" hidden="false" customHeight="false" outlineLevel="0" collapsed="false">
      <c r="A557" s="603"/>
      <c r="B557" s="603"/>
      <c r="C557" s="603"/>
      <c r="D557" s="603"/>
      <c r="E557" s="603"/>
      <c r="F557" s="603"/>
      <c r="G557" s="603"/>
      <c r="H557" s="603"/>
      <c r="I557" s="603"/>
      <c r="J557" s="603"/>
      <c r="K557" s="603"/>
      <c r="L557" s="603"/>
    </row>
    <row r="558" customFormat="false" ht="12.75" hidden="false" customHeight="false" outlineLevel="0" collapsed="false">
      <c r="A558" s="603"/>
      <c r="B558" s="603"/>
      <c r="C558" s="603"/>
      <c r="D558" s="603"/>
      <c r="E558" s="603"/>
      <c r="F558" s="603"/>
      <c r="G558" s="603"/>
      <c r="H558" s="603"/>
      <c r="I558" s="603"/>
      <c r="J558" s="603"/>
      <c r="K558" s="603"/>
      <c r="L558" s="603"/>
    </row>
    <row r="559" customFormat="false" ht="12.75" hidden="false" customHeight="false" outlineLevel="0" collapsed="false">
      <c r="A559" s="603"/>
      <c r="B559" s="603"/>
      <c r="C559" s="603"/>
      <c r="D559" s="603"/>
      <c r="E559" s="603"/>
      <c r="F559" s="603"/>
      <c r="G559" s="603"/>
      <c r="H559" s="603"/>
      <c r="I559" s="603"/>
      <c r="J559" s="603"/>
      <c r="K559" s="603"/>
      <c r="L559" s="603"/>
    </row>
    <row r="560" customFormat="false" ht="12.75" hidden="false" customHeight="false" outlineLevel="0" collapsed="false">
      <c r="A560" s="603"/>
      <c r="B560" s="603"/>
      <c r="C560" s="603"/>
      <c r="D560" s="603"/>
      <c r="E560" s="603"/>
      <c r="F560" s="603"/>
      <c r="G560" s="603"/>
      <c r="H560" s="603"/>
      <c r="I560" s="603"/>
      <c r="J560" s="603"/>
      <c r="K560" s="603"/>
      <c r="L560" s="603"/>
    </row>
    <row r="561" customFormat="false" ht="12.75" hidden="false" customHeight="false" outlineLevel="0" collapsed="false">
      <c r="A561" s="603"/>
      <c r="B561" s="603"/>
      <c r="C561" s="603"/>
      <c r="D561" s="603"/>
      <c r="E561" s="603"/>
      <c r="F561" s="603"/>
      <c r="G561" s="603"/>
      <c r="H561" s="603"/>
      <c r="I561" s="603"/>
      <c r="J561" s="603"/>
      <c r="K561" s="603"/>
      <c r="L561" s="603"/>
    </row>
    <row r="562" customFormat="false" ht="12.75" hidden="false" customHeight="false" outlineLevel="0" collapsed="false">
      <c r="A562" s="603"/>
      <c r="B562" s="603"/>
      <c r="C562" s="603"/>
      <c r="D562" s="603"/>
      <c r="E562" s="603"/>
      <c r="F562" s="603"/>
      <c r="G562" s="603"/>
      <c r="H562" s="603"/>
      <c r="I562" s="603"/>
      <c r="J562" s="603"/>
      <c r="K562" s="603"/>
      <c r="L562" s="603"/>
    </row>
    <row r="563" customFormat="false" ht="12.75" hidden="false" customHeight="false" outlineLevel="0" collapsed="false">
      <c r="A563" s="603"/>
      <c r="B563" s="603"/>
      <c r="C563" s="603"/>
      <c r="D563" s="603"/>
      <c r="E563" s="603"/>
      <c r="F563" s="603"/>
      <c r="G563" s="603"/>
      <c r="H563" s="603"/>
      <c r="I563" s="603"/>
      <c r="J563" s="603"/>
      <c r="K563" s="603"/>
      <c r="L563" s="603"/>
    </row>
    <row r="564" customFormat="false" ht="12.75" hidden="false" customHeight="false" outlineLevel="0" collapsed="false">
      <c r="A564" s="603"/>
      <c r="B564" s="603"/>
      <c r="C564" s="603"/>
      <c r="D564" s="603"/>
      <c r="E564" s="603"/>
      <c r="F564" s="603"/>
      <c r="G564" s="603"/>
      <c r="H564" s="603"/>
      <c r="I564" s="603"/>
      <c r="J564" s="603"/>
      <c r="K564" s="603"/>
      <c r="L564" s="603"/>
    </row>
    <row r="565" customFormat="false" ht="12.75" hidden="false" customHeight="false" outlineLevel="0" collapsed="false">
      <c r="A565" s="603"/>
      <c r="B565" s="603"/>
      <c r="C565" s="603"/>
      <c r="D565" s="603"/>
      <c r="E565" s="603"/>
      <c r="F565" s="603"/>
      <c r="G565" s="603"/>
      <c r="H565" s="603"/>
      <c r="I565" s="603"/>
      <c r="J565" s="603"/>
      <c r="K565" s="603"/>
      <c r="L565" s="603"/>
    </row>
    <row r="566" customFormat="false" ht="12.75" hidden="false" customHeight="false" outlineLevel="0" collapsed="false">
      <c r="A566" s="603"/>
      <c r="B566" s="603"/>
      <c r="C566" s="603"/>
      <c r="D566" s="603"/>
      <c r="E566" s="603"/>
      <c r="F566" s="603"/>
      <c r="G566" s="603"/>
      <c r="H566" s="603"/>
      <c r="I566" s="603"/>
      <c r="J566" s="603"/>
      <c r="K566" s="603"/>
      <c r="L566" s="603"/>
    </row>
    <row r="567" customFormat="false" ht="12.75" hidden="false" customHeight="false" outlineLevel="0" collapsed="false">
      <c r="A567" s="603"/>
      <c r="B567" s="603"/>
      <c r="C567" s="603"/>
      <c r="D567" s="603"/>
      <c r="E567" s="603"/>
      <c r="F567" s="603"/>
      <c r="G567" s="603"/>
      <c r="H567" s="603"/>
      <c r="I567" s="603"/>
      <c r="J567" s="603"/>
      <c r="K567" s="603"/>
      <c r="L567" s="603"/>
    </row>
    <row r="568" customFormat="false" ht="12.75" hidden="false" customHeight="false" outlineLevel="0" collapsed="false">
      <c r="A568" s="603"/>
      <c r="B568" s="603"/>
      <c r="C568" s="603"/>
      <c r="D568" s="603"/>
      <c r="E568" s="603"/>
      <c r="F568" s="603"/>
      <c r="G568" s="603"/>
      <c r="H568" s="603"/>
      <c r="I568" s="603"/>
      <c r="J568" s="603"/>
      <c r="K568" s="603"/>
      <c r="L568" s="603"/>
    </row>
    <row r="569" customFormat="false" ht="12.75" hidden="false" customHeight="false" outlineLevel="0" collapsed="false">
      <c r="A569" s="603"/>
      <c r="B569" s="603"/>
      <c r="C569" s="603"/>
      <c r="D569" s="603"/>
      <c r="E569" s="603"/>
      <c r="F569" s="603"/>
      <c r="G569" s="603"/>
      <c r="H569" s="603"/>
      <c r="I569" s="603"/>
      <c r="J569" s="603"/>
      <c r="K569" s="603"/>
      <c r="L569" s="603"/>
    </row>
    <row r="570" customFormat="false" ht="12.75" hidden="false" customHeight="false" outlineLevel="0" collapsed="false">
      <c r="A570" s="603"/>
      <c r="B570" s="603"/>
      <c r="C570" s="603"/>
      <c r="D570" s="603"/>
      <c r="E570" s="603"/>
      <c r="F570" s="603"/>
      <c r="G570" s="603"/>
      <c r="H570" s="603"/>
      <c r="I570" s="603"/>
      <c r="J570" s="603"/>
      <c r="K570" s="603"/>
      <c r="L570" s="603"/>
    </row>
    <row r="571" customFormat="false" ht="12.75" hidden="false" customHeight="false" outlineLevel="0" collapsed="false">
      <c r="A571" s="603"/>
      <c r="B571" s="603"/>
      <c r="C571" s="603"/>
      <c r="D571" s="603"/>
      <c r="E571" s="603"/>
      <c r="F571" s="603"/>
      <c r="G571" s="603"/>
      <c r="H571" s="603"/>
      <c r="I571" s="603"/>
      <c r="J571" s="603"/>
      <c r="K571" s="603"/>
      <c r="L571" s="603"/>
    </row>
    <row r="572" customFormat="false" ht="12.75" hidden="false" customHeight="false" outlineLevel="0" collapsed="false">
      <c r="A572" s="603"/>
      <c r="B572" s="603"/>
      <c r="C572" s="603"/>
      <c r="D572" s="603"/>
      <c r="E572" s="603"/>
      <c r="F572" s="603"/>
      <c r="G572" s="603"/>
      <c r="H572" s="603"/>
      <c r="I572" s="603"/>
      <c r="J572" s="603"/>
      <c r="K572" s="603"/>
      <c r="L572" s="603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NUcshenko</cp:lastModifiedBy>
  <cp:lastPrinted>2008-09-01T02:56:56Z</cp:lastPrinted>
  <dcterms:modified xsi:type="dcterms:W3CDTF">2008-11-13T02:39:53Z</dcterms:modified>
  <cp:revision>0</cp:revision>
  <dc:subject/>
  <dc:title/>
</cp:coreProperties>
</file>